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2" name="_xlnm.Print_Area" vbProcedure="false">Gebietsstand!$A$4:$H$26</definedName>
    <definedName function="false" hidden="false" localSheetId="6" name="_xlnm.Print_Area" vbProcedure="false">'Grafik1-2'!$A$2:$G$59</definedName>
    <definedName function="false" hidden="false" localSheetId="7" name="_xlnm.Print_Area" vbProcedure="false">Grafik3!$A$2:$G$48</definedName>
    <definedName function="false" hidden="false" localSheetId="1" name="_xlnm.Print_Area" vbProcedure="false">Inhalt!$A$1:$G$89</definedName>
    <definedName function="false" hidden="false" localSheetId="9" name="_xlnm.Print_Area" vbProcedure="false">Karte!$A$2:$D$37</definedName>
    <definedName function="false" hidden="false" localSheetId="10" name="_xlnm.Print_Area" vbProcedure="false">'Tabelle1.1'!$A$4:$H$56</definedName>
    <definedName function="false" hidden="false" localSheetId="18" name="_xlnm.Print_Area" vbProcedure="false">'Tabelle1.1a'!$A$4:$G$56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4:$G$54</definedName>
    <definedName function="false" hidden="false" localSheetId="12" name="_xlnm.Print_Area" vbProcedure="false">'Tabelle1.3'!$A$4:$H$52</definedName>
    <definedName function="false" hidden="false" localSheetId="20" name="_xlnm.Print_Area" vbProcedure="false">'Tabelle1.3a'!$A$4:$G$54</definedName>
    <definedName function="false" hidden="false" localSheetId="13" name="_xlnm.Print_Area" vbProcedure="false">'Tabelle1.4'!$A$4:$H$52</definedName>
    <definedName function="false" hidden="false" localSheetId="21" name="_xlnm.Print_Area" vbProcedure="false">'Tabelle1.4a'!$A$4:$G$54</definedName>
    <definedName function="false" hidden="false" localSheetId="14" name="_xlnm.Print_Area" vbProcedure="false">'Tabelle1.5'!$A$4:$H$53</definedName>
    <definedName function="false" hidden="false" localSheetId="22" name="_xlnm.Print_Area" vbProcedure="false">'Tabelle1.5a'!$A$4:$G$54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G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G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4:$G$48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0" uniqueCount="281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7</t>
  </si>
  <si>
    <t xml:space="preserve">Erscheinungsfolge: jährlich</t>
  </si>
  <si>
    <t xml:space="preserve">Erschienen am 25. August 2008</t>
  </si>
  <si>
    <t xml:space="preserve">Artikelnummer: 2110800077004</t>
  </si>
  <si>
    <t xml:space="preserve">Fachliche Informationen zu dieser Veröffentlichung können Sie direkt beim Statistischen Bundesamt erfragen:</t>
  </si>
  <si>
    <t xml:space="preserve">Gruppe VI B, Telefon: +49 (0) 611 / 75 28 57; Fax: +49 (0) 611 / 75 39 77 oder E-Mail: </t>
  </si>
  <si>
    <t xml:space="preserve">bildungsstatistik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1</t>
  </si>
  <si>
    <t xml:space="preserve">Geförderte und finanzieller Aufwand (Bewilligung) 2007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7 nach Ländern, Fortbildungsstätten und Fortbildungszielen</t>
  </si>
  <si>
    <t xml:space="preserve">2</t>
  </si>
  <si>
    <t xml:space="preserve">Geförderte und finanzieller Aufwand (Bewilligung) 2005, 2006 und 2007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7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7 nach Ländern, Gesamteinkommen und Geschlecht</t>
  </si>
  <si>
    <t xml:space="preserve">Tabelle</t>
  </si>
  <si>
    <t xml:space="preserve">5</t>
  </si>
  <si>
    <t xml:space="preserve">Geförderte und durchschnittlicher monatlicher Förderungsbetrag (Bewilligung) 2007 nach Ländern und Fortbildungsstätten</t>
  </si>
  <si>
    <t xml:space="preserve">5a</t>
  </si>
  <si>
    <t xml:space="preserve">Geförderte und durchschnittlicher monatlicher Förderungsbetrag 2007, darunter in Anspruch genommene Darlehen, nach Ländern und Fortbildungsstätten</t>
  </si>
  <si>
    <t xml:space="preserve">6</t>
  </si>
  <si>
    <t xml:space="preserve">Geförderte 2007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7 nach Fortbildungsstätten, Staatsangehörigkeit, Voll-, Teilzeitfällen und Geschlecht</t>
  </si>
  <si>
    <t xml:space="preserve">8</t>
  </si>
  <si>
    <t xml:space="preserve">Geförderte 2007 nach  Fortbildungsstätten, Art eines bereits erworbenen berufsqualifizierenden  Ausbildungsabschlusses, Voll-, Teilzeitfällen und Geschlecht</t>
  </si>
  <si>
    <t xml:space="preserve">9</t>
  </si>
  <si>
    <t xml:space="preserve">Geförderte 2007 nach Dauer der Maßnahme, Fortbildungsstätten, Voll-, Teilzeitfällen und Geschlecht</t>
  </si>
  <si>
    <t xml:space="preserve">10</t>
  </si>
  <si>
    <t xml:space="preserve">Geförderte 2007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Die Vorbemerkung liegt als pdf-Dokument vor, welches durch Doppelklick auf das nachstehende</t>
  </si>
  <si>
    <t xml:space="preserve">Symbol geöffnet werden kann.</t>
  </si>
  <si>
    <t xml:space="preserve">Der Qualitätsbericht liegt als pdf-Dokument vor, welches durch Doppelklick auf das nachstehende</t>
  </si>
  <si>
    <t xml:space="preserve">Weitere Erläuterungen liegen als pdf-Dokument vor, welches durch Doppelklick auf das nachstehende</t>
  </si>
  <si>
    <t xml:space="preserve">AFBG-Statistik 2007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7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7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5, 2006 und 2007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7 nach Geschlecht, Ländern und Fortbildungsstätten</t>
  </si>
  <si>
    <t xml:space="preserve">darunter weiblich</t>
  </si>
  <si>
    <t xml:space="preserve">%</t>
  </si>
  <si>
    <t xml:space="preserve">Deutschland ... </t>
  </si>
  <si>
    <t xml:space="preserve">N a c h  F o r t b i l d u n g s s t ä t t e n</t>
  </si>
  <si>
    <t xml:space="preserve">4 Geförderte 2007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7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5a Geförderte und durchschnittlicher monatlicher Förderungsbetrag 2007, darunter in Anspruch genommene Darlehen, </t>
  </si>
  <si>
    <t xml:space="preserve">nach Ländern und Fortbildungsstätten</t>
  </si>
  <si>
    <t xml:space="preserve">6 Geförderte 2007 nach Fortbildungsstätten, Altersgruppen, Voll-, Teilzeitfällen und Geschlecht</t>
  </si>
  <si>
    <t xml:space="preserve">Fortbildungsstätte</t>
  </si>
  <si>
    <t xml:space="preserve">Ins-
gesamt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
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7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7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7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7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###########0;\-###########0;\-"/>
    <numFmt numFmtId="183" formatCode="0"/>
    <numFmt numFmtId="184" formatCode="#\ ###\ ##0.0\ ;\-#\ ###\ ##0.0\ ;&quot; - &quot;"/>
    <numFmt numFmtId="185" formatCode="#\ ###\ ##0.0\ ;\-#\ ###\ ##0.0\ ;&quot;- &quot;"/>
    <numFmt numFmtId="186" formatCode="0_)"/>
  </numFmts>
  <fonts count="6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1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MetaNormalLF-Roman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sz val="12"/>
      <color rgb="FFFFFF00"/>
      <name val="MetaNormalLF-Roman"/>
      <family val="2"/>
    </font>
    <font>
      <b val="true"/>
      <sz val="12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4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5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6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6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6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7" fillId="6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7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8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9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1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49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9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9" fillId="0" borderId="0" xfId="4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5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1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2090200057005" xfId="29"/>
    <cellStyle name="Standard_Daten" xfId="30"/>
    <cellStyle name="Standard_deckblatt1a" xfId="31"/>
    <cellStyle name="Standard_Entwurf_IC" xfId="32"/>
    <cellStyle name="Standard_FS10_R2_5_2007" xfId="33"/>
    <cellStyle name="Standard_Grafik2000" xfId="34"/>
    <cellStyle name="Standard_Grafik2002" xfId="35"/>
    <cellStyle name="Standard_Karte2003" xfId="36"/>
    <cellStyle name="Standard_Muster_FS1" xfId="37"/>
    <cellStyle name="Standard_shopvorblatt__excel,property=file" xfId="38"/>
    <cellStyle name="Standard_Tabelle1" xfId="39"/>
    <cellStyle name="Standard_Tabelle2" xfId="40"/>
    <cellStyle name="Standard_Tabelle4" xfId="41"/>
    <cellStyle name="Standard_Tabelle5" xfId="42"/>
    <cellStyle name="Standard_Tabelle6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7 nach Fortbildungsstätten 
</a:t>
            </a:r>
          </a:p>
        </c:rich>
      </c:tx>
      <c:layout>
        <c:manualLayout>
          <c:xMode val="edge"/>
          <c:yMode val="edge"/>
          <c:x val="0.235748792270531"/>
          <c:y val="0.021570319240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071083505866"/>
          <c:y val="0.360310612597066"/>
          <c:w val="0.485990338164251"/>
          <c:h val="0.593787748058671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0120366489011</c:v>
                </c:pt>
                <c:pt idx="1">
                  <c:v>9.36657883705611</c:v>
                </c:pt>
                <c:pt idx="2">
                  <c:v>34.139768848434</c:v>
                </c:pt>
                <c:pt idx="3">
                  <c:v>23.2910653332535</c:v>
                </c:pt>
                <c:pt idx="4">
                  <c:v>0.98883166656686</c:v>
                </c:pt>
                <c:pt idx="5">
                  <c:v>6.1807593269058</c:v>
                </c:pt>
                <c:pt idx="6">
                  <c:v>0.020959338882567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7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1355047687601"/>
          <c:w val="0.959067966535297"/>
          <c:h val="0.726561094115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3370</c:v>
                </c:pt>
                <c:pt idx="1">
                  <c:v>37846</c:v>
                </c:pt>
                <c:pt idx="2">
                  <c:v>2193</c:v>
                </c:pt>
                <c:pt idx="3">
                  <c:v>2360</c:v>
                </c:pt>
                <c:pt idx="4">
                  <c:v>748</c:v>
                </c:pt>
                <c:pt idx="5">
                  <c:v>1880</c:v>
                </c:pt>
                <c:pt idx="6">
                  <c:v>7250</c:v>
                </c:pt>
                <c:pt idx="7">
                  <c:v>1896</c:v>
                </c:pt>
                <c:pt idx="8">
                  <c:v>12634</c:v>
                </c:pt>
                <c:pt idx="9">
                  <c:v>19296</c:v>
                </c:pt>
                <c:pt idx="10">
                  <c:v>5521</c:v>
                </c:pt>
                <c:pt idx="11">
                  <c:v>2114</c:v>
                </c:pt>
                <c:pt idx="12">
                  <c:v>6237</c:v>
                </c:pt>
                <c:pt idx="13">
                  <c:v>2599</c:v>
                </c:pt>
                <c:pt idx="14">
                  <c:v>4446</c:v>
                </c:pt>
                <c:pt idx="15">
                  <c:v>3202</c:v>
                </c:pt>
              </c:numCache>
            </c:numRef>
          </c:val>
        </c:ser>
        <c:gapWidth val="150"/>
        <c:overlap val="0"/>
        <c:axId val="47169170"/>
        <c:axId val="68353466"/>
      </c:barChart>
      <c:catAx>
        <c:axId val="4716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353466"/>
        <c:crossesAt val="0"/>
        <c:auto val="1"/>
        <c:lblAlgn val="ctr"/>
        <c:lblOffset val="100"/>
        <c:noMultiLvlLbl val="0"/>
      </c:catAx>
      <c:valAx>
        <c:axId val="68353466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1691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7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8224</c:v>
                </c:pt>
                <c:pt idx="1">
                  <c:v>1312</c:v>
                </c:pt>
                <c:pt idx="2">
                  <c:v>26161</c:v>
                </c:pt>
                <c:pt idx="3">
                  <c:v>32455</c:v>
                </c:pt>
                <c:pt idx="4">
                  <c:v>6432</c:v>
                </c:pt>
                <c:pt idx="5">
                  <c:v>10954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33</c:v>
                </c:pt>
                <c:pt idx="1">
                  <c:v>9</c:v>
                </c:pt>
                <c:pt idx="2">
                  <c:v>4954</c:v>
                </c:pt>
                <c:pt idx="3">
                  <c:v>13153</c:v>
                </c:pt>
                <c:pt idx="4">
                  <c:v>6081</c:v>
                </c:pt>
                <c:pt idx="5">
                  <c:v>23796</c:v>
                </c:pt>
              </c:numCache>
            </c:numRef>
          </c:val>
        </c:ser>
        <c:gapWidth val="150"/>
        <c:overlap val="0"/>
        <c:axId val="87079025"/>
        <c:axId val="35464705"/>
      </c:barChart>
      <c:catAx>
        <c:axId val="87079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464705"/>
        <c:crossesAt val="0"/>
        <c:auto val="1"/>
        <c:lblAlgn val="ctr"/>
        <c:lblOffset val="100"/>
        <c:noMultiLvlLbl val="0"/>
      </c:catAx>
      <c:valAx>
        <c:axId val="35464705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07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736969517316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9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10.png"/><Relationship Id="rId14" Type="http://schemas.openxmlformats.org/officeDocument/2006/relationships/image" Target="../media/image8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10.png"/><Relationship Id="rId22" Type="http://schemas.openxmlformats.org/officeDocument/2006/relationships/image" Target="../media/image9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8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8.png"/><Relationship Id="rId34" Type="http://schemas.openxmlformats.org/officeDocument/2006/relationships/image" Target="../media/image7.png"/><Relationship Id="rId35" Type="http://schemas.openxmlformats.org/officeDocument/2006/relationships/image" Target="../media/image7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04760</xdr:rowOff>
    </xdr:from>
    <xdr:to>
      <xdr:col>4</xdr:col>
      <xdr:colOff>6670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19720"/>
          <a:ext cx="28839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2" name="Chart 9"/>
        <xdr:cNvGraphicFramePr/>
      </xdr:nvGraphicFramePr>
      <xdr:xfrm>
        <a:off x="0" y="552600"/>
        <a:ext cx="52160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97196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35484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6" name="Text 4"/>
        <xdr:cNvSpPr/>
      </xdr:nvSpPr>
      <xdr:spPr>
        <a:xfrm>
          <a:off x="1855800" y="6058080"/>
          <a:ext cx="126648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3 59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7" name="Line 6"/>
        <xdr:cNvSpPr/>
      </xdr:nvSpPr>
      <xdr:spPr>
        <a:xfrm flipH="1">
          <a:off x="2493360" y="186696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480</xdr:colOff>
      <xdr:row>12</xdr:row>
      <xdr:rowOff>18720</xdr:rowOff>
    </xdr:from>
    <xdr:to>
      <xdr:col>2</xdr:col>
      <xdr:colOff>571680</xdr:colOff>
      <xdr:row>13</xdr:row>
      <xdr:rowOff>66240</xdr:rowOff>
    </xdr:to>
    <xdr:sp>
      <xdr:nvSpPr>
        <xdr:cNvPr id="8" name="Line 7"/>
        <xdr:cNvSpPr/>
      </xdr:nvSpPr>
      <xdr:spPr>
        <a:xfrm flipH="1" flipV="1">
          <a:off x="1979280" y="2028600"/>
          <a:ext cx="1152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3</xdr:row>
      <xdr:rowOff>75600</xdr:rowOff>
    </xdr:from>
    <xdr:to>
      <xdr:col>2</xdr:col>
      <xdr:colOff>514440</xdr:colOff>
      <xdr:row>13</xdr:row>
      <xdr:rowOff>85320</xdr:rowOff>
    </xdr:to>
    <xdr:sp>
      <xdr:nvSpPr>
        <xdr:cNvPr id="9" name="Line 8"/>
        <xdr:cNvSpPr/>
      </xdr:nvSpPr>
      <xdr:spPr>
        <a:xfrm flipH="1">
          <a:off x="1693800" y="224748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51897860594</cdr:x>
      <cdr:y>0.615012942191545</cdr:y>
    </cdr:from>
    <cdr:to>
      <cdr:x>0.557971014492754</cdr:x>
      <cdr:y>0.684124245038827</cdr:y>
    </cdr:to>
    <cdr:sp>
      <cdr:nvSpPr>
        <cdr:cNvPr id="3" name="Text 1"/>
        <cdr:cNvSpPr/>
      </cdr:nvSpPr>
      <cdr:spPr>
        <a:xfrm>
          <a:off x="2166120" y="2566080"/>
          <a:ext cx="744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3 592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86520</xdr:colOff>
      <xdr:row>47</xdr:row>
      <xdr:rowOff>162000</xdr:rowOff>
    </xdr:to>
    <xdr:graphicFrame>
      <xdr:nvGraphicFramePr>
        <xdr:cNvPr id="10" name="Chart 1"/>
        <xdr:cNvGraphicFramePr/>
      </xdr:nvGraphicFramePr>
      <xdr:xfrm>
        <a:off x="0" y="55260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1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2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3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4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5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6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7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8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9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0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1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2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3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4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5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6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7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8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9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0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1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2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3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4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5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6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7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8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9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0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1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2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3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4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5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6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8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9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0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1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2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3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4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5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6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7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8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5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9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0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1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03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2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3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4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65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66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67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68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1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69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80 bis unter 71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0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68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1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87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2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3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4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5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6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5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12" width="9.99"/>
    <col collapsed="false" customWidth="true" hidden="false" outlineLevel="0" max="4" min="4" style="112" width="10.87"/>
    <col collapsed="false" customWidth="false" hidden="false" outlineLevel="0" max="257" min="5" style="112" width="9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false" outlineLevel="0" collapsed="false">
      <c r="A2" s="113" t="s">
        <v>101</v>
      </c>
      <c r="B2" s="113"/>
      <c r="C2" s="113"/>
      <c r="D2" s="113"/>
    </row>
    <row r="3" customFormat="false" ht="12.75" hidden="false" customHeight="false" outlineLevel="0" collapsed="false">
      <c r="A3" s="114"/>
      <c r="B3" s="114"/>
      <c r="C3" s="114"/>
      <c r="D3" s="114"/>
    </row>
    <row r="4" s="116" customFormat="true" ht="9" hidden="false" customHeight="false" outlineLevel="0" collapsed="false">
      <c r="A4" s="115" t="s">
        <v>120</v>
      </c>
      <c r="B4" s="115"/>
      <c r="C4" s="115"/>
      <c r="D4" s="115"/>
    </row>
    <row r="5" customFormat="false" ht="12.75" hidden="false" customHeight="false" outlineLevel="0" collapsed="false">
      <c r="A5" s="117"/>
      <c r="B5" s="117"/>
      <c r="C5" s="114"/>
      <c r="D5" s="114"/>
      <c r="E5" s="118"/>
    </row>
    <row r="6" customFormat="false" ht="12.75" hidden="false" customHeight="false" outlineLevel="0" collapsed="false">
      <c r="A6" s="119"/>
      <c r="B6" s="119"/>
      <c r="C6" s="119"/>
      <c r="D6" s="119"/>
      <c r="E6" s="118"/>
    </row>
    <row r="7" customFormat="false" ht="12.75" hidden="false" customHeight="false" outlineLevel="0" collapsed="false">
      <c r="A7" s="120"/>
      <c r="B7" s="120"/>
      <c r="C7" s="120"/>
      <c r="D7" s="120"/>
      <c r="E7" s="118"/>
    </row>
    <row r="8" customFormat="false" ht="20.1" hidden="false" customHeight="true" outlineLevel="0" collapsed="false">
      <c r="A8" s="118"/>
      <c r="B8" s="118"/>
      <c r="C8" s="118"/>
      <c r="D8" s="118"/>
      <c r="E8" s="118"/>
    </row>
    <row r="9" s="118" customFormat="true" ht="12.75" hidden="false" customHeight="false" outlineLevel="0" collapsed="false"/>
    <row r="10" customFormat="false" ht="12.75" hidden="false" customHeight="false" outlineLevel="0" collapsed="false">
      <c r="A10" s="118"/>
      <c r="B10" s="118"/>
      <c r="C10" s="118"/>
      <c r="D10" s="118"/>
      <c r="E10" s="118"/>
    </row>
    <row r="11" customFormat="false" ht="12.75" hidden="false" customHeight="false" outlineLevel="0" collapsed="false">
      <c r="A11" s="118"/>
      <c r="B11" s="121"/>
      <c r="C11" s="118"/>
      <c r="D11" s="118"/>
      <c r="E11" s="118"/>
    </row>
    <row r="12" s="122" customFormat="true" ht="12.75" hidden="false" customHeight="false" outlineLevel="0" collapsed="false">
      <c r="A12" s="121"/>
      <c r="B12" s="121"/>
      <c r="C12" s="121"/>
      <c r="D12" s="121"/>
      <c r="E12" s="121"/>
    </row>
    <row r="13" customFormat="false" ht="12.75" hidden="false" customHeight="false" outlineLevel="0" collapsed="false">
      <c r="A13" s="118"/>
      <c r="B13" s="118"/>
      <c r="C13" s="118"/>
      <c r="D13" s="118"/>
      <c r="E13" s="118"/>
    </row>
    <row r="14" customFormat="false" ht="12.75" hidden="false" customHeight="false" outlineLevel="0" collapsed="false">
      <c r="A14" s="118"/>
      <c r="B14" s="118"/>
      <c r="C14" s="118"/>
      <c r="D14" s="118"/>
      <c r="E14" s="118"/>
    </row>
    <row r="15" customFormat="false" ht="12.75" hidden="false" customHeight="false" outlineLevel="0" collapsed="false">
      <c r="A15" s="118"/>
      <c r="B15" s="118"/>
      <c r="C15" s="118"/>
      <c r="D15" s="118"/>
      <c r="E15" s="118"/>
    </row>
    <row r="16" customFormat="false" ht="12.75" hidden="false" customHeight="false" outlineLevel="0" collapsed="false">
      <c r="A16" s="118"/>
      <c r="B16" s="118"/>
      <c r="C16" s="118"/>
      <c r="D16" s="118"/>
      <c r="E16" s="118"/>
    </row>
    <row r="17" customFormat="false" ht="12.75" hidden="false" customHeight="false" outlineLevel="0" collapsed="false">
      <c r="A17" s="118"/>
      <c r="B17" s="118"/>
      <c r="C17" s="118"/>
      <c r="D17" s="118"/>
      <c r="E17" s="118"/>
    </row>
    <row r="18" customFormat="false" ht="12.75" hidden="false" customHeight="false" outlineLevel="0" collapsed="false">
      <c r="A18" s="118"/>
      <c r="B18" s="118"/>
      <c r="C18" s="118"/>
      <c r="D18" s="118"/>
      <c r="E18" s="118"/>
    </row>
    <row r="19" customFormat="false" ht="12.75" hidden="false" customHeight="false" outlineLevel="0" collapsed="false">
      <c r="A19" s="118"/>
      <c r="B19" s="118"/>
      <c r="C19" s="118"/>
      <c r="D19" s="118"/>
      <c r="E19" s="118"/>
    </row>
    <row r="20" customFormat="false" ht="12.75" hidden="false" customHeight="false" outlineLevel="0" collapsed="false">
      <c r="A20" s="118"/>
      <c r="B20" s="118"/>
      <c r="C20" s="118"/>
      <c r="D20" s="118"/>
      <c r="E20" s="118"/>
    </row>
    <row r="21" customFormat="false" ht="12.75" hidden="false" customHeight="false" outlineLevel="0" collapsed="false">
      <c r="A21" s="118"/>
      <c r="B21" s="118"/>
      <c r="C21" s="118"/>
      <c r="D21" s="118"/>
      <c r="E21" s="118"/>
    </row>
    <row r="22" customFormat="false" ht="12.75" hidden="false" customHeight="false" outlineLevel="0" collapsed="false">
      <c r="A22" s="118"/>
      <c r="B22" s="118"/>
      <c r="C22" s="118"/>
      <c r="D22" s="118"/>
      <c r="E22" s="118"/>
    </row>
    <row r="23" customFormat="false" ht="12.75" hidden="false" customHeight="false" outlineLevel="0" collapsed="false">
      <c r="A23" s="118"/>
      <c r="B23" s="118"/>
      <c r="C23" s="118"/>
      <c r="D23" s="118"/>
      <c r="E23" s="118"/>
      <c r="F23" s="123"/>
    </row>
    <row r="24" customFormat="false" ht="12.75" hidden="false" customHeight="false" outlineLevel="0" collapsed="false">
      <c r="A24" s="118"/>
      <c r="B24" s="118"/>
      <c r="C24" s="118"/>
      <c r="D24" s="118"/>
      <c r="E24" s="118"/>
    </row>
    <row r="25" customFormat="false" ht="12.75" hidden="false" customHeight="false" outlineLevel="0" collapsed="false">
      <c r="A25" s="118"/>
      <c r="B25" s="118"/>
      <c r="C25" s="118"/>
      <c r="D25" s="118"/>
      <c r="E25" s="124"/>
    </row>
    <row r="26" customFormat="false" ht="12.75" hidden="false" customHeight="false" outlineLevel="0" collapsed="false">
      <c r="A26" s="118"/>
      <c r="B26" s="118"/>
      <c r="C26" s="118"/>
      <c r="D26" s="118"/>
      <c r="E26" s="118"/>
    </row>
    <row r="27" customFormat="false" ht="12.75" hidden="false" customHeight="false" outlineLevel="0" collapsed="false">
      <c r="A27" s="124"/>
      <c r="B27" s="118"/>
      <c r="C27" s="118"/>
      <c r="D27" s="118"/>
      <c r="E27" s="118"/>
    </row>
    <row r="28" customFormat="false" ht="12.75" hidden="false" customHeight="false" outlineLevel="0" collapsed="false">
      <c r="A28" s="118"/>
      <c r="B28" s="118"/>
      <c r="C28" s="118"/>
      <c r="D28" s="118"/>
      <c r="E28" s="125"/>
      <c r="F28" s="126"/>
    </row>
    <row r="29" customFormat="false" ht="12.75" hidden="false" customHeight="false" outlineLevel="0" collapsed="false">
      <c r="A29" s="118"/>
      <c r="B29" s="118"/>
      <c r="C29" s="118"/>
      <c r="D29" s="118"/>
      <c r="E29" s="118"/>
    </row>
    <row r="30" customFormat="false" ht="12.75" hidden="false" customHeight="false" outlineLevel="0" collapsed="false">
      <c r="A30" s="118"/>
      <c r="B30" s="118"/>
      <c r="C30" s="118"/>
      <c r="D30" s="118"/>
      <c r="E30" s="118"/>
    </row>
    <row r="31" customFormat="false" ht="12.75" hidden="false" customHeight="false" outlineLevel="0" collapsed="false">
      <c r="A31" s="118"/>
      <c r="B31" s="118"/>
      <c r="C31" s="118"/>
      <c r="D31" s="118"/>
      <c r="E31" s="118"/>
    </row>
    <row r="32" customFormat="false" ht="12.75" hidden="false" customHeight="false" outlineLevel="0" collapsed="false">
      <c r="A32" s="118"/>
      <c r="B32" s="118"/>
      <c r="C32" s="118"/>
      <c r="D32" s="118"/>
      <c r="E32" s="118"/>
    </row>
    <row r="33" customFormat="false" ht="16.5" hidden="false" customHeight="true" outlineLevel="0" collapsed="false">
      <c r="A33" s="118"/>
      <c r="B33" s="118"/>
      <c r="C33" s="118"/>
      <c r="D33" s="118"/>
      <c r="E33" s="118"/>
    </row>
    <row r="34" customFormat="false" ht="15" hidden="false" customHeight="true" outlineLevel="0" collapsed="false">
      <c r="A34" s="118"/>
      <c r="B34" s="118"/>
      <c r="C34" s="118"/>
      <c r="D34" s="118"/>
      <c r="E34" s="127"/>
    </row>
    <row r="35" customFormat="false" ht="15" hidden="false" customHeight="true" outlineLevel="0" collapsed="false">
      <c r="A35" s="118"/>
      <c r="B35" s="118"/>
      <c r="C35" s="118"/>
      <c r="D35" s="118"/>
      <c r="E35" s="118"/>
    </row>
    <row r="36" customFormat="false" ht="15" hidden="false" customHeight="true" outlineLevel="0" collapsed="false">
      <c r="A36" s="118"/>
      <c r="B36" s="118"/>
      <c r="C36" s="118"/>
      <c r="D36" s="118"/>
      <c r="E36" s="118"/>
    </row>
    <row r="37" customFormat="false" ht="12.75" hidden="false" customHeight="false" outlineLevel="0" collapsed="false">
      <c r="A37" s="118"/>
      <c r="B37" s="118"/>
      <c r="C37" s="118"/>
      <c r="D37" s="118"/>
      <c r="E37" s="118"/>
    </row>
    <row r="38" customFormat="false" ht="12.75" hidden="false" customHeight="false" outlineLevel="0" collapsed="false">
      <c r="A38" s="118"/>
      <c r="B38" s="118"/>
      <c r="C38" s="118"/>
      <c r="D38" s="118"/>
    </row>
    <row r="39" customFormat="false" ht="12.75" hidden="false" customHeight="false" outlineLevel="0" collapsed="false">
      <c r="B39" s="122"/>
      <c r="C39" s="122"/>
      <c r="D39" s="122"/>
    </row>
    <row r="40" customFormat="false" ht="12.75" hidden="false" customHeight="false" outlineLevel="0" collapsed="false">
      <c r="B40" s="122"/>
      <c r="C40" s="122"/>
      <c r="D40" s="122"/>
    </row>
    <row r="41" customFormat="false" ht="12.75" hidden="false" customHeight="false" outlineLevel="0" collapsed="false">
      <c r="B41" s="122"/>
      <c r="C41" s="122"/>
      <c r="D41" s="122"/>
    </row>
    <row r="42" customFormat="false" ht="15.95" hidden="false" customHeight="true" outlineLevel="0" collapsed="false">
      <c r="B42" s="122"/>
      <c r="C42" s="122"/>
      <c r="D42" s="122"/>
    </row>
    <row r="43" customFormat="false" ht="12.75" hidden="false" customHeight="false" outlineLevel="0" collapsed="false">
      <c r="D43" s="122"/>
    </row>
    <row r="44" customFormat="false" ht="12.75" hidden="false" customHeight="false" outlineLevel="0" collapsed="false">
      <c r="C44" s="122"/>
    </row>
    <row r="45" customFormat="false" ht="12.75" hidden="false" customHeight="false" outlineLevel="0" collapsed="false">
      <c r="C45" s="122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05555555556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5Statistisches Bundesamt, Aufstiegsfortbildungsförderungsgesetz (AFBG), 200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/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/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s="139" customFormat="true" ht="21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</row>
    <row r="10" customFormat="false" ht="21" hidden="false" customHeight="true" outlineLevel="0" collapsed="false">
      <c r="A10" s="146" t="s">
        <v>133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6"/>
      <c r="B11" s="147"/>
      <c r="C11" s="148"/>
      <c r="D11" s="148"/>
      <c r="E11" s="148"/>
      <c r="F11" s="148"/>
      <c r="G11" s="148"/>
      <c r="H11" s="148"/>
    </row>
    <row r="12" customFormat="false" ht="21" hidden="false" customHeight="true" outlineLevel="0" collapsed="false">
      <c r="A12" s="146" t="s">
        <v>134</v>
      </c>
      <c r="B12" s="146"/>
      <c r="C12" s="146"/>
      <c r="D12" s="146"/>
      <c r="E12" s="146"/>
      <c r="F12" s="146"/>
      <c r="G12" s="146"/>
      <c r="H12" s="146"/>
    </row>
    <row r="13" customFormat="false" ht="21" hidden="false" customHeight="true" outlineLevel="0" collapsed="false">
      <c r="A13" s="149"/>
      <c r="B13" s="149"/>
      <c r="C13" s="150"/>
      <c r="D13" s="151"/>
      <c r="E13" s="150"/>
      <c r="F13" s="150"/>
      <c r="G13" s="150"/>
      <c r="H13" s="150"/>
    </row>
    <row r="14" customFormat="false" ht="17.1" hidden="false" customHeight="true" outlineLevel="0" collapsed="false">
      <c r="A14" s="152" t="s">
        <v>40</v>
      </c>
      <c r="B14" s="153" t="s">
        <v>135</v>
      </c>
      <c r="C14" s="151" t="n">
        <v>23370</v>
      </c>
      <c r="D14" s="151" t="n">
        <v>7467</v>
      </c>
      <c r="E14" s="151" t="n">
        <v>15903</v>
      </c>
      <c r="F14" s="151" t="n">
        <v>56237</v>
      </c>
      <c r="G14" s="151" t="n">
        <v>16767</v>
      </c>
      <c r="H14" s="151" t="n">
        <v>39470</v>
      </c>
    </row>
    <row r="15" customFormat="false" ht="17.1" hidden="false" customHeight="true" outlineLevel="0" collapsed="false">
      <c r="A15" s="152" t="s">
        <v>42</v>
      </c>
      <c r="B15" s="153" t="s">
        <v>135</v>
      </c>
      <c r="C15" s="151" t="n">
        <v>37846</v>
      </c>
      <c r="D15" s="151" t="n">
        <v>14698</v>
      </c>
      <c r="E15" s="151" t="n">
        <v>23148</v>
      </c>
      <c r="F15" s="151" t="n">
        <v>89470</v>
      </c>
      <c r="G15" s="151" t="n">
        <v>26841</v>
      </c>
      <c r="H15" s="151" t="n">
        <v>62629</v>
      </c>
    </row>
    <row r="16" customFormat="false" ht="17.1" hidden="false" customHeight="true" outlineLevel="0" collapsed="false">
      <c r="A16" s="152" t="s">
        <v>44</v>
      </c>
      <c r="B16" s="153" t="s">
        <v>135</v>
      </c>
      <c r="C16" s="151" t="n">
        <v>2193</v>
      </c>
      <c r="D16" s="151" t="n">
        <v>762</v>
      </c>
      <c r="E16" s="151" t="n">
        <v>1431</v>
      </c>
      <c r="F16" s="151" t="n">
        <v>6879</v>
      </c>
      <c r="G16" s="151" t="n">
        <v>1995</v>
      </c>
      <c r="H16" s="151" t="n">
        <v>4884</v>
      </c>
    </row>
    <row r="17" customFormat="false" ht="17.1" hidden="false" customHeight="true" outlineLevel="0" collapsed="false">
      <c r="A17" s="152" t="s">
        <v>46</v>
      </c>
      <c r="B17" s="153" t="s">
        <v>135</v>
      </c>
      <c r="C17" s="151" t="n">
        <v>2360</v>
      </c>
      <c r="D17" s="151" t="n">
        <v>600</v>
      </c>
      <c r="E17" s="151" t="n">
        <v>1760</v>
      </c>
      <c r="F17" s="151" t="n">
        <v>6771</v>
      </c>
      <c r="G17" s="151" t="n">
        <v>1986</v>
      </c>
      <c r="H17" s="151" t="n">
        <v>4785</v>
      </c>
    </row>
    <row r="18" customFormat="false" ht="17.1" hidden="false" customHeight="true" outlineLevel="0" collapsed="false">
      <c r="A18" s="152" t="s">
        <v>48</v>
      </c>
      <c r="B18" s="153" t="s">
        <v>135</v>
      </c>
      <c r="C18" s="151" t="n">
        <v>748</v>
      </c>
      <c r="D18" s="151" t="n">
        <v>198</v>
      </c>
      <c r="E18" s="151" t="n">
        <v>550</v>
      </c>
      <c r="F18" s="151" t="n">
        <v>2272</v>
      </c>
      <c r="G18" s="151" t="n">
        <v>679</v>
      </c>
      <c r="H18" s="151" t="n">
        <v>1593</v>
      </c>
    </row>
    <row r="19" customFormat="false" ht="17.1" hidden="false" customHeight="true" outlineLevel="0" collapsed="false">
      <c r="A19" s="152" t="s">
        <v>50</v>
      </c>
      <c r="B19" s="153" t="s">
        <v>135</v>
      </c>
      <c r="C19" s="151" t="n">
        <v>1880</v>
      </c>
      <c r="D19" s="151" t="n">
        <v>843</v>
      </c>
      <c r="E19" s="151" t="n">
        <v>1037</v>
      </c>
      <c r="F19" s="151" t="n">
        <v>6681</v>
      </c>
      <c r="G19" s="151" t="n">
        <v>2000</v>
      </c>
      <c r="H19" s="151" t="n">
        <v>4681</v>
      </c>
    </row>
    <row r="20" customFormat="false" ht="17.1" hidden="false" customHeight="true" outlineLevel="0" collapsed="false">
      <c r="A20" s="152" t="s">
        <v>52</v>
      </c>
      <c r="B20" s="153" t="s">
        <v>135</v>
      </c>
      <c r="C20" s="151" t="n">
        <v>7250</v>
      </c>
      <c r="D20" s="151" t="n">
        <v>3180</v>
      </c>
      <c r="E20" s="151" t="n">
        <v>4070</v>
      </c>
      <c r="F20" s="151" t="n">
        <v>22158</v>
      </c>
      <c r="G20" s="151" t="n">
        <v>6533</v>
      </c>
      <c r="H20" s="151" t="n">
        <v>15625</v>
      </c>
    </row>
    <row r="21" customFormat="false" ht="17.1" hidden="false" customHeight="true" outlineLevel="0" collapsed="false">
      <c r="A21" s="152" t="s">
        <v>54</v>
      </c>
      <c r="B21" s="153" t="s">
        <v>135</v>
      </c>
      <c r="C21" s="151" t="n">
        <v>1896</v>
      </c>
      <c r="D21" s="151" t="n">
        <v>447</v>
      </c>
      <c r="E21" s="151" t="n">
        <v>1449</v>
      </c>
      <c r="F21" s="151" t="n">
        <v>4597</v>
      </c>
      <c r="G21" s="151" t="n">
        <v>1355</v>
      </c>
      <c r="H21" s="151" t="n">
        <v>3242</v>
      </c>
    </row>
    <row r="22" customFormat="false" ht="17.1" hidden="false" customHeight="true" outlineLevel="0" collapsed="false">
      <c r="A22" s="152" t="s">
        <v>41</v>
      </c>
      <c r="B22" s="153" t="s">
        <v>135</v>
      </c>
      <c r="C22" s="151" t="n">
        <v>12634</v>
      </c>
      <c r="D22" s="151" t="n">
        <v>4611</v>
      </c>
      <c r="E22" s="151" t="n">
        <v>8023</v>
      </c>
      <c r="F22" s="151" t="n">
        <v>34530</v>
      </c>
      <c r="G22" s="151" t="n">
        <v>10234</v>
      </c>
      <c r="H22" s="151" t="n">
        <v>24297</v>
      </c>
    </row>
    <row r="23" customFormat="false" ht="17.1" hidden="false" customHeight="true" outlineLevel="0" collapsed="false">
      <c r="A23" s="152" t="s">
        <v>43</v>
      </c>
      <c r="B23" s="153" t="s">
        <v>135</v>
      </c>
      <c r="C23" s="151" t="n">
        <v>19296</v>
      </c>
      <c r="D23" s="151" t="n">
        <v>7685</v>
      </c>
      <c r="E23" s="151" t="n">
        <v>11611</v>
      </c>
      <c r="F23" s="151" t="n">
        <v>62871</v>
      </c>
      <c r="G23" s="151" t="n">
        <v>18535</v>
      </c>
      <c r="H23" s="151" t="n">
        <v>44336</v>
      </c>
    </row>
    <row r="24" customFormat="false" ht="17.1" hidden="false" customHeight="true" outlineLevel="0" collapsed="false">
      <c r="A24" s="152" t="s">
        <v>45</v>
      </c>
      <c r="B24" s="153" t="s">
        <v>135</v>
      </c>
      <c r="C24" s="151" t="n">
        <v>5521</v>
      </c>
      <c r="D24" s="151" t="n">
        <v>1962</v>
      </c>
      <c r="E24" s="151" t="n">
        <v>3559</v>
      </c>
      <c r="F24" s="151" t="n">
        <v>15205</v>
      </c>
      <c r="G24" s="151" t="n">
        <v>4533</v>
      </c>
      <c r="H24" s="151" t="n">
        <v>10672</v>
      </c>
    </row>
    <row r="25" customFormat="false" ht="17.1" hidden="false" customHeight="true" outlineLevel="0" collapsed="false">
      <c r="A25" s="152" t="s">
        <v>47</v>
      </c>
      <c r="B25" s="153" t="s">
        <v>135</v>
      </c>
      <c r="C25" s="151" t="n">
        <v>2114</v>
      </c>
      <c r="D25" s="151" t="n">
        <v>293</v>
      </c>
      <c r="E25" s="151" t="n">
        <v>1821</v>
      </c>
      <c r="F25" s="151" t="n">
        <v>3857</v>
      </c>
      <c r="G25" s="151" t="n">
        <v>1154</v>
      </c>
      <c r="H25" s="151" t="n">
        <v>2703</v>
      </c>
    </row>
    <row r="26" customFormat="false" ht="17.1" hidden="false" customHeight="true" outlineLevel="0" collapsed="false">
      <c r="A26" s="152" t="s">
        <v>49</v>
      </c>
      <c r="B26" s="153" t="s">
        <v>135</v>
      </c>
      <c r="C26" s="151" t="n">
        <v>6237</v>
      </c>
      <c r="D26" s="151" t="n">
        <v>2131</v>
      </c>
      <c r="E26" s="151" t="n">
        <v>4106</v>
      </c>
      <c r="F26" s="151" t="n">
        <v>17557</v>
      </c>
      <c r="G26" s="151" t="n">
        <v>5038</v>
      </c>
      <c r="H26" s="151" t="n">
        <v>12520</v>
      </c>
    </row>
    <row r="27" customFormat="false" ht="17.1" hidden="false" customHeight="true" outlineLevel="0" collapsed="false">
      <c r="A27" s="152" t="s">
        <v>51</v>
      </c>
      <c r="B27" s="153" t="s">
        <v>135</v>
      </c>
      <c r="C27" s="151" t="n">
        <v>2599</v>
      </c>
      <c r="D27" s="151" t="n">
        <v>838</v>
      </c>
      <c r="E27" s="151" t="n">
        <v>1761</v>
      </c>
      <c r="F27" s="151" t="n">
        <v>7853</v>
      </c>
      <c r="G27" s="151" t="n">
        <v>2302</v>
      </c>
      <c r="H27" s="151" t="n">
        <v>5551</v>
      </c>
    </row>
    <row r="28" customFormat="false" ht="17.1" hidden="false" customHeight="true" outlineLevel="0" collapsed="false">
      <c r="A28" s="152" t="s">
        <v>53</v>
      </c>
      <c r="B28" s="153" t="s">
        <v>135</v>
      </c>
      <c r="C28" s="151" t="n">
        <v>4446</v>
      </c>
      <c r="D28" s="151" t="n">
        <v>1203</v>
      </c>
      <c r="E28" s="151" t="n">
        <v>3243</v>
      </c>
      <c r="F28" s="151" t="n">
        <v>10665</v>
      </c>
      <c r="G28" s="151" t="n">
        <v>3156</v>
      </c>
      <c r="H28" s="151" t="n">
        <v>7509</v>
      </c>
    </row>
    <row r="29" customFormat="false" ht="17.1" hidden="false" customHeight="true" outlineLevel="0" collapsed="false">
      <c r="A29" s="152" t="s">
        <v>55</v>
      </c>
      <c r="B29" s="153" t="s">
        <v>135</v>
      </c>
      <c r="C29" s="151" t="n">
        <v>3202</v>
      </c>
      <c r="D29" s="151" t="n">
        <v>1109</v>
      </c>
      <c r="E29" s="151" t="n">
        <v>2093</v>
      </c>
      <c r="F29" s="151" t="n">
        <v>8419</v>
      </c>
      <c r="G29" s="151" t="n">
        <v>2473</v>
      </c>
      <c r="H29" s="151" t="n">
        <v>5946</v>
      </c>
    </row>
    <row r="30" customFormat="false" ht="17.1" hidden="false" customHeight="true" outlineLevel="0" collapsed="false">
      <c r="A30" s="154"/>
      <c r="B30" s="153" t="s">
        <v>135</v>
      </c>
      <c r="C30" s="151"/>
      <c r="D30" s="151"/>
      <c r="E30" s="151"/>
      <c r="F30" s="151"/>
      <c r="G30" s="151"/>
      <c r="H30" s="151"/>
    </row>
    <row r="31" customFormat="false" ht="24.95" hidden="false" customHeight="true" outlineLevel="0" collapsed="false">
      <c r="A31" s="155" t="s">
        <v>136</v>
      </c>
      <c r="B31" s="153" t="s">
        <v>135</v>
      </c>
      <c r="C31" s="156" t="n">
        <v>133592</v>
      </c>
      <c r="D31" s="156" t="n">
        <v>48027</v>
      </c>
      <c r="E31" s="156" t="n">
        <v>85565</v>
      </c>
      <c r="F31" s="156" t="n">
        <v>356024</v>
      </c>
      <c r="G31" s="156" t="n">
        <v>105580</v>
      </c>
      <c r="H31" s="156" t="n">
        <v>250444</v>
      </c>
    </row>
    <row r="32" customFormat="false" ht="21" hidden="false" customHeight="true" outlineLevel="0" collapsed="false">
      <c r="A32" s="149"/>
      <c r="B32" s="149"/>
      <c r="C32" s="157" t="n">
        <v>0</v>
      </c>
      <c r="D32" s="157" t="n">
        <v>0</v>
      </c>
      <c r="E32" s="157" t="n">
        <v>0</v>
      </c>
      <c r="F32" s="157" t="n">
        <v>0</v>
      </c>
      <c r="G32" s="157" t="n">
        <v>0</v>
      </c>
      <c r="H32" s="157" t="n">
        <v>0</v>
      </c>
    </row>
    <row r="33" customFormat="false" ht="21" hidden="false" customHeight="true" outlineLevel="0" collapsed="false">
      <c r="A33" s="146" t="s">
        <v>103</v>
      </c>
      <c r="B33" s="146"/>
      <c r="C33" s="146"/>
      <c r="D33" s="146"/>
      <c r="E33" s="146"/>
      <c r="F33" s="146"/>
      <c r="G33" s="146"/>
      <c r="H33" s="146"/>
    </row>
    <row r="34" customFormat="false" ht="21" hidden="false" customHeight="true" outlineLevel="0" collapsed="false">
      <c r="A34" s="149"/>
      <c r="B34" s="149"/>
      <c r="C34" s="150"/>
      <c r="D34" s="151"/>
      <c r="E34" s="150"/>
      <c r="F34" s="150"/>
      <c r="G34" s="150"/>
      <c r="H34" s="150"/>
    </row>
    <row r="35" customFormat="false" ht="17.1" hidden="false" customHeight="true" outlineLevel="0" collapsed="false">
      <c r="A35" s="154" t="s">
        <v>137</v>
      </c>
      <c r="B35" s="158"/>
      <c r="C35" s="151" t="n">
        <v>6660</v>
      </c>
      <c r="D35" s="151" t="n">
        <v>5056</v>
      </c>
      <c r="E35" s="151" t="n">
        <v>1604</v>
      </c>
      <c r="F35" s="151" t="n">
        <v>23972</v>
      </c>
      <c r="G35" s="151" t="n">
        <v>7061</v>
      </c>
      <c r="H35" s="151" t="n">
        <v>16910</v>
      </c>
    </row>
    <row r="36" customFormat="false" ht="17.1" hidden="false" customHeight="true" outlineLevel="0" collapsed="false">
      <c r="A36" s="154" t="s">
        <v>138</v>
      </c>
      <c r="B36" s="158"/>
      <c r="C36" s="151" t="n">
        <v>8071</v>
      </c>
      <c r="D36" s="151" t="n">
        <v>6153</v>
      </c>
      <c r="E36" s="151" t="n">
        <v>1918</v>
      </c>
      <c r="F36" s="151" t="n">
        <v>25711</v>
      </c>
      <c r="G36" s="151" t="n">
        <v>7700</v>
      </c>
      <c r="H36" s="151" t="n">
        <v>18011</v>
      </c>
    </row>
    <row r="37" customFormat="false" ht="17.1" hidden="false" customHeight="true" outlineLevel="0" collapsed="false">
      <c r="A37" s="154" t="s">
        <v>139</v>
      </c>
      <c r="B37" s="158"/>
      <c r="C37" s="151" t="n">
        <v>1053</v>
      </c>
      <c r="D37" s="151" t="n">
        <v>430</v>
      </c>
      <c r="E37" s="151" t="n">
        <v>623</v>
      </c>
      <c r="F37" s="151" t="n">
        <v>3615</v>
      </c>
      <c r="G37" s="151" t="n">
        <v>1035</v>
      </c>
      <c r="H37" s="151" t="n">
        <v>2580</v>
      </c>
    </row>
    <row r="38" customFormat="false" ht="17.1" hidden="false" customHeight="true" outlineLevel="0" collapsed="false">
      <c r="A38" s="154" t="s">
        <v>112</v>
      </c>
      <c r="B38" s="158"/>
      <c r="C38" s="151" t="n">
        <v>1055</v>
      </c>
      <c r="D38" s="151" t="n">
        <v>370</v>
      </c>
      <c r="E38" s="151" t="n">
        <v>685</v>
      </c>
      <c r="F38" s="151" t="n">
        <v>3409</v>
      </c>
      <c r="G38" s="151" t="n">
        <v>994</v>
      </c>
      <c r="H38" s="151" t="n">
        <v>2416</v>
      </c>
    </row>
    <row r="39" customFormat="false" ht="17.1" hidden="false" customHeight="true" outlineLevel="0" collapsed="false">
      <c r="A39" s="154" t="s">
        <v>140</v>
      </c>
      <c r="B39" s="158"/>
      <c r="C39" s="151" t="n">
        <v>63</v>
      </c>
      <c r="D39" s="151" t="n">
        <v>61</v>
      </c>
      <c r="E39" s="151" t="n">
        <v>2</v>
      </c>
      <c r="F39" s="151" t="n">
        <v>351</v>
      </c>
      <c r="G39" s="151" t="n">
        <v>101</v>
      </c>
      <c r="H39" s="151" t="n">
        <v>250</v>
      </c>
    </row>
    <row r="40" customFormat="false" ht="17.1" hidden="false" customHeight="true" outlineLevel="0" collapsed="false">
      <c r="A40" s="154" t="s">
        <v>141</v>
      </c>
      <c r="B40" s="158"/>
      <c r="C40" s="151" t="n">
        <v>465</v>
      </c>
      <c r="D40" s="151" t="n">
        <v>462</v>
      </c>
      <c r="E40" s="151" t="n">
        <v>3</v>
      </c>
      <c r="F40" s="151" t="n">
        <v>1976</v>
      </c>
      <c r="G40" s="151" t="n">
        <v>598</v>
      </c>
      <c r="H40" s="151" t="n">
        <v>1378</v>
      </c>
    </row>
    <row r="41" customFormat="false" ht="17.1" hidden="false" customHeight="true" outlineLevel="0" collapsed="false">
      <c r="A41" s="154" t="s">
        <v>142</v>
      </c>
      <c r="B41" s="158"/>
      <c r="C41" s="151" t="n">
        <v>2702</v>
      </c>
      <c r="D41" s="151" t="n">
        <v>2063</v>
      </c>
      <c r="E41" s="151" t="n">
        <v>639</v>
      </c>
      <c r="F41" s="151" t="n">
        <v>10600</v>
      </c>
      <c r="G41" s="151" t="n">
        <v>3090</v>
      </c>
      <c r="H41" s="151" t="n">
        <v>7510</v>
      </c>
    </row>
    <row r="42" customFormat="false" ht="17.1" hidden="false" customHeight="true" outlineLevel="0" collapsed="false">
      <c r="A42" s="154" t="s">
        <v>143</v>
      </c>
      <c r="B42" s="158"/>
      <c r="C42" s="151" t="n">
        <v>1085</v>
      </c>
      <c r="D42" s="151" t="n">
        <v>353</v>
      </c>
      <c r="E42" s="151" t="n">
        <v>732</v>
      </c>
      <c r="F42" s="151" t="n">
        <v>2977</v>
      </c>
      <c r="G42" s="151" t="n">
        <v>870</v>
      </c>
      <c r="H42" s="151" t="n">
        <v>2107</v>
      </c>
    </row>
    <row r="43" customFormat="false" ht="17.1" hidden="false" customHeight="true" outlineLevel="0" collapsed="false">
      <c r="A43" s="154" t="s">
        <v>144</v>
      </c>
      <c r="B43" s="158"/>
      <c r="C43" s="151" t="n">
        <v>2127</v>
      </c>
      <c r="D43" s="151" t="n">
        <v>1952</v>
      </c>
      <c r="E43" s="151" t="n">
        <v>175</v>
      </c>
      <c r="F43" s="151" t="n">
        <v>8475</v>
      </c>
      <c r="G43" s="151" t="n">
        <v>2480</v>
      </c>
      <c r="H43" s="151" t="n">
        <v>5996</v>
      </c>
    </row>
    <row r="44" customFormat="false" ht="17.1" hidden="false" customHeight="true" outlineLevel="0" collapsed="false">
      <c r="A44" s="154" t="s">
        <v>145</v>
      </c>
      <c r="B44" s="158"/>
      <c r="C44" s="151" t="n">
        <v>4411</v>
      </c>
      <c r="D44" s="151" t="n">
        <v>2835</v>
      </c>
      <c r="E44" s="151" t="n">
        <v>1576</v>
      </c>
      <c r="F44" s="151" t="n">
        <v>16818</v>
      </c>
      <c r="G44" s="151" t="n">
        <v>4932</v>
      </c>
      <c r="H44" s="151" t="n">
        <v>11887</v>
      </c>
    </row>
    <row r="45" customFormat="false" ht="17.1" hidden="false" customHeight="true" outlineLevel="0" collapsed="false">
      <c r="A45" s="154" t="s">
        <v>146</v>
      </c>
      <c r="B45" s="158"/>
      <c r="C45" s="151" t="n">
        <v>1851</v>
      </c>
      <c r="D45" s="151" t="n">
        <v>1151</v>
      </c>
      <c r="E45" s="151" t="n">
        <v>700</v>
      </c>
      <c r="F45" s="151" t="n">
        <v>6067</v>
      </c>
      <c r="G45" s="151" t="n">
        <v>1789</v>
      </c>
      <c r="H45" s="151" t="n">
        <v>4278</v>
      </c>
    </row>
    <row r="46" customFormat="false" ht="17.1" hidden="false" customHeight="true" outlineLevel="0" collapsed="false">
      <c r="A46" s="154" t="s">
        <v>147</v>
      </c>
      <c r="B46" s="158"/>
      <c r="C46" s="151" t="n">
        <v>519</v>
      </c>
      <c r="D46" s="151" t="n">
        <v>189</v>
      </c>
      <c r="E46" s="151" t="n">
        <v>330</v>
      </c>
      <c r="F46" s="151" t="n">
        <v>1307</v>
      </c>
      <c r="G46" s="151" t="n">
        <v>384</v>
      </c>
      <c r="H46" s="151" t="n">
        <v>923</v>
      </c>
    </row>
    <row r="47" customFormat="false" ht="17.1" hidden="false" customHeight="true" outlineLevel="0" collapsed="false">
      <c r="A47" s="154" t="s">
        <v>148</v>
      </c>
      <c r="B47" s="158"/>
      <c r="C47" s="151" t="n">
        <v>2006</v>
      </c>
      <c r="D47" s="151" t="n">
        <v>1124</v>
      </c>
      <c r="E47" s="151" t="n">
        <v>882</v>
      </c>
      <c r="F47" s="151" t="n">
        <v>7404</v>
      </c>
      <c r="G47" s="151" t="n">
        <v>2111</v>
      </c>
      <c r="H47" s="151" t="n">
        <v>5293</v>
      </c>
    </row>
    <row r="48" customFormat="false" ht="17.1" hidden="false" customHeight="true" outlineLevel="0" collapsed="false">
      <c r="A48" s="154" t="s">
        <v>149</v>
      </c>
      <c r="B48" s="158"/>
      <c r="C48" s="151" t="n">
        <v>867</v>
      </c>
      <c r="D48" s="151" t="n">
        <v>419</v>
      </c>
      <c r="E48" s="151" t="n">
        <v>448</v>
      </c>
      <c r="F48" s="151" t="n">
        <v>2968</v>
      </c>
      <c r="G48" s="151" t="n">
        <v>863</v>
      </c>
      <c r="H48" s="151" t="n">
        <v>2105</v>
      </c>
    </row>
    <row r="49" customFormat="false" ht="17.1" hidden="false" customHeight="true" outlineLevel="0" collapsed="false">
      <c r="A49" s="154" t="s">
        <v>150</v>
      </c>
      <c r="B49" s="158"/>
      <c r="C49" s="151" t="n">
        <v>443</v>
      </c>
      <c r="D49" s="151" t="n">
        <v>439</v>
      </c>
      <c r="E49" s="151" t="n">
        <v>4</v>
      </c>
      <c r="F49" s="151" t="n">
        <v>1885</v>
      </c>
      <c r="G49" s="151" t="n">
        <v>544</v>
      </c>
      <c r="H49" s="151" t="n">
        <v>1340</v>
      </c>
    </row>
    <row r="50" customFormat="false" ht="17.1" hidden="false" customHeight="true" outlineLevel="0" collapsed="false">
      <c r="A50" s="154" t="s">
        <v>151</v>
      </c>
      <c r="B50" s="158"/>
      <c r="C50" s="151" t="n">
        <v>1372</v>
      </c>
      <c r="D50" s="151" t="n">
        <v>739</v>
      </c>
      <c r="E50" s="151" t="n">
        <v>633</v>
      </c>
      <c r="F50" s="151" t="n">
        <v>4131</v>
      </c>
      <c r="G50" s="151" t="n">
        <v>1219</v>
      </c>
      <c r="H50" s="151" t="n">
        <v>2913</v>
      </c>
    </row>
    <row r="51" customFormat="false" ht="17.1" hidden="false" customHeight="true" outlineLevel="0" collapsed="false">
      <c r="A51" s="154"/>
      <c r="B51" s="158"/>
      <c r="C51" s="151"/>
      <c r="D51" s="151"/>
      <c r="E51" s="151"/>
      <c r="F51" s="151"/>
      <c r="G51" s="151"/>
      <c r="H51" s="151"/>
    </row>
    <row r="52" customFormat="false" ht="17.1" hidden="false" customHeight="true" outlineLevel="0" collapsed="false">
      <c r="A52" s="155" t="s">
        <v>136</v>
      </c>
      <c r="B52" s="159"/>
      <c r="C52" s="156" t="n">
        <v>34750</v>
      </c>
      <c r="D52" s="156" t="n">
        <v>23796</v>
      </c>
      <c r="E52" s="156" t="n">
        <v>10954</v>
      </c>
      <c r="F52" s="156" t="n">
        <v>121666</v>
      </c>
      <c r="G52" s="156" t="n">
        <v>35771</v>
      </c>
      <c r="H52" s="156" t="n">
        <v>85896</v>
      </c>
    </row>
    <row r="53" customFormat="false" ht="17.1" hidden="false" customHeight="true" outlineLevel="0" collapsed="false">
      <c r="A53" s="160"/>
      <c r="B53" s="159"/>
      <c r="C53" s="161" t="n">
        <v>0</v>
      </c>
      <c r="D53" s="161" t="n">
        <v>0</v>
      </c>
      <c r="E53" s="161" t="n">
        <v>0</v>
      </c>
      <c r="F53" s="161" t="n">
        <v>0</v>
      </c>
      <c r="G53" s="161" t="n">
        <v>0</v>
      </c>
      <c r="H53" s="161" t="n">
        <v>0</v>
      </c>
    </row>
    <row r="54" customFormat="false" ht="30" hidden="false" customHeight="true" outlineLevel="0" collapsed="false">
      <c r="A54" s="162"/>
      <c r="B54" s="162"/>
      <c r="C54" s="162"/>
      <c r="D54" s="162"/>
      <c r="E54" s="162"/>
      <c r="F54" s="162"/>
      <c r="G54" s="162"/>
      <c r="H54" s="162"/>
    </row>
    <row r="55" customFormat="false" ht="17.1" hidden="false" customHeight="true" outlineLevel="0" collapsed="false">
      <c r="A55" s="163"/>
      <c r="B55" s="163"/>
      <c r="C55" s="156"/>
      <c r="D55" s="156"/>
      <c r="E55" s="156"/>
      <c r="F55" s="149"/>
      <c r="G55" s="150"/>
      <c r="H55" s="156"/>
    </row>
    <row r="56" customFormat="false" ht="17.1" hidden="false" customHeight="true" outlineLevel="0" collapsed="false">
      <c r="A56" s="149"/>
      <c r="B56" s="149"/>
      <c r="C56" s="157" t="n">
        <v>0</v>
      </c>
      <c r="D56" s="157" t="n">
        <v>0</v>
      </c>
      <c r="E56" s="157" t="n">
        <v>0</v>
      </c>
      <c r="F56" s="157" t="n">
        <v>0</v>
      </c>
      <c r="G56" s="157" t="n">
        <v>0</v>
      </c>
      <c r="H56" s="157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10:H10"/>
    <mergeCell ref="A12:H12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/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04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7.1" hidden="false" customHeight="true" outlineLevel="0" collapsed="false">
      <c r="A12" s="154" t="s">
        <v>137</v>
      </c>
      <c r="B12" s="158"/>
      <c r="C12" s="151" t="n">
        <v>1058</v>
      </c>
      <c r="D12" s="151" t="n">
        <v>519</v>
      </c>
      <c r="E12" s="151" t="n">
        <v>539</v>
      </c>
      <c r="F12" s="151" t="n">
        <v>3643</v>
      </c>
      <c r="G12" s="151" t="n">
        <v>1088</v>
      </c>
      <c r="H12" s="151" t="n">
        <v>2554</v>
      </c>
    </row>
    <row r="13" customFormat="false" ht="17.1" hidden="false" customHeight="true" outlineLevel="0" collapsed="false">
      <c r="A13" s="154" t="s">
        <v>138</v>
      </c>
      <c r="B13" s="158"/>
      <c r="C13" s="151" t="n">
        <v>4489</v>
      </c>
      <c r="D13" s="151" t="n">
        <v>2602</v>
      </c>
      <c r="E13" s="151" t="n">
        <v>1887</v>
      </c>
      <c r="F13" s="151" t="n">
        <v>13268</v>
      </c>
      <c r="G13" s="151" t="n">
        <v>4000</v>
      </c>
      <c r="H13" s="151" t="n">
        <v>9268</v>
      </c>
    </row>
    <row r="14" customFormat="false" ht="17.1" hidden="false" customHeight="true" outlineLevel="0" collapsed="false">
      <c r="A14" s="154" t="s">
        <v>139</v>
      </c>
      <c r="B14" s="158"/>
      <c r="C14" s="151" t="n">
        <v>10</v>
      </c>
      <c r="D14" s="151" t="n">
        <v>2</v>
      </c>
      <c r="E14" s="151" t="n">
        <v>8</v>
      </c>
      <c r="F14" s="151" t="n">
        <v>32</v>
      </c>
      <c r="G14" s="151" t="n">
        <v>8</v>
      </c>
      <c r="H14" s="151" t="n">
        <v>24</v>
      </c>
    </row>
    <row r="15" customFormat="false" ht="17.1" hidden="false" customHeight="true" outlineLevel="0" collapsed="false">
      <c r="A15" s="154" t="s">
        <v>112</v>
      </c>
      <c r="B15" s="158"/>
      <c r="C15" s="151" t="n">
        <v>132</v>
      </c>
      <c r="D15" s="151" t="n">
        <v>25</v>
      </c>
      <c r="E15" s="151" t="n">
        <v>107</v>
      </c>
      <c r="F15" s="151" t="n">
        <v>329</v>
      </c>
      <c r="G15" s="151" t="n">
        <v>98</v>
      </c>
      <c r="H15" s="151" t="n">
        <v>231</v>
      </c>
    </row>
    <row r="16" customFormat="false" ht="17.1" hidden="false" customHeight="true" outlineLevel="0" collapsed="false">
      <c r="A16" s="154" t="s">
        <v>140</v>
      </c>
      <c r="B16" s="158"/>
      <c r="C16" s="151" t="n">
        <v>99</v>
      </c>
      <c r="D16" s="151" t="n">
        <v>90</v>
      </c>
      <c r="E16" s="151" t="n">
        <v>9</v>
      </c>
      <c r="F16" s="151" t="n">
        <v>740</v>
      </c>
      <c r="G16" s="151" t="n">
        <v>223</v>
      </c>
      <c r="H16" s="151" t="n">
        <v>517</v>
      </c>
    </row>
    <row r="17" customFormat="false" ht="17.1" hidden="false" customHeight="true" outlineLevel="0" collapsed="false">
      <c r="A17" s="154" t="s">
        <v>141</v>
      </c>
      <c r="B17" s="158"/>
      <c r="C17" s="151" t="n">
        <v>12</v>
      </c>
      <c r="D17" s="151" t="n">
        <v>8</v>
      </c>
      <c r="E17" s="151" t="n">
        <v>4</v>
      </c>
      <c r="F17" s="151" t="n">
        <v>53</v>
      </c>
      <c r="G17" s="151" t="n">
        <v>16</v>
      </c>
      <c r="H17" s="151" t="n">
        <v>38</v>
      </c>
    </row>
    <row r="18" customFormat="false" ht="17.1" hidden="false" customHeight="true" outlineLevel="0" collapsed="false">
      <c r="A18" s="154" t="s">
        <v>142</v>
      </c>
      <c r="B18" s="158"/>
      <c r="C18" s="151" t="n">
        <v>450</v>
      </c>
      <c r="D18" s="151" t="n">
        <v>215</v>
      </c>
      <c r="E18" s="151" t="n">
        <v>235</v>
      </c>
      <c r="F18" s="151" t="n">
        <v>1553</v>
      </c>
      <c r="G18" s="151" t="n">
        <v>464</v>
      </c>
      <c r="H18" s="151" t="n">
        <v>1089</v>
      </c>
    </row>
    <row r="19" customFormat="false" ht="17.1" hidden="false" customHeight="true" outlineLevel="0" collapsed="false">
      <c r="A19" s="154" t="s">
        <v>143</v>
      </c>
      <c r="B19" s="158"/>
      <c r="C19" s="151" t="n">
        <v>101</v>
      </c>
      <c r="D19" s="151" t="n">
        <v>28</v>
      </c>
      <c r="E19" s="151" t="n">
        <v>73</v>
      </c>
      <c r="F19" s="151" t="n">
        <v>262</v>
      </c>
      <c r="G19" s="151" t="n">
        <v>80</v>
      </c>
      <c r="H19" s="151" t="n">
        <v>182</v>
      </c>
    </row>
    <row r="20" customFormat="false" ht="17.1" hidden="false" customHeight="true" outlineLevel="0" collapsed="false">
      <c r="A20" s="154" t="s">
        <v>144</v>
      </c>
      <c r="B20" s="158"/>
      <c r="C20" s="151" t="n">
        <v>2285</v>
      </c>
      <c r="D20" s="151" t="n">
        <v>928</v>
      </c>
      <c r="E20" s="151" t="n">
        <v>1357</v>
      </c>
      <c r="F20" s="151" t="n">
        <v>6929</v>
      </c>
      <c r="G20" s="151" t="n">
        <v>2049</v>
      </c>
      <c r="H20" s="151" t="n">
        <v>4881</v>
      </c>
    </row>
    <row r="21" customFormat="false" ht="17.1" hidden="false" customHeight="true" outlineLevel="0" collapsed="false">
      <c r="A21" s="154" t="s">
        <v>145</v>
      </c>
      <c r="B21" s="158"/>
      <c r="C21" s="151" t="n">
        <v>1246</v>
      </c>
      <c r="D21" s="151" t="n">
        <v>601</v>
      </c>
      <c r="E21" s="151" t="n">
        <v>645</v>
      </c>
      <c r="F21" s="151" t="n">
        <v>4364</v>
      </c>
      <c r="G21" s="151" t="n">
        <v>1281</v>
      </c>
      <c r="H21" s="151" t="n">
        <v>3083</v>
      </c>
    </row>
    <row r="22" customFormat="false" ht="17.1" hidden="false" customHeight="true" outlineLevel="0" collapsed="false">
      <c r="A22" s="154" t="s">
        <v>146</v>
      </c>
      <c r="B22" s="158"/>
      <c r="C22" s="151" t="n">
        <v>287</v>
      </c>
      <c r="D22" s="151" t="n">
        <v>91</v>
      </c>
      <c r="E22" s="151" t="n">
        <v>196</v>
      </c>
      <c r="F22" s="151" t="n">
        <v>768</v>
      </c>
      <c r="G22" s="151" t="n">
        <v>233</v>
      </c>
      <c r="H22" s="151" t="n">
        <v>535</v>
      </c>
    </row>
    <row r="23" customFormat="false" ht="17.1" hidden="false" customHeight="true" outlineLevel="0" collapsed="false">
      <c r="A23" s="154" t="s">
        <v>147</v>
      </c>
      <c r="B23" s="158"/>
      <c r="C23" s="151" t="n">
        <v>553</v>
      </c>
      <c r="D23" s="151" t="n">
        <v>42</v>
      </c>
      <c r="E23" s="151" t="n">
        <v>511</v>
      </c>
      <c r="F23" s="151" t="n">
        <v>897</v>
      </c>
      <c r="G23" s="151" t="n">
        <v>270</v>
      </c>
      <c r="H23" s="151" t="n">
        <v>627</v>
      </c>
    </row>
    <row r="24" customFormat="false" ht="17.1" hidden="false" customHeight="true" outlineLevel="0" collapsed="false">
      <c r="A24" s="154" t="s">
        <v>148</v>
      </c>
      <c r="B24" s="158"/>
      <c r="C24" s="151" t="n">
        <v>844</v>
      </c>
      <c r="D24" s="151" t="n">
        <v>560</v>
      </c>
      <c r="E24" s="151" t="n">
        <v>284</v>
      </c>
      <c r="F24" s="151" t="n">
        <v>3589</v>
      </c>
      <c r="G24" s="151" t="n">
        <v>972</v>
      </c>
      <c r="H24" s="151" t="n">
        <v>2617</v>
      </c>
    </row>
    <row r="25" customFormat="false" ht="17.1" hidden="false" customHeight="true" outlineLevel="0" collapsed="false">
      <c r="A25" s="154" t="s">
        <v>149</v>
      </c>
      <c r="B25" s="158"/>
      <c r="C25" s="151" t="n">
        <v>427</v>
      </c>
      <c r="D25" s="151" t="n">
        <v>132</v>
      </c>
      <c r="E25" s="151" t="n">
        <v>295</v>
      </c>
      <c r="F25" s="151" t="n">
        <v>1252</v>
      </c>
      <c r="G25" s="151" t="n">
        <v>363</v>
      </c>
      <c r="H25" s="151" t="n">
        <v>889</v>
      </c>
    </row>
    <row r="26" customFormat="false" ht="17.1" hidden="false" customHeight="true" outlineLevel="0" collapsed="false">
      <c r="A26" s="154" t="s">
        <v>150</v>
      </c>
      <c r="B26" s="158"/>
      <c r="C26" s="151" t="n">
        <v>287</v>
      </c>
      <c r="D26" s="151" t="n">
        <v>159</v>
      </c>
      <c r="E26" s="151" t="n">
        <v>128</v>
      </c>
      <c r="F26" s="151" t="n">
        <v>1124</v>
      </c>
      <c r="G26" s="151" t="n">
        <v>338</v>
      </c>
      <c r="H26" s="151" t="n">
        <v>786</v>
      </c>
    </row>
    <row r="27" customFormat="false" ht="17.1" hidden="false" customHeight="true" outlineLevel="0" collapsed="false">
      <c r="A27" s="154" t="s">
        <v>151</v>
      </c>
      <c r="B27" s="158"/>
      <c r="C27" s="151" t="n">
        <v>233</v>
      </c>
      <c r="D27" s="151" t="n">
        <v>79</v>
      </c>
      <c r="E27" s="151" t="n">
        <v>154</v>
      </c>
      <c r="F27" s="151" t="n">
        <v>584</v>
      </c>
      <c r="G27" s="151" t="n">
        <v>168</v>
      </c>
      <c r="H27" s="151" t="n">
        <v>415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12513</v>
      </c>
      <c r="D29" s="156" t="n">
        <v>6081</v>
      </c>
      <c r="E29" s="156" t="n">
        <v>6432</v>
      </c>
      <c r="F29" s="156" t="n">
        <v>39386</v>
      </c>
      <c r="G29" s="156" t="n">
        <v>11651</v>
      </c>
      <c r="H29" s="156" t="n">
        <v>27735</v>
      </c>
    </row>
    <row r="30" customFormat="false" ht="21" hidden="false" customHeight="true" outlineLevel="0" collapsed="false">
      <c r="A30" s="149"/>
      <c r="B30" s="149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</row>
    <row r="31" customFormat="false" ht="21" hidden="false" customHeight="true" outlineLevel="0" collapsed="false">
      <c r="A31" s="146" t="s">
        <v>105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7.1" hidden="false" customHeight="true" outlineLevel="0" collapsed="false">
      <c r="A33" s="154" t="s">
        <v>137</v>
      </c>
      <c r="B33" s="158"/>
      <c r="C33" s="151" t="n">
        <v>7835</v>
      </c>
      <c r="D33" s="151" t="n">
        <v>1144</v>
      </c>
      <c r="E33" s="151" t="n">
        <v>6691</v>
      </c>
      <c r="F33" s="151" t="n">
        <v>14899</v>
      </c>
      <c r="G33" s="151" t="n">
        <v>4472</v>
      </c>
      <c r="H33" s="151" t="n">
        <v>10427</v>
      </c>
    </row>
    <row r="34" customFormat="false" ht="17.1" hidden="false" customHeight="true" outlineLevel="0" collapsed="false">
      <c r="A34" s="154" t="s">
        <v>138</v>
      </c>
      <c r="B34" s="158"/>
      <c r="C34" s="151" t="n">
        <v>15862</v>
      </c>
      <c r="D34" s="151" t="n">
        <v>4752</v>
      </c>
      <c r="E34" s="151" t="n">
        <v>11110</v>
      </c>
      <c r="F34" s="151" t="n">
        <v>35183</v>
      </c>
      <c r="G34" s="151" t="n">
        <v>10514</v>
      </c>
      <c r="H34" s="151" t="n">
        <v>24669</v>
      </c>
    </row>
    <row r="35" customFormat="false" ht="17.1" hidden="false" customHeight="true" outlineLevel="0" collapsed="false">
      <c r="A35" s="154" t="s">
        <v>139</v>
      </c>
      <c r="B35" s="158"/>
      <c r="C35" s="151" t="n">
        <v>673</v>
      </c>
      <c r="D35" s="151" t="n">
        <v>294</v>
      </c>
      <c r="E35" s="151" t="n">
        <v>379</v>
      </c>
      <c r="F35" s="151" t="n">
        <v>2280</v>
      </c>
      <c r="G35" s="151" t="n">
        <v>662</v>
      </c>
      <c r="H35" s="151" t="n">
        <v>1617</v>
      </c>
    </row>
    <row r="36" customFormat="false" ht="17.1" hidden="false" customHeight="true" outlineLevel="0" collapsed="false">
      <c r="A36" s="154" t="s">
        <v>112</v>
      </c>
      <c r="B36" s="158"/>
      <c r="C36" s="151" t="n">
        <v>780</v>
      </c>
      <c r="D36" s="151" t="n">
        <v>177</v>
      </c>
      <c r="E36" s="151" t="n">
        <v>603</v>
      </c>
      <c r="F36" s="151" t="n">
        <v>2250</v>
      </c>
      <c r="G36" s="151" t="n">
        <v>660</v>
      </c>
      <c r="H36" s="151" t="n">
        <v>1591</v>
      </c>
    </row>
    <row r="37" customFormat="false" ht="17.1" hidden="false" customHeight="true" outlineLevel="0" collapsed="false">
      <c r="A37" s="154" t="s">
        <v>140</v>
      </c>
      <c r="B37" s="158"/>
      <c r="C37" s="151" t="n">
        <v>228</v>
      </c>
      <c r="D37" s="151" t="n">
        <v>23</v>
      </c>
      <c r="E37" s="151" t="n">
        <v>205</v>
      </c>
      <c r="F37" s="151" t="n">
        <v>505</v>
      </c>
      <c r="G37" s="151" t="n">
        <v>150</v>
      </c>
      <c r="H37" s="151" t="n">
        <v>354</v>
      </c>
    </row>
    <row r="38" customFormat="false" ht="17.1" hidden="false" customHeight="true" outlineLevel="0" collapsed="false">
      <c r="A38" s="154" t="s">
        <v>141</v>
      </c>
      <c r="B38" s="158"/>
      <c r="C38" s="151" t="n">
        <v>2</v>
      </c>
      <c r="D38" s="151" t="n">
        <v>0</v>
      </c>
      <c r="E38" s="151" t="n">
        <v>2</v>
      </c>
      <c r="F38" s="151" t="n">
        <v>1</v>
      </c>
      <c r="G38" s="151" t="n">
        <v>0.0001</v>
      </c>
      <c r="H38" s="151" t="n">
        <v>1</v>
      </c>
    </row>
    <row r="39" customFormat="false" ht="17.1" hidden="false" customHeight="true" outlineLevel="0" collapsed="false">
      <c r="A39" s="154" t="s">
        <v>142</v>
      </c>
      <c r="B39" s="158"/>
      <c r="C39" s="151" t="n">
        <v>2194</v>
      </c>
      <c r="D39" s="151" t="n">
        <v>694</v>
      </c>
      <c r="E39" s="151" t="n">
        <v>1500</v>
      </c>
      <c r="F39" s="151" t="n">
        <v>6279</v>
      </c>
      <c r="G39" s="151" t="n">
        <v>1854</v>
      </c>
      <c r="H39" s="151" t="n">
        <v>4425</v>
      </c>
    </row>
    <row r="40" customFormat="false" ht="17.1" hidden="false" customHeight="true" outlineLevel="0" collapsed="false">
      <c r="A40" s="154" t="s">
        <v>143</v>
      </c>
      <c r="B40" s="158"/>
      <c r="C40" s="151" t="n">
        <v>548</v>
      </c>
      <c r="D40" s="151" t="n">
        <v>65</v>
      </c>
      <c r="E40" s="151" t="n">
        <v>483</v>
      </c>
      <c r="F40" s="151" t="n">
        <v>1120</v>
      </c>
      <c r="G40" s="151" t="n">
        <v>333</v>
      </c>
      <c r="H40" s="151" t="n">
        <v>787</v>
      </c>
    </row>
    <row r="41" customFormat="false" ht="17.1" hidden="false" customHeight="true" outlineLevel="0" collapsed="false">
      <c r="A41" s="154" t="s">
        <v>144</v>
      </c>
      <c r="B41" s="158"/>
      <c r="C41" s="151" t="n">
        <v>2656</v>
      </c>
      <c r="D41" s="151" t="n">
        <v>917</v>
      </c>
      <c r="E41" s="151" t="n">
        <v>1739</v>
      </c>
      <c r="F41" s="151" t="n">
        <v>7706</v>
      </c>
      <c r="G41" s="151" t="n">
        <v>2279</v>
      </c>
      <c r="H41" s="151" t="n">
        <v>5426</v>
      </c>
    </row>
    <row r="42" customFormat="false" ht="17.1" hidden="false" customHeight="true" outlineLevel="0" collapsed="false">
      <c r="A42" s="154" t="s">
        <v>145</v>
      </c>
      <c r="B42" s="158"/>
      <c r="C42" s="151" t="n">
        <v>9285</v>
      </c>
      <c r="D42" s="151" t="n">
        <v>3634</v>
      </c>
      <c r="E42" s="151" t="n">
        <v>5651</v>
      </c>
      <c r="F42" s="151" t="n">
        <v>32133</v>
      </c>
      <c r="G42" s="151" t="n">
        <v>9462</v>
      </c>
      <c r="H42" s="151" t="n">
        <v>22670</v>
      </c>
    </row>
    <row r="43" customFormat="false" ht="17.1" hidden="false" customHeight="true" outlineLevel="0" collapsed="false">
      <c r="A43" s="154" t="s">
        <v>146</v>
      </c>
      <c r="B43" s="158"/>
      <c r="C43" s="151" t="n">
        <v>2523</v>
      </c>
      <c r="D43" s="151" t="n">
        <v>613</v>
      </c>
      <c r="E43" s="151" t="n">
        <v>1910</v>
      </c>
      <c r="F43" s="151" t="n">
        <v>6477</v>
      </c>
      <c r="G43" s="151" t="n">
        <v>1940</v>
      </c>
      <c r="H43" s="151" t="n">
        <v>4537</v>
      </c>
    </row>
    <row r="44" customFormat="false" ht="17.1" hidden="false" customHeight="true" outlineLevel="0" collapsed="false">
      <c r="A44" s="154" t="s">
        <v>147</v>
      </c>
      <c r="B44" s="158"/>
      <c r="C44" s="151" t="n">
        <v>368</v>
      </c>
      <c r="D44" s="151" t="n">
        <v>32</v>
      </c>
      <c r="E44" s="151" t="n">
        <v>336</v>
      </c>
      <c r="F44" s="151" t="n">
        <v>567</v>
      </c>
      <c r="G44" s="151" t="n">
        <v>170</v>
      </c>
      <c r="H44" s="151" t="n">
        <v>396</v>
      </c>
    </row>
    <row r="45" customFormat="false" ht="17.1" hidden="false" customHeight="true" outlineLevel="0" collapsed="false">
      <c r="A45" s="154" t="s">
        <v>148</v>
      </c>
      <c r="B45" s="158"/>
      <c r="C45" s="151" t="n">
        <v>582</v>
      </c>
      <c r="D45" s="151" t="n">
        <v>269</v>
      </c>
      <c r="E45" s="151" t="n">
        <v>313</v>
      </c>
      <c r="F45" s="151" t="n">
        <v>1939</v>
      </c>
      <c r="G45" s="151" t="n">
        <v>559</v>
      </c>
      <c r="H45" s="151" t="n">
        <v>1381</v>
      </c>
    </row>
    <row r="46" customFormat="false" ht="17.1" hidden="false" customHeight="true" outlineLevel="0" collapsed="false">
      <c r="A46" s="154" t="s">
        <v>149</v>
      </c>
      <c r="B46" s="158"/>
      <c r="C46" s="151" t="n">
        <v>821</v>
      </c>
      <c r="D46" s="151" t="n">
        <v>248</v>
      </c>
      <c r="E46" s="151" t="n">
        <v>573</v>
      </c>
      <c r="F46" s="151" t="n">
        <v>2547</v>
      </c>
      <c r="G46" s="151" t="n">
        <v>751</v>
      </c>
      <c r="H46" s="151" t="n">
        <v>1796</v>
      </c>
    </row>
    <row r="47" customFormat="false" ht="17.1" hidden="false" customHeight="true" outlineLevel="0" collapsed="false">
      <c r="A47" s="154" t="s">
        <v>150</v>
      </c>
      <c r="B47" s="158"/>
      <c r="C47" s="151" t="n">
        <v>1</v>
      </c>
      <c r="D47" s="151" t="n">
        <v>1</v>
      </c>
      <c r="E47" s="151" t="n">
        <v>0</v>
      </c>
      <c r="F47" s="151" t="n">
        <v>4</v>
      </c>
      <c r="G47" s="151" t="n">
        <v>1</v>
      </c>
      <c r="H47" s="151" t="n">
        <v>3</v>
      </c>
    </row>
    <row r="48" customFormat="false" ht="17.1" hidden="false" customHeight="true" outlineLevel="0" collapsed="false">
      <c r="A48" s="154" t="s">
        <v>151</v>
      </c>
      <c r="B48" s="158"/>
      <c r="C48" s="151" t="n">
        <v>1250</v>
      </c>
      <c r="D48" s="151" t="n">
        <v>290</v>
      </c>
      <c r="E48" s="151" t="n">
        <v>960</v>
      </c>
      <c r="F48" s="151" t="n">
        <v>3235</v>
      </c>
      <c r="G48" s="151" t="n">
        <v>943</v>
      </c>
      <c r="H48" s="151" t="n">
        <v>2291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45608</v>
      </c>
      <c r="D50" s="156" t="n">
        <v>13153</v>
      </c>
      <c r="E50" s="156" t="n">
        <v>32455</v>
      </c>
      <c r="F50" s="156" t="n">
        <v>117124</v>
      </c>
      <c r="G50" s="156" t="n">
        <v>34751</v>
      </c>
      <c r="H50" s="156" t="n">
        <v>82373</v>
      </c>
    </row>
    <row r="51" customFormat="false" ht="17.1" hidden="false" customHeight="true" outlineLevel="0" collapsed="false">
      <c r="A51" s="149"/>
      <c r="B51" s="149"/>
      <c r="C51" s="157" t="n">
        <v>0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</row>
    <row r="52" customFormat="false" ht="17.1" hidden="false" customHeight="true" outlineLevel="0" collapsed="false">
      <c r="A52" s="160"/>
      <c r="B52" s="163"/>
      <c r="C52" s="150"/>
      <c r="D52" s="150"/>
      <c r="E52" s="150"/>
      <c r="F52" s="150"/>
      <c r="G52" s="150"/>
      <c r="H52" s="150"/>
    </row>
    <row r="53" customFormat="false" ht="30" hidden="false" customHeight="true" outlineLevel="0" collapsed="false">
      <c r="A53" s="162"/>
      <c r="B53" s="162"/>
      <c r="C53" s="162"/>
      <c r="D53" s="162"/>
      <c r="E53" s="162"/>
      <c r="F53" s="162"/>
      <c r="G53" s="162"/>
      <c r="H53" s="162"/>
    </row>
    <row r="54" customFormat="false" ht="17.1" hidden="false" customHeight="true" outlineLevel="0" collapsed="false">
      <c r="A54" s="149"/>
      <c r="B54" s="149"/>
      <c r="C54" s="150"/>
      <c r="D54" s="150"/>
      <c r="E54" s="150"/>
      <c r="F54" s="150"/>
      <c r="G54" s="150"/>
      <c r="H54" s="150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46" t="s">
        <v>121</v>
      </c>
      <c r="B4" s="146"/>
      <c r="C4" s="146"/>
      <c r="D4" s="146"/>
      <c r="E4" s="146"/>
      <c r="F4" s="146"/>
      <c r="G4" s="146"/>
      <c r="H4" s="146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s="139" customFormat="true" ht="21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</row>
    <row r="10" customFormat="false" ht="21" hidden="false" customHeight="true" outlineLevel="0" collapsed="false">
      <c r="A10" s="146" t="s">
        <v>106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46"/>
      <c r="E11" s="146"/>
      <c r="F11" s="146"/>
      <c r="G11" s="146"/>
      <c r="H11" s="146"/>
    </row>
    <row r="12" customFormat="false" ht="17.1" hidden="false" customHeight="true" outlineLevel="0" collapsed="false">
      <c r="A12" s="154" t="s">
        <v>137</v>
      </c>
      <c r="B12" s="158"/>
      <c r="C12" s="151" t="n">
        <v>6519</v>
      </c>
      <c r="D12" s="151" t="n">
        <v>744</v>
      </c>
      <c r="E12" s="151" t="n">
        <v>5775</v>
      </c>
      <c r="F12" s="151" t="n">
        <v>12047</v>
      </c>
      <c r="G12" s="151" t="n">
        <v>3634</v>
      </c>
      <c r="H12" s="151" t="n">
        <v>8413</v>
      </c>
    </row>
    <row r="13" customFormat="false" ht="17.1" hidden="false" customHeight="true" outlineLevel="0" collapsed="false">
      <c r="A13" s="154" t="s">
        <v>138</v>
      </c>
      <c r="B13" s="158"/>
      <c r="C13" s="151" t="n">
        <v>5658</v>
      </c>
      <c r="D13" s="151" t="n">
        <v>1167</v>
      </c>
      <c r="E13" s="151" t="n">
        <v>4491</v>
      </c>
      <c r="F13" s="151" t="n">
        <v>10893</v>
      </c>
      <c r="G13" s="151" t="n">
        <v>3281</v>
      </c>
      <c r="H13" s="151" t="n">
        <v>7613</v>
      </c>
    </row>
    <row r="14" customFormat="false" ht="17.1" hidden="false" customHeight="true" outlineLevel="0" collapsed="false">
      <c r="A14" s="154" t="s">
        <v>139</v>
      </c>
      <c r="B14" s="158"/>
      <c r="C14" s="151" t="n">
        <v>275</v>
      </c>
      <c r="D14" s="151" t="n">
        <v>35</v>
      </c>
      <c r="E14" s="151" t="n">
        <v>240</v>
      </c>
      <c r="F14" s="151" t="n">
        <v>677</v>
      </c>
      <c r="G14" s="151" t="n">
        <v>205</v>
      </c>
      <c r="H14" s="151" t="n">
        <v>472</v>
      </c>
    </row>
    <row r="15" customFormat="false" ht="17.1" hidden="false" customHeight="true" outlineLevel="0" collapsed="false">
      <c r="A15" s="154" t="s">
        <v>112</v>
      </c>
      <c r="B15" s="158"/>
      <c r="C15" s="151" t="n">
        <v>245</v>
      </c>
      <c r="D15" s="151" t="n">
        <v>27</v>
      </c>
      <c r="E15" s="151" t="n">
        <v>218</v>
      </c>
      <c r="F15" s="151" t="n">
        <v>539</v>
      </c>
      <c r="G15" s="151" t="n">
        <v>160</v>
      </c>
      <c r="H15" s="151" t="n">
        <v>379</v>
      </c>
    </row>
    <row r="16" customFormat="false" ht="17.1" hidden="false" customHeight="true" outlineLevel="0" collapsed="false">
      <c r="A16" s="154" t="s">
        <v>140</v>
      </c>
      <c r="B16" s="158"/>
      <c r="C16" s="151" t="n">
        <v>265</v>
      </c>
      <c r="D16" s="151" t="n">
        <v>24</v>
      </c>
      <c r="E16" s="151" t="n">
        <v>241</v>
      </c>
      <c r="F16" s="151" t="n">
        <v>549</v>
      </c>
      <c r="G16" s="151" t="n">
        <v>165</v>
      </c>
      <c r="H16" s="151" t="n">
        <v>383</v>
      </c>
    </row>
    <row r="17" customFormat="false" ht="17.1" hidden="false" customHeight="true" outlineLevel="0" collapsed="false">
      <c r="A17" s="154" t="s">
        <v>141</v>
      </c>
      <c r="B17" s="158"/>
      <c r="C17" s="151" t="n">
        <v>1305</v>
      </c>
      <c r="D17" s="151" t="n">
        <v>372</v>
      </c>
      <c r="E17" s="151" t="n">
        <v>933</v>
      </c>
      <c r="F17" s="151" t="n">
        <v>4437</v>
      </c>
      <c r="G17" s="151" t="n">
        <v>1321</v>
      </c>
      <c r="H17" s="151" t="n">
        <v>3116</v>
      </c>
    </row>
    <row r="18" customFormat="false" ht="17.1" hidden="false" customHeight="true" outlineLevel="0" collapsed="false">
      <c r="A18" s="154" t="s">
        <v>142</v>
      </c>
      <c r="B18" s="158"/>
      <c r="C18" s="151" t="n">
        <v>1344</v>
      </c>
      <c r="D18" s="151" t="n">
        <v>206</v>
      </c>
      <c r="E18" s="151" t="n">
        <v>1138</v>
      </c>
      <c r="F18" s="151" t="n">
        <v>2984</v>
      </c>
      <c r="G18" s="151" t="n">
        <v>899</v>
      </c>
      <c r="H18" s="151" t="n">
        <v>2085</v>
      </c>
    </row>
    <row r="19" customFormat="false" ht="17.1" hidden="false" customHeight="true" outlineLevel="0" collapsed="false">
      <c r="A19" s="154" t="s">
        <v>143</v>
      </c>
      <c r="B19" s="158"/>
      <c r="C19" s="151" t="n">
        <v>77</v>
      </c>
      <c r="D19" s="151" t="n">
        <v>1</v>
      </c>
      <c r="E19" s="151" t="n">
        <v>76</v>
      </c>
      <c r="F19" s="151" t="n">
        <v>109</v>
      </c>
      <c r="G19" s="151" t="n">
        <v>33</v>
      </c>
      <c r="H19" s="151" t="n">
        <v>76</v>
      </c>
    </row>
    <row r="20" customFormat="false" ht="17.1" hidden="false" customHeight="true" outlineLevel="0" collapsed="false">
      <c r="A20" s="154" t="s">
        <v>144</v>
      </c>
      <c r="B20" s="158"/>
      <c r="C20" s="151" t="n">
        <v>4801</v>
      </c>
      <c r="D20" s="151" t="n">
        <v>811</v>
      </c>
      <c r="E20" s="151" t="n">
        <v>3990</v>
      </c>
      <c r="F20" s="151" t="n">
        <v>10432</v>
      </c>
      <c r="G20" s="151" t="n">
        <v>3127</v>
      </c>
      <c r="H20" s="151" t="n">
        <v>7305</v>
      </c>
    </row>
    <row r="21" customFormat="false" ht="17.1" hidden="false" customHeight="true" outlineLevel="0" collapsed="false">
      <c r="A21" s="154" t="s">
        <v>145</v>
      </c>
      <c r="B21" s="158"/>
      <c r="C21" s="151" t="n">
        <v>3532</v>
      </c>
      <c r="D21" s="151" t="n">
        <v>611</v>
      </c>
      <c r="E21" s="151" t="n">
        <v>2921</v>
      </c>
      <c r="F21" s="151" t="n">
        <v>8368</v>
      </c>
      <c r="G21" s="151" t="n">
        <v>2498</v>
      </c>
      <c r="H21" s="151" t="n">
        <v>5870</v>
      </c>
    </row>
    <row r="22" customFormat="false" ht="17.1" hidden="false" customHeight="true" outlineLevel="0" collapsed="false">
      <c r="A22" s="154" t="s">
        <v>146</v>
      </c>
      <c r="B22" s="158"/>
      <c r="C22" s="151" t="n">
        <v>638</v>
      </c>
      <c r="D22" s="151" t="n">
        <v>107</v>
      </c>
      <c r="E22" s="151" t="n">
        <v>531</v>
      </c>
      <c r="F22" s="151" t="n">
        <v>1537</v>
      </c>
      <c r="G22" s="151" t="n">
        <v>463</v>
      </c>
      <c r="H22" s="151" t="n">
        <v>1074</v>
      </c>
    </row>
    <row r="23" customFormat="false" ht="17.1" hidden="false" customHeight="true" outlineLevel="0" collapsed="false">
      <c r="A23" s="154" t="s">
        <v>147</v>
      </c>
      <c r="B23" s="158"/>
      <c r="C23" s="151" t="n">
        <v>602</v>
      </c>
      <c r="D23" s="151" t="n">
        <v>30</v>
      </c>
      <c r="E23" s="151" t="n">
        <v>572</v>
      </c>
      <c r="F23" s="151" t="n">
        <v>983</v>
      </c>
      <c r="G23" s="151" t="n">
        <v>298</v>
      </c>
      <c r="H23" s="151" t="n">
        <v>685</v>
      </c>
    </row>
    <row r="24" customFormat="false" ht="17.1" hidden="false" customHeight="true" outlineLevel="0" collapsed="false">
      <c r="A24" s="154" t="s">
        <v>148</v>
      </c>
      <c r="B24" s="158"/>
      <c r="C24" s="151" t="n">
        <v>2399</v>
      </c>
      <c r="D24" s="151" t="n">
        <v>178</v>
      </c>
      <c r="E24" s="151" t="n">
        <v>2221</v>
      </c>
      <c r="F24" s="151" t="n">
        <v>4057</v>
      </c>
      <c r="G24" s="151" t="n">
        <v>1223</v>
      </c>
      <c r="H24" s="151" t="n">
        <v>2834</v>
      </c>
    </row>
    <row r="25" customFormat="false" ht="17.1" hidden="false" customHeight="true" outlineLevel="0" collapsed="false">
      <c r="A25" s="154" t="s">
        <v>149</v>
      </c>
      <c r="B25" s="158"/>
      <c r="C25" s="151" t="n">
        <v>243</v>
      </c>
      <c r="D25" s="151" t="n">
        <v>37</v>
      </c>
      <c r="E25" s="151" t="n">
        <v>206</v>
      </c>
      <c r="F25" s="151" t="n">
        <v>614</v>
      </c>
      <c r="G25" s="151" t="n">
        <v>182</v>
      </c>
      <c r="H25" s="151" t="n">
        <v>433</v>
      </c>
    </row>
    <row r="26" customFormat="false" ht="17.1" hidden="false" customHeight="true" outlineLevel="0" collapsed="false">
      <c r="A26" s="154" t="s">
        <v>150</v>
      </c>
      <c r="B26" s="158"/>
      <c r="C26" s="151" t="n">
        <v>3105</v>
      </c>
      <c r="D26" s="151" t="n">
        <v>604</v>
      </c>
      <c r="E26" s="151" t="n">
        <v>2501</v>
      </c>
      <c r="F26" s="151" t="n">
        <v>7122</v>
      </c>
      <c r="G26" s="151" t="n">
        <v>2110</v>
      </c>
      <c r="H26" s="151" t="n">
        <v>5012</v>
      </c>
    </row>
    <row r="27" customFormat="false" ht="17.1" hidden="false" customHeight="true" outlineLevel="0" collapsed="false">
      <c r="A27" s="154" t="s">
        <v>151</v>
      </c>
      <c r="B27" s="158"/>
      <c r="C27" s="151" t="n">
        <v>107</v>
      </c>
      <c r="D27" s="151" t="n">
        <v>0</v>
      </c>
      <c r="E27" s="151" t="n">
        <v>107</v>
      </c>
      <c r="F27" s="151" t="n">
        <v>130</v>
      </c>
      <c r="G27" s="151" t="n">
        <v>39</v>
      </c>
      <c r="H27" s="151" t="n">
        <v>90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31115</v>
      </c>
      <c r="D29" s="156" t="n">
        <v>4954</v>
      </c>
      <c r="E29" s="156" t="n">
        <v>26161</v>
      </c>
      <c r="F29" s="156" t="n">
        <v>65479</v>
      </c>
      <c r="G29" s="156" t="n">
        <v>19638</v>
      </c>
      <c r="H29" s="156" t="n">
        <v>45840</v>
      </c>
    </row>
    <row r="30" customFormat="false" ht="21" hidden="false" customHeight="true" outlineLevel="0" collapsed="false">
      <c r="A30" s="149"/>
      <c r="B30" s="149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</row>
    <row r="31" customFormat="false" ht="21" hidden="false" customHeight="true" outlineLevel="0" collapsed="false">
      <c r="A31" s="146" t="s">
        <v>107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46"/>
      <c r="E32" s="146"/>
      <c r="F32" s="146"/>
      <c r="G32" s="146"/>
      <c r="H32" s="146"/>
    </row>
    <row r="33" customFormat="false" ht="17.1" hidden="false" customHeight="true" outlineLevel="0" collapsed="false">
      <c r="A33" s="154" t="s">
        <v>137</v>
      </c>
      <c r="B33" s="158"/>
      <c r="C33" s="151" t="n">
        <v>197</v>
      </c>
      <c r="D33" s="151" t="n">
        <v>0</v>
      </c>
      <c r="E33" s="151" t="n">
        <v>197</v>
      </c>
      <c r="F33" s="151" t="n">
        <v>248</v>
      </c>
      <c r="G33" s="151" t="n">
        <v>76</v>
      </c>
      <c r="H33" s="151" t="n">
        <v>172</v>
      </c>
    </row>
    <row r="34" customFormat="false" ht="17.1" hidden="false" customHeight="true" outlineLevel="0" collapsed="false">
      <c r="A34" s="154" t="s">
        <v>138</v>
      </c>
      <c r="B34" s="158"/>
      <c r="C34" s="151" t="n">
        <v>452</v>
      </c>
      <c r="D34" s="151" t="n">
        <v>4</v>
      </c>
      <c r="E34" s="151" t="n">
        <v>448</v>
      </c>
      <c r="F34" s="151" t="n">
        <v>511</v>
      </c>
      <c r="G34" s="151" t="n">
        <v>156</v>
      </c>
      <c r="H34" s="151" t="n">
        <v>355</v>
      </c>
    </row>
    <row r="35" customFormat="false" ht="17.1" hidden="false" customHeight="true" outlineLevel="0" collapsed="false">
      <c r="A35" s="154" t="s">
        <v>139</v>
      </c>
      <c r="B35" s="158"/>
      <c r="C35" s="151" t="n">
        <v>141</v>
      </c>
      <c r="D35" s="151" t="n">
        <v>1</v>
      </c>
      <c r="E35" s="151" t="n">
        <v>140</v>
      </c>
      <c r="F35" s="151" t="n">
        <v>223</v>
      </c>
      <c r="G35" s="151" t="n">
        <v>68</v>
      </c>
      <c r="H35" s="151" t="n">
        <v>155</v>
      </c>
    </row>
    <row r="36" customFormat="false" ht="17.1" hidden="false" customHeight="true" outlineLevel="0" collapsed="false">
      <c r="A36" s="154" t="s">
        <v>112</v>
      </c>
      <c r="B36" s="158"/>
      <c r="C36" s="151" t="n">
        <v>36</v>
      </c>
      <c r="D36" s="151" t="n">
        <v>0</v>
      </c>
      <c r="E36" s="151" t="n">
        <v>36</v>
      </c>
      <c r="F36" s="151" t="n">
        <v>71</v>
      </c>
      <c r="G36" s="151" t="n">
        <v>22</v>
      </c>
      <c r="H36" s="151" t="n">
        <v>49</v>
      </c>
    </row>
    <row r="37" customFormat="false" ht="17.1" hidden="false" customHeight="true" outlineLevel="0" collapsed="false">
      <c r="A37" s="154" t="s">
        <v>140</v>
      </c>
      <c r="B37" s="158"/>
      <c r="C37" s="151" t="n">
        <v>32</v>
      </c>
      <c r="D37" s="151" t="n">
        <v>0</v>
      </c>
      <c r="E37" s="151" t="n">
        <v>32</v>
      </c>
      <c r="F37" s="151" t="n">
        <v>50</v>
      </c>
      <c r="G37" s="151" t="n">
        <v>15</v>
      </c>
      <c r="H37" s="151" t="n">
        <v>35</v>
      </c>
    </row>
    <row r="38" customFormat="false" ht="17.1" hidden="false" customHeight="true" outlineLevel="0" collapsed="false">
      <c r="A38" s="154" t="s">
        <v>141</v>
      </c>
      <c r="B38" s="158"/>
      <c r="C38" s="151" t="n">
        <v>2</v>
      </c>
      <c r="D38" s="151" t="n">
        <v>0</v>
      </c>
      <c r="E38" s="151" t="n">
        <v>2</v>
      </c>
      <c r="F38" s="151" t="n">
        <v>3</v>
      </c>
      <c r="G38" s="151" t="n">
        <v>1</v>
      </c>
      <c r="H38" s="151" t="n">
        <v>2</v>
      </c>
    </row>
    <row r="39" customFormat="false" ht="17.1" hidden="false" customHeight="true" outlineLevel="0" collapsed="false">
      <c r="A39" s="154" t="s">
        <v>142</v>
      </c>
      <c r="B39" s="158"/>
      <c r="C39" s="151" t="n">
        <v>79</v>
      </c>
      <c r="D39" s="151" t="n">
        <v>0</v>
      </c>
      <c r="E39" s="151" t="n">
        <v>79</v>
      </c>
      <c r="F39" s="151" t="n">
        <v>96</v>
      </c>
      <c r="G39" s="151" t="n">
        <v>29</v>
      </c>
      <c r="H39" s="151" t="n">
        <v>67</v>
      </c>
    </row>
    <row r="40" customFormat="false" ht="17.1" hidden="false" customHeight="true" outlineLevel="0" collapsed="false">
      <c r="A40" s="154" t="s">
        <v>143</v>
      </c>
      <c r="B40" s="158"/>
      <c r="C40" s="151" t="n">
        <v>6</v>
      </c>
      <c r="D40" s="151" t="n">
        <v>0</v>
      </c>
      <c r="E40" s="151" t="n">
        <v>6</v>
      </c>
      <c r="F40" s="151" t="n">
        <v>7</v>
      </c>
      <c r="G40" s="151" t="n">
        <v>2</v>
      </c>
      <c r="H40" s="151" t="n">
        <v>5</v>
      </c>
    </row>
    <row r="41" customFormat="false" ht="17.1" hidden="false" customHeight="true" outlineLevel="0" collapsed="false">
      <c r="A41" s="154" t="s">
        <v>144</v>
      </c>
      <c r="B41" s="158"/>
      <c r="C41" s="151" t="n">
        <v>26</v>
      </c>
      <c r="D41" s="151" t="n">
        <v>1</v>
      </c>
      <c r="E41" s="151" t="n">
        <v>25</v>
      </c>
      <c r="F41" s="151" t="n">
        <v>42</v>
      </c>
      <c r="G41" s="151" t="n">
        <v>13</v>
      </c>
      <c r="H41" s="151" t="n">
        <v>29</v>
      </c>
    </row>
    <row r="42" customFormat="false" ht="17.1" hidden="false" customHeight="true" outlineLevel="0" collapsed="false">
      <c r="A42" s="154" t="s">
        <v>145</v>
      </c>
      <c r="B42" s="158"/>
      <c r="C42" s="151" t="n">
        <v>55</v>
      </c>
      <c r="D42" s="151" t="n">
        <v>3</v>
      </c>
      <c r="E42" s="151" t="n">
        <v>52</v>
      </c>
      <c r="F42" s="151" t="n">
        <v>82</v>
      </c>
      <c r="G42" s="151" t="n">
        <v>25</v>
      </c>
      <c r="H42" s="151" t="n">
        <v>57</v>
      </c>
    </row>
    <row r="43" customFormat="false" ht="17.1" hidden="false" customHeight="true" outlineLevel="0" collapsed="false">
      <c r="A43" s="154" t="s">
        <v>146</v>
      </c>
      <c r="B43" s="158"/>
      <c r="C43" s="151" t="n">
        <v>44</v>
      </c>
      <c r="D43" s="151" t="n">
        <v>0</v>
      </c>
      <c r="E43" s="151" t="n">
        <v>44</v>
      </c>
      <c r="F43" s="151" t="n">
        <v>70</v>
      </c>
      <c r="G43" s="151" t="n">
        <v>21</v>
      </c>
      <c r="H43" s="151" t="n">
        <v>49</v>
      </c>
    </row>
    <row r="44" customFormat="false" ht="17.1" hidden="false" customHeight="true" outlineLevel="0" collapsed="false">
      <c r="A44" s="154" t="s">
        <v>147</v>
      </c>
      <c r="B44" s="158"/>
      <c r="C44" s="151" t="n">
        <v>10</v>
      </c>
      <c r="D44" s="151" t="n">
        <v>0</v>
      </c>
      <c r="E44" s="151" t="n">
        <v>10</v>
      </c>
      <c r="F44" s="151" t="n">
        <v>15</v>
      </c>
      <c r="G44" s="151" t="n">
        <v>5</v>
      </c>
      <c r="H44" s="151" t="n">
        <v>10</v>
      </c>
    </row>
    <row r="45" customFormat="false" ht="17.1" hidden="false" customHeight="true" outlineLevel="0" collapsed="false">
      <c r="A45" s="154" t="s">
        <v>148</v>
      </c>
      <c r="B45" s="158"/>
      <c r="C45" s="151" t="n">
        <v>5</v>
      </c>
      <c r="D45" s="151" t="n">
        <v>0</v>
      </c>
      <c r="E45" s="151" t="n">
        <v>5</v>
      </c>
      <c r="F45" s="151" t="n">
        <v>6</v>
      </c>
      <c r="G45" s="151" t="n">
        <v>2</v>
      </c>
      <c r="H45" s="151" t="n">
        <v>4</v>
      </c>
    </row>
    <row r="46" customFormat="false" ht="17.1" hidden="false" customHeight="true" outlineLevel="0" collapsed="false">
      <c r="A46" s="154" t="s">
        <v>149</v>
      </c>
      <c r="B46" s="158"/>
      <c r="C46" s="151" t="n">
        <v>96</v>
      </c>
      <c r="D46" s="151" t="n">
        <v>0</v>
      </c>
      <c r="E46" s="151" t="n">
        <v>96</v>
      </c>
      <c r="F46" s="151" t="n">
        <v>186</v>
      </c>
      <c r="G46" s="151" t="n">
        <v>57</v>
      </c>
      <c r="H46" s="151" t="n">
        <v>129</v>
      </c>
    </row>
    <row r="47" customFormat="false" ht="17.1" hidden="false" customHeight="true" outlineLevel="0" collapsed="false">
      <c r="A47" s="154" t="s">
        <v>150</v>
      </c>
      <c r="B47" s="158"/>
      <c r="C47" s="151" t="n">
        <v>0</v>
      </c>
      <c r="D47" s="151" t="n">
        <v>0</v>
      </c>
      <c r="E47" s="151" t="n">
        <v>0</v>
      </c>
      <c r="F47" s="151" t="n">
        <v>0</v>
      </c>
      <c r="G47" s="151" t="n">
        <v>0</v>
      </c>
      <c r="H47" s="151" t="n">
        <v>0</v>
      </c>
    </row>
    <row r="48" customFormat="false" ht="17.1" hidden="false" customHeight="true" outlineLevel="0" collapsed="false">
      <c r="A48" s="154" t="s">
        <v>151</v>
      </c>
      <c r="B48" s="158"/>
      <c r="C48" s="151" t="n">
        <v>140</v>
      </c>
      <c r="D48" s="151" t="n">
        <v>0</v>
      </c>
      <c r="E48" s="151" t="n">
        <v>140</v>
      </c>
      <c r="F48" s="151" t="n">
        <v>203</v>
      </c>
      <c r="G48" s="151" t="n">
        <v>62</v>
      </c>
      <c r="H48" s="151" t="n">
        <v>141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1321</v>
      </c>
      <c r="D50" s="156" t="n">
        <v>9</v>
      </c>
      <c r="E50" s="156" t="n">
        <v>1312</v>
      </c>
      <c r="F50" s="156" t="n">
        <v>1813</v>
      </c>
      <c r="G50" s="156" t="n">
        <v>553</v>
      </c>
      <c r="H50" s="156" t="n">
        <v>1260</v>
      </c>
    </row>
    <row r="51" customFormat="false" ht="17.1" hidden="false" customHeight="true" outlineLevel="0" collapsed="false">
      <c r="A51" s="160"/>
      <c r="B51" s="149"/>
      <c r="C51" s="157"/>
      <c r="D51" s="157"/>
      <c r="E51" s="157"/>
      <c r="F51" s="157"/>
      <c r="G51" s="157"/>
      <c r="H51" s="157"/>
    </row>
    <row r="52" customFormat="false" ht="30" hidden="false" customHeight="true" outlineLevel="0" collapsed="false">
      <c r="A52" s="162"/>
      <c r="B52" s="162"/>
      <c r="C52" s="162"/>
      <c r="D52" s="162"/>
      <c r="E52" s="162"/>
      <c r="F52" s="162"/>
      <c r="G52" s="162"/>
      <c r="H52" s="162"/>
    </row>
    <row r="53" customFormat="false" ht="17.1" hidden="false" customHeight="true" outlineLevel="0" collapsed="false">
      <c r="A53" s="163"/>
      <c r="B53" s="163"/>
      <c r="C53" s="156"/>
      <c r="D53" s="163"/>
      <c r="E53" s="163"/>
      <c r="F53" s="163"/>
      <c r="G53" s="163"/>
      <c r="H53" s="163"/>
    </row>
    <row r="54" customFormat="false" ht="17.1" hidden="false" customHeight="true" outlineLevel="0" collapsed="false">
      <c r="A54" s="156"/>
      <c r="B54" s="156"/>
      <c r="C54" s="156"/>
      <c r="D54" s="156"/>
      <c r="E54" s="156"/>
      <c r="F54" s="156"/>
      <c r="G54" s="156"/>
      <c r="H54" s="156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2" manualBreakCount="2">
    <brk id="2" man="true" max="16383" min="0"/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</row>
    <row r="10" customFormat="false" ht="21" hidden="false" customHeight="true" outlineLevel="0" collapsed="false">
      <c r="A10" s="146" t="s">
        <v>108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46"/>
      <c r="E11" s="146"/>
      <c r="F11" s="146"/>
      <c r="G11" s="146"/>
      <c r="H11" s="146"/>
    </row>
    <row r="12" customFormat="false" ht="17.1" hidden="false" customHeight="true" outlineLevel="0" collapsed="false">
      <c r="A12" s="154" t="s">
        <v>137</v>
      </c>
      <c r="B12" s="158"/>
      <c r="C12" s="151" t="n">
        <v>1101</v>
      </c>
      <c r="D12" s="151" t="n">
        <v>4</v>
      </c>
      <c r="E12" s="151" t="n">
        <v>1097</v>
      </c>
      <c r="F12" s="151" t="n">
        <v>1429</v>
      </c>
      <c r="G12" s="151" t="n">
        <v>435</v>
      </c>
      <c r="H12" s="151" t="n">
        <v>993</v>
      </c>
    </row>
    <row r="13" customFormat="false" ht="17.1" hidden="false" customHeight="true" outlineLevel="0" collapsed="false">
      <c r="A13" s="154" t="s">
        <v>138</v>
      </c>
      <c r="B13" s="158"/>
      <c r="C13" s="151" t="n">
        <v>3291</v>
      </c>
      <c r="D13" s="151" t="n">
        <v>19</v>
      </c>
      <c r="E13" s="151" t="n">
        <v>3272</v>
      </c>
      <c r="F13" s="151" t="n">
        <v>3876</v>
      </c>
      <c r="G13" s="151" t="n">
        <v>1183</v>
      </c>
      <c r="H13" s="151" t="n">
        <v>2693</v>
      </c>
    </row>
    <row r="14" customFormat="false" ht="17.1" hidden="false" customHeight="true" outlineLevel="0" collapsed="false">
      <c r="A14" s="154" t="s">
        <v>139</v>
      </c>
      <c r="B14" s="158"/>
      <c r="C14" s="151" t="n">
        <v>41</v>
      </c>
      <c r="D14" s="151" t="n">
        <v>0</v>
      </c>
      <c r="E14" s="151" t="n">
        <v>41</v>
      </c>
      <c r="F14" s="151" t="n">
        <v>52</v>
      </c>
      <c r="G14" s="151" t="n">
        <v>16</v>
      </c>
      <c r="H14" s="151" t="n">
        <v>36</v>
      </c>
    </row>
    <row r="15" customFormat="false" ht="17.1" hidden="false" customHeight="true" outlineLevel="0" collapsed="false">
      <c r="A15" s="154" t="s">
        <v>112</v>
      </c>
      <c r="B15" s="158"/>
      <c r="C15" s="151" t="n">
        <v>112</v>
      </c>
      <c r="D15" s="151" t="n">
        <v>1</v>
      </c>
      <c r="E15" s="151" t="n">
        <v>111</v>
      </c>
      <c r="F15" s="151" t="n">
        <v>172</v>
      </c>
      <c r="G15" s="151" t="n">
        <v>52</v>
      </c>
      <c r="H15" s="151" t="n">
        <v>120</v>
      </c>
    </row>
    <row r="16" customFormat="false" ht="17.1" hidden="false" customHeight="true" outlineLevel="0" collapsed="false">
      <c r="A16" s="154" t="s">
        <v>140</v>
      </c>
      <c r="B16" s="158"/>
      <c r="C16" s="151" t="n">
        <v>61</v>
      </c>
      <c r="D16" s="151" t="n">
        <v>0</v>
      </c>
      <c r="E16" s="151" t="n">
        <v>61</v>
      </c>
      <c r="F16" s="151" t="n">
        <v>78</v>
      </c>
      <c r="G16" s="151" t="n">
        <v>24</v>
      </c>
      <c r="H16" s="151" t="n">
        <v>54</v>
      </c>
    </row>
    <row r="17" customFormat="false" ht="17.1" hidden="false" customHeight="true" outlineLevel="0" collapsed="false">
      <c r="A17" s="154" t="s">
        <v>141</v>
      </c>
      <c r="B17" s="158"/>
      <c r="C17" s="151" t="n">
        <v>94</v>
      </c>
      <c r="D17" s="151" t="n">
        <v>1</v>
      </c>
      <c r="E17" s="151" t="n">
        <v>93</v>
      </c>
      <c r="F17" s="151" t="n">
        <v>212</v>
      </c>
      <c r="G17" s="151" t="n">
        <v>64</v>
      </c>
      <c r="H17" s="151" t="n">
        <v>147</v>
      </c>
    </row>
    <row r="18" customFormat="false" ht="17.1" hidden="false" customHeight="true" outlineLevel="0" collapsed="false">
      <c r="A18" s="154" t="s">
        <v>142</v>
      </c>
      <c r="B18" s="158"/>
      <c r="C18" s="151" t="n">
        <v>481</v>
      </c>
      <c r="D18" s="151" t="n">
        <v>2</v>
      </c>
      <c r="E18" s="151" t="n">
        <v>479</v>
      </c>
      <c r="F18" s="151" t="n">
        <v>646</v>
      </c>
      <c r="G18" s="151" t="n">
        <v>197</v>
      </c>
      <c r="H18" s="151" t="n">
        <v>449</v>
      </c>
    </row>
    <row r="19" customFormat="false" ht="17.1" hidden="false" customHeight="true" outlineLevel="0" collapsed="false">
      <c r="A19" s="154" t="s">
        <v>143</v>
      </c>
      <c r="B19" s="158"/>
      <c r="C19" s="151" t="n">
        <v>79</v>
      </c>
      <c r="D19" s="151" t="n">
        <v>0</v>
      </c>
      <c r="E19" s="151" t="n">
        <v>79</v>
      </c>
      <c r="F19" s="151" t="n">
        <v>122</v>
      </c>
      <c r="G19" s="151" t="n">
        <v>37</v>
      </c>
      <c r="H19" s="151" t="n">
        <v>85</v>
      </c>
    </row>
    <row r="20" customFormat="false" ht="17.1" hidden="false" customHeight="true" outlineLevel="0" collapsed="false">
      <c r="A20" s="154" t="s">
        <v>144</v>
      </c>
      <c r="B20" s="158"/>
      <c r="C20" s="151" t="n">
        <v>738</v>
      </c>
      <c r="D20" s="151" t="n">
        <v>2</v>
      </c>
      <c r="E20" s="151" t="n">
        <v>736</v>
      </c>
      <c r="F20" s="151" t="n">
        <v>944</v>
      </c>
      <c r="G20" s="151" t="n">
        <v>286</v>
      </c>
      <c r="H20" s="151" t="n">
        <v>658</v>
      </c>
    </row>
    <row r="21" customFormat="false" ht="17.1" hidden="false" customHeight="true" outlineLevel="0" collapsed="false">
      <c r="A21" s="154" t="s">
        <v>145</v>
      </c>
      <c r="B21" s="158"/>
      <c r="C21" s="151" t="n">
        <v>767</v>
      </c>
      <c r="D21" s="151" t="n">
        <v>1</v>
      </c>
      <c r="E21" s="151" t="n">
        <v>766</v>
      </c>
      <c r="F21" s="151" t="n">
        <v>1106</v>
      </c>
      <c r="G21" s="151" t="n">
        <v>337</v>
      </c>
      <c r="H21" s="151" t="n">
        <v>769</v>
      </c>
    </row>
    <row r="22" customFormat="false" ht="17.1" hidden="false" customHeight="true" outlineLevel="0" collapsed="false">
      <c r="A22" s="154" t="s">
        <v>146</v>
      </c>
      <c r="B22" s="158"/>
      <c r="C22" s="151" t="n">
        <v>178</v>
      </c>
      <c r="D22" s="151" t="n">
        <v>0</v>
      </c>
      <c r="E22" s="151" t="n">
        <v>178</v>
      </c>
      <c r="F22" s="151" t="n">
        <v>286</v>
      </c>
      <c r="G22" s="151" t="n">
        <v>87</v>
      </c>
      <c r="H22" s="151" t="n">
        <v>199</v>
      </c>
    </row>
    <row r="23" customFormat="false" ht="17.1" hidden="false" customHeight="true" outlineLevel="0" collapsed="false">
      <c r="A23" s="154" t="s">
        <v>147</v>
      </c>
      <c r="B23" s="158"/>
      <c r="C23" s="151" t="n">
        <v>62</v>
      </c>
      <c r="D23" s="151" t="n">
        <v>0</v>
      </c>
      <c r="E23" s="151" t="n">
        <v>62</v>
      </c>
      <c r="F23" s="151" t="n">
        <v>89</v>
      </c>
      <c r="G23" s="151" t="n">
        <v>27</v>
      </c>
      <c r="H23" s="151" t="n">
        <v>62</v>
      </c>
    </row>
    <row r="24" customFormat="false" ht="17.1" hidden="false" customHeight="true" outlineLevel="0" collapsed="false">
      <c r="A24" s="154" t="s">
        <v>148</v>
      </c>
      <c r="B24" s="158"/>
      <c r="C24" s="151" t="n">
        <v>401</v>
      </c>
      <c r="D24" s="151" t="n">
        <v>0</v>
      </c>
      <c r="E24" s="151" t="n">
        <v>401</v>
      </c>
      <c r="F24" s="151" t="n">
        <v>562</v>
      </c>
      <c r="G24" s="151" t="n">
        <v>171</v>
      </c>
      <c r="H24" s="151" t="n">
        <v>391</v>
      </c>
    </row>
    <row r="25" customFormat="false" ht="17.1" hidden="false" customHeight="true" outlineLevel="0" collapsed="false">
      <c r="A25" s="154" t="s">
        <v>149</v>
      </c>
      <c r="B25" s="158"/>
      <c r="C25" s="151" t="n">
        <v>141</v>
      </c>
      <c r="D25" s="151" t="n">
        <v>2</v>
      </c>
      <c r="E25" s="151" t="n">
        <v>139</v>
      </c>
      <c r="F25" s="151" t="n">
        <v>244</v>
      </c>
      <c r="G25" s="151" t="n">
        <v>74</v>
      </c>
      <c r="H25" s="151" t="n">
        <v>169</v>
      </c>
    </row>
    <row r="26" customFormat="false" ht="17.1" hidden="false" customHeight="true" outlineLevel="0" collapsed="false">
      <c r="A26" s="154" t="s">
        <v>150</v>
      </c>
      <c r="B26" s="158"/>
      <c r="C26" s="151" t="n">
        <v>610</v>
      </c>
      <c r="D26" s="151" t="n">
        <v>0</v>
      </c>
      <c r="E26" s="151" t="n">
        <v>610</v>
      </c>
      <c r="F26" s="151" t="n">
        <v>531</v>
      </c>
      <c r="G26" s="151" t="n">
        <v>162</v>
      </c>
      <c r="H26" s="151" t="n">
        <v>369</v>
      </c>
    </row>
    <row r="27" customFormat="false" ht="17.1" hidden="false" customHeight="true" outlineLevel="0" collapsed="false">
      <c r="A27" s="154" t="s">
        <v>151</v>
      </c>
      <c r="B27" s="158"/>
      <c r="C27" s="151" t="n">
        <v>100</v>
      </c>
      <c r="D27" s="151" t="n">
        <v>1</v>
      </c>
      <c r="E27" s="151" t="n">
        <v>99</v>
      </c>
      <c r="F27" s="151" t="n">
        <v>136</v>
      </c>
      <c r="G27" s="151" t="n">
        <v>41</v>
      </c>
      <c r="H27" s="151" t="n">
        <v>95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8257</v>
      </c>
      <c r="D29" s="156" t="n">
        <v>33</v>
      </c>
      <c r="E29" s="156" t="n">
        <v>8224</v>
      </c>
      <c r="F29" s="156" t="n">
        <v>10485</v>
      </c>
      <c r="G29" s="156" t="n">
        <v>3195</v>
      </c>
      <c r="H29" s="156" t="n">
        <v>7290</v>
      </c>
    </row>
    <row r="30" customFormat="false" ht="21" hidden="false" customHeight="true" outlineLevel="0" collapsed="false">
      <c r="A30" s="149"/>
      <c r="B30" s="149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</row>
    <row r="31" customFormat="false" ht="21" hidden="false" customHeight="true" outlineLevel="0" collapsed="false">
      <c r="A31" s="146" t="s">
        <v>152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46"/>
      <c r="E32" s="146"/>
      <c r="F32" s="146"/>
      <c r="G32" s="146"/>
      <c r="H32" s="146"/>
    </row>
    <row r="33" customFormat="false" ht="17.1" hidden="false" customHeight="true" outlineLevel="0" collapsed="false">
      <c r="A33" s="154" t="s">
        <v>137</v>
      </c>
      <c r="B33" s="158"/>
      <c r="C33" s="151" t="n">
        <v>0</v>
      </c>
      <c r="D33" s="151" t="n">
        <v>0</v>
      </c>
      <c r="E33" s="151" t="n">
        <v>0</v>
      </c>
      <c r="F33" s="151" t="n">
        <v>0</v>
      </c>
      <c r="G33" s="151" t="n">
        <v>0</v>
      </c>
      <c r="H33" s="151" t="n">
        <v>0</v>
      </c>
    </row>
    <row r="34" customFormat="false" ht="17.1" hidden="false" customHeight="true" outlineLevel="0" collapsed="false">
      <c r="A34" s="154" t="s">
        <v>138</v>
      </c>
      <c r="B34" s="158"/>
      <c r="C34" s="151" t="n">
        <v>23</v>
      </c>
      <c r="D34" s="151" t="n">
        <v>1</v>
      </c>
      <c r="E34" s="151" t="n">
        <v>22</v>
      </c>
      <c r="F34" s="151" t="n">
        <v>28</v>
      </c>
      <c r="G34" s="151" t="n">
        <v>8</v>
      </c>
      <c r="H34" s="151" t="n">
        <v>20</v>
      </c>
    </row>
    <row r="35" customFormat="false" ht="17.1" hidden="false" customHeight="true" outlineLevel="0" collapsed="false">
      <c r="A35" s="154" t="s">
        <v>139</v>
      </c>
      <c r="B35" s="158"/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  <c r="H35" s="151" t="n">
        <v>0</v>
      </c>
    </row>
    <row r="36" customFormat="false" ht="17.1" hidden="false" customHeight="true" outlineLevel="0" collapsed="false">
      <c r="A36" s="154" t="s">
        <v>112</v>
      </c>
      <c r="B36" s="158"/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  <c r="H36" s="151" t="n">
        <v>0</v>
      </c>
    </row>
    <row r="37" customFormat="false" ht="17.1" hidden="false" customHeight="true" outlineLevel="0" collapsed="false">
      <c r="A37" s="154" t="s">
        <v>140</v>
      </c>
      <c r="B37" s="158"/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151" t="n">
        <v>0</v>
      </c>
    </row>
    <row r="38" customFormat="false" ht="17.1" hidden="false" customHeight="tru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7.1" hidden="false" customHeight="true" outlineLevel="0" collapsed="false">
      <c r="A39" s="154" t="s">
        <v>142</v>
      </c>
      <c r="B39" s="158"/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</row>
    <row r="40" customFormat="false" ht="17.1" hidden="false" customHeight="true" outlineLevel="0" collapsed="false">
      <c r="A40" s="154" t="s">
        <v>143</v>
      </c>
      <c r="B40" s="158"/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  <c r="H40" s="151" t="n">
        <v>0</v>
      </c>
    </row>
    <row r="41" customFormat="false" ht="17.1" hidden="false" customHeight="true" outlineLevel="0" collapsed="false">
      <c r="A41" s="154" t="s">
        <v>144</v>
      </c>
      <c r="B41" s="158"/>
      <c r="C41" s="151" t="n">
        <v>1</v>
      </c>
      <c r="D41" s="151" t="n">
        <v>0</v>
      </c>
      <c r="E41" s="151" t="n">
        <v>1</v>
      </c>
      <c r="F41" s="151" t="n">
        <v>1</v>
      </c>
      <c r="G41" s="151" t="n">
        <v>0.0001</v>
      </c>
      <c r="H41" s="151" t="n">
        <v>1</v>
      </c>
    </row>
    <row r="42" customFormat="false" ht="17.1" hidden="false" customHeight="true" outlineLevel="0" collapsed="false">
      <c r="A42" s="154" t="s">
        <v>145</v>
      </c>
      <c r="B42" s="158"/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  <c r="H42" s="151" t="n">
        <v>0</v>
      </c>
    </row>
    <row r="43" customFormat="false" ht="17.1" hidden="false" customHeight="true" outlineLevel="0" collapsed="false">
      <c r="A43" s="154" t="s">
        <v>146</v>
      </c>
      <c r="B43" s="158"/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  <c r="H43" s="151" t="n">
        <v>0</v>
      </c>
    </row>
    <row r="44" customFormat="false" ht="17.1" hidden="false" customHeight="true" outlineLevel="0" collapsed="false">
      <c r="A44" s="154" t="s">
        <v>147</v>
      </c>
      <c r="B44" s="158"/>
      <c r="C44" s="151" t="n">
        <v>0</v>
      </c>
      <c r="D44" s="151" t="n">
        <v>0</v>
      </c>
      <c r="E44" s="151" t="n">
        <v>0</v>
      </c>
      <c r="F44" s="151" t="n">
        <v>0</v>
      </c>
      <c r="G44" s="151" t="n">
        <v>0</v>
      </c>
      <c r="H44" s="151" t="n">
        <v>0</v>
      </c>
    </row>
    <row r="45" customFormat="false" ht="17.1" hidden="false" customHeight="true" outlineLevel="0" collapsed="false">
      <c r="A45" s="154" t="s">
        <v>148</v>
      </c>
      <c r="B45" s="158"/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  <c r="H45" s="151" t="n">
        <v>0</v>
      </c>
    </row>
    <row r="46" customFormat="false" ht="17.1" hidden="false" customHeight="true" outlineLevel="0" collapsed="false">
      <c r="A46" s="154" t="s">
        <v>149</v>
      </c>
      <c r="B46" s="158"/>
      <c r="C46" s="151" t="n">
        <v>4</v>
      </c>
      <c r="D46" s="151" t="n">
        <v>0</v>
      </c>
      <c r="E46" s="151" t="n">
        <v>4</v>
      </c>
      <c r="F46" s="151" t="n">
        <v>41</v>
      </c>
      <c r="G46" s="151" t="n">
        <v>12</v>
      </c>
      <c r="H46" s="151" t="n">
        <v>28</v>
      </c>
    </row>
    <row r="47" customFormat="false" ht="17.1" hidden="false" customHeight="true" outlineLevel="0" collapsed="false">
      <c r="A47" s="154" t="s">
        <v>150</v>
      </c>
      <c r="B47" s="158"/>
      <c r="C47" s="151" t="n">
        <v>0</v>
      </c>
      <c r="D47" s="151" t="n">
        <v>0</v>
      </c>
      <c r="E47" s="151" t="n">
        <v>0</v>
      </c>
      <c r="F47" s="151" t="n">
        <v>0</v>
      </c>
      <c r="G47" s="151" t="n">
        <v>0</v>
      </c>
      <c r="H47" s="151" t="n">
        <v>0</v>
      </c>
    </row>
    <row r="48" customFormat="false" ht="17.1" hidden="false" customHeight="true" outlineLevel="0" collapsed="false">
      <c r="A48" s="154" t="s">
        <v>151</v>
      </c>
      <c r="B48" s="158"/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28</v>
      </c>
      <c r="D50" s="156" t="n">
        <v>1</v>
      </c>
      <c r="E50" s="156" t="n">
        <v>27</v>
      </c>
      <c r="F50" s="156" t="n">
        <v>70</v>
      </c>
      <c r="G50" s="156" t="n">
        <v>21</v>
      </c>
      <c r="H50" s="156" t="n">
        <v>49</v>
      </c>
    </row>
    <row r="51" customFormat="false" ht="17.1" hidden="false" customHeight="true" outlineLevel="0" collapsed="false">
      <c r="A51" s="160"/>
      <c r="B51" s="163"/>
      <c r="C51" s="157"/>
      <c r="D51" s="156"/>
      <c r="E51" s="156"/>
      <c r="F51" s="156"/>
      <c r="G51" s="156"/>
      <c r="H51" s="156"/>
    </row>
    <row r="52" customFormat="false" ht="30" hidden="false" customHeight="true" outlineLevel="0" collapsed="false">
      <c r="A52" s="162"/>
      <c r="B52" s="162"/>
      <c r="C52" s="162"/>
      <c r="D52" s="162"/>
      <c r="E52" s="162"/>
      <c r="F52" s="162"/>
      <c r="G52" s="162"/>
      <c r="H52" s="162"/>
    </row>
    <row r="53" customFormat="false" ht="17.1" hidden="false" customHeight="true" outlineLevel="0" collapsed="false">
      <c r="A53" s="164"/>
      <c r="B53" s="164"/>
      <c r="C53" s="164"/>
      <c r="D53" s="157"/>
      <c r="E53" s="157"/>
      <c r="F53" s="157"/>
      <c r="G53" s="157"/>
      <c r="H53" s="157"/>
    </row>
    <row r="54" customFormat="false" ht="16.5" hidden="false" customHeight="true" outlineLevel="0" collapsed="false">
      <c r="A54" s="166"/>
      <c r="B54" s="166"/>
      <c r="C54" s="166"/>
      <c r="D54" s="166"/>
      <c r="E54" s="166"/>
      <c r="F54" s="166"/>
      <c r="G54" s="166"/>
      <c r="H54" s="166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2" manualBreakCount="2">
    <brk id="2" man="true" max="16383" min="0"/>
    <brk id="5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s="139" customFormat="true" ht="21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</row>
    <row r="10" customFormat="false" ht="21" hidden="false" customHeight="true" outlineLevel="0" collapsed="false">
      <c r="A10" s="146" t="s">
        <v>153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6"/>
      <c r="B11" s="147"/>
      <c r="C11" s="148"/>
      <c r="D11" s="148"/>
      <c r="E11" s="148"/>
      <c r="F11" s="148"/>
      <c r="G11" s="148"/>
      <c r="H11" s="148"/>
    </row>
    <row r="12" customFormat="false" ht="21" hidden="false" customHeight="true" outlineLevel="0" collapsed="false">
      <c r="A12" s="146" t="s">
        <v>134</v>
      </c>
      <c r="B12" s="146"/>
      <c r="C12" s="146"/>
      <c r="D12" s="146"/>
      <c r="E12" s="146"/>
      <c r="F12" s="146"/>
      <c r="G12" s="146"/>
      <c r="H12" s="146"/>
    </row>
    <row r="13" customFormat="false" ht="21" hidden="false" customHeight="true" outlineLevel="0" collapsed="false">
      <c r="A13" s="149"/>
      <c r="B13" s="149"/>
      <c r="C13" s="150"/>
      <c r="D13" s="151"/>
      <c r="E13" s="150"/>
      <c r="F13" s="150"/>
      <c r="G13" s="150"/>
      <c r="H13" s="150"/>
    </row>
    <row r="14" customFormat="false" ht="17.1" hidden="false" customHeight="true" outlineLevel="0" collapsed="false">
      <c r="A14" s="152" t="s">
        <v>40</v>
      </c>
      <c r="B14" s="153" t="s">
        <v>135</v>
      </c>
      <c r="C14" s="151" t="n">
        <v>23370</v>
      </c>
      <c r="D14" s="151" t="n">
        <v>7467</v>
      </c>
      <c r="E14" s="151" t="n">
        <v>15903</v>
      </c>
      <c r="F14" s="151" t="n">
        <v>56237</v>
      </c>
      <c r="G14" s="151" t="n">
        <v>16767</v>
      </c>
      <c r="H14" s="151" t="n">
        <v>39470</v>
      </c>
    </row>
    <row r="15" customFormat="false" ht="17.1" hidden="false" customHeight="true" outlineLevel="0" collapsed="false">
      <c r="A15" s="152" t="s">
        <v>42</v>
      </c>
      <c r="B15" s="153" t="s">
        <v>135</v>
      </c>
      <c r="C15" s="151" t="n">
        <v>37846</v>
      </c>
      <c r="D15" s="151" t="n">
        <v>14698</v>
      </c>
      <c r="E15" s="151" t="n">
        <v>23148</v>
      </c>
      <c r="F15" s="151" t="n">
        <v>89470</v>
      </c>
      <c r="G15" s="151" t="n">
        <v>26841</v>
      </c>
      <c r="H15" s="151" t="n">
        <v>62629</v>
      </c>
    </row>
    <row r="16" customFormat="false" ht="17.1" hidden="false" customHeight="true" outlineLevel="0" collapsed="false">
      <c r="A16" s="152" t="s">
        <v>44</v>
      </c>
      <c r="B16" s="153" t="s">
        <v>135</v>
      </c>
      <c r="C16" s="151" t="n">
        <v>2193</v>
      </c>
      <c r="D16" s="151" t="n">
        <v>762</v>
      </c>
      <c r="E16" s="151" t="n">
        <v>1431</v>
      </c>
      <c r="F16" s="151" t="n">
        <v>6879</v>
      </c>
      <c r="G16" s="151" t="n">
        <v>1995</v>
      </c>
      <c r="H16" s="151" t="n">
        <v>4884</v>
      </c>
    </row>
    <row r="17" customFormat="false" ht="17.1" hidden="false" customHeight="true" outlineLevel="0" collapsed="false">
      <c r="A17" s="152" t="s">
        <v>46</v>
      </c>
      <c r="B17" s="153" t="s">
        <v>135</v>
      </c>
      <c r="C17" s="151" t="n">
        <v>2360</v>
      </c>
      <c r="D17" s="151" t="n">
        <v>600</v>
      </c>
      <c r="E17" s="151" t="n">
        <v>1760</v>
      </c>
      <c r="F17" s="151" t="n">
        <v>6771</v>
      </c>
      <c r="G17" s="151" t="n">
        <v>1986</v>
      </c>
      <c r="H17" s="151" t="n">
        <v>4785</v>
      </c>
    </row>
    <row r="18" customFormat="false" ht="17.1" hidden="false" customHeight="true" outlineLevel="0" collapsed="false">
      <c r="A18" s="152" t="s">
        <v>48</v>
      </c>
      <c r="B18" s="153" t="s">
        <v>135</v>
      </c>
      <c r="C18" s="151" t="n">
        <v>748</v>
      </c>
      <c r="D18" s="151" t="n">
        <v>198</v>
      </c>
      <c r="E18" s="151" t="n">
        <v>550</v>
      </c>
      <c r="F18" s="151" t="n">
        <v>2272</v>
      </c>
      <c r="G18" s="151" t="n">
        <v>679</v>
      </c>
      <c r="H18" s="151" t="n">
        <v>1593</v>
      </c>
    </row>
    <row r="19" customFormat="false" ht="17.1" hidden="false" customHeight="true" outlineLevel="0" collapsed="false">
      <c r="A19" s="152" t="s">
        <v>50</v>
      </c>
      <c r="B19" s="153" t="s">
        <v>135</v>
      </c>
      <c r="C19" s="151" t="n">
        <v>1880</v>
      </c>
      <c r="D19" s="151" t="n">
        <v>843</v>
      </c>
      <c r="E19" s="151" t="n">
        <v>1037</v>
      </c>
      <c r="F19" s="151" t="n">
        <v>6681</v>
      </c>
      <c r="G19" s="151" t="n">
        <v>2000</v>
      </c>
      <c r="H19" s="151" t="n">
        <v>4681</v>
      </c>
    </row>
    <row r="20" customFormat="false" ht="17.1" hidden="false" customHeight="true" outlineLevel="0" collapsed="false">
      <c r="A20" s="152" t="s">
        <v>52</v>
      </c>
      <c r="B20" s="153" t="s">
        <v>135</v>
      </c>
      <c r="C20" s="151" t="n">
        <v>7250</v>
      </c>
      <c r="D20" s="151" t="n">
        <v>3180</v>
      </c>
      <c r="E20" s="151" t="n">
        <v>4070</v>
      </c>
      <c r="F20" s="151" t="n">
        <v>22158</v>
      </c>
      <c r="G20" s="151" t="n">
        <v>6533</v>
      </c>
      <c r="H20" s="151" t="n">
        <v>15625</v>
      </c>
    </row>
    <row r="21" customFormat="false" ht="17.1" hidden="false" customHeight="true" outlineLevel="0" collapsed="false">
      <c r="A21" s="152" t="s">
        <v>54</v>
      </c>
      <c r="B21" s="153" t="s">
        <v>135</v>
      </c>
      <c r="C21" s="151" t="n">
        <v>1896</v>
      </c>
      <c r="D21" s="151" t="n">
        <v>447</v>
      </c>
      <c r="E21" s="151" t="n">
        <v>1449</v>
      </c>
      <c r="F21" s="151" t="n">
        <v>4597</v>
      </c>
      <c r="G21" s="151" t="n">
        <v>1355</v>
      </c>
      <c r="H21" s="151" t="n">
        <v>3242</v>
      </c>
    </row>
    <row r="22" customFormat="false" ht="17.1" hidden="false" customHeight="true" outlineLevel="0" collapsed="false">
      <c r="A22" s="152" t="s">
        <v>41</v>
      </c>
      <c r="B22" s="153" t="s">
        <v>135</v>
      </c>
      <c r="C22" s="151" t="n">
        <v>12634</v>
      </c>
      <c r="D22" s="151" t="n">
        <v>4611</v>
      </c>
      <c r="E22" s="151" t="n">
        <v>8023</v>
      </c>
      <c r="F22" s="151" t="n">
        <v>34530</v>
      </c>
      <c r="G22" s="151" t="n">
        <v>10234</v>
      </c>
      <c r="H22" s="151" t="n">
        <v>24297</v>
      </c>
    </row>
    <row r="23" customFormat="false" ht="17.1" hidden="false" customHeight="true" outlineLevel="0" collapsed="false">
      <c r="A23" s="152" t="s">
        <v>43</v>
      </c>
      <c r="B23" s="153" t="s">
        <v>135</v>
      </c>
      <c r="C23" s="151" t="n">
        <v>19296</v>
      </c>
      <c r="D23" s="151" t="n">
        <v>7685</v>
      </c>
      <c r="E23" s="151" t="n">
        <v>11611</v>
      </c>
      <c r="F23" s="151" t="n">
        <v>62871</v>
      </c>
      <c r="G23" s="151" t="n">
        <v>18535</v>
      </c>
      <c r="H23" s="151" t="n">
        <v>44336</v>
      </c>
    </row>
    <row r="24" customFormat="false" ht="17.1" hidden="false" customHeight="true" outlineLevel="0" collapsed="false">
      <c r="A24" s="152" t="s">
        <v>45</v>
      </c>
      <c r="B24" s="153" t="s">
        <v>135</v>
      </c>
      <c r="C24" s="151" t="n">
        <v>5521</v>
      </c>
      <c r="D24" s="151" t="n">
        <v>1962</v>
      </c>
      <c r="E24" s="151" t="n">
        <v>3559</v>
      </c>
      <c r="F24" s="151" t="n">
        <v>15205</v>
      </c>
      <c r="G24" s="151" t="n">
        <v>4533</v>
      </c>
      <c r="H24" s="151" t="n">
        <v>10672</v>
      </c>
    </row>
    <row r="25" customFormat="false" ht="17.1" hidden="false" customHeight="true" outlineLevel="0" collapsed="false">
      <c r="A25" s="152" t="s">
        <v>47</v>
      </c>
      <c r="B25" s="153" t="s">
        <v>135</v>
      </c>
      <c r="C25" s="151" t="n">
        <v>2114</v>
      </c>
      <c r="D25" s="151" t="n">
        <v>293</v>
      </c>
      <c r="E25" s="151" t="n">
        <v>1821</v>
      </c>
      <c r="F25" s="151" t="n">
        <v>3857</v>
      </c>
      <c r="G25" s="151" t="n">
        <v>1154</v>
      </c>
      <c r="H25" s="151" t="n">
        <v>2703</v>
      </c>
    </row>
    <row r="26" customFormat="false" ht="17.1" hidden="false" customHeight="true" outlineLevel="0" collapsed="false">
      <c r="A26" s="152" t="s">
        <v>49</v>
      </c>
      <c r="B26" s="153" t="s">
        <v>135</v>
      </c>
      <c r="C26" s="151" t="n">
        <v>6237</v>
      </c>
      <c r="D26" s="151" t="n">
        <v>2131</v>
      </c>
      <c r="E26" s="151" t="n">
        <v>4106</v>
      </c>
      <c r="F26" s="151" t="n">
        <v>17557</v>
      </c>
      <c r="G26" s="151" t="n">
        <v>5038</v>
      </c>
      <c r="H26" s="151" t="n">
        <v>12520</v>
      </c>
    </row>
    <row r="27" customFormat="false" ht="17.1" hidden="false" customHeight="true" outlineLevel="0" collapsed="false">
      <c r="A27" s="152" t="s">
        <v>51</v>
      </c>
      <c r="B27" s="153" t="s">
        <v>135</v>
      </c>
      <c r="C27" s="151" t="n">
        <v>2599</v>
      </c>
      <c r="D27" s="151" t="n">
        <v>838</v>
      </c>
      <c r="E27" s="151" t="n">
        <v>1761</v>
      </c>
      <c r="F27" s="151" t="n">
        <v>7853</v>
      </c>
      <c r="G27" s="151" t="n">
        <v>2302</v>
      </c>
      <c r="H27" s="151" t="n">
        <v>5551</v>
      </c>
    </row>
    <row r="28" customFormat="false" ht="17.1" hidden="false" customHeight="true" outlineLevel="0" collapsed="false">
      <c r="A28" s="152" t="s">
        <v>53</v>
      </c>
      <c r="B28" s="153" t="s">
        <v>135</v>
      </c>
      <c r="C28" s="151" t="n">
        <v>4446</v>
      </c>
      <c r="D28" s="151" t="n">
        <v>1203</v>
      </c>
      <c r="E28" s="151" t="n">
        <v>3243</v>
      </c>
      <c r="F28" s="151" t="n">
        <v>10665</v>
      </c>
      <c r="G28" s="151" t="n">
        <v>3156</v>
      </c>
      <c r="H28" s="151" t="n">
        <v>7509</v>
      </c>
    </row>
    <row r="29" customFormat="false" ht="17.1" hidden="false" customHeight="true" outlineLevel="0" collapsed="false">
      <c r="A29" s="152" t="s">
        <v>55</v>
      </c>
      <c r="B29" s="153" t="s">
        <v>135</v>
      </c>
      <c r="C29" s="151" t="n">
        <v>3202</v>
      </c>
      <c r="D29" s="151" t="n">
        <v>1109</v>
      </c>
      <c r="E29" s="151" t="n">
        <v>2093</v>
      </c>
      <c r="F29" s="151" t="n">
        <v>8419</v>
      </c>
      <c r="G29" s="151" t="n">
        <v>2473</v>
      </c>
      <c r="H29" s="151" t="n">
        <v>5946</v>
      </c>
    </row>
    <row r="30" customFormat="false" ht="17.1" hidden="false" customHeight="true" outlineLevel="0" collapsed="false">
      <c r="A30" s="154"/>
      <c r="B30" s="153" t="s">
        <v>135</v>
      </c>
      <c r="C30" s="151"/>
      <c r="D30" s="151"/>
      <c r="E30" s="151"/>
      <c r="F30" s="151"/>
      <c r="G30" s="151"/>
      <c r="H30" s="151"/>
    </row>
    <row r="31" customFormat="false" ht="17.1" hidden="false" customHeight="true" outlineLevel="0" collapsed="false">
      <c r="A31" s="155" t="s">
        <v>136</v>
      </c>
      <c r="B31" s="153" t="s">
        <v>135</v>
      </c>
      <c r="C31" s="156" t="n">
        <v>133592</v>
      </c>
      <c r="D31" s="156" t="n">
        <v>48027</v>
      </c>
      <c r="E31" s="156" t="n">
        <v>85565</v>
      </c>
      <c r="F31" s="156" t="n">
        <v>356024</v>
      </c>
      <c r="G31" s="156" t="n">
        <v>105580</v>
      </c>
      <c r="H31" s="156" t="n">
        <v>250444</v>
      </c>
    </row>
    <row r="32" customFormat="false" ht="21" hidden="false" customHeight="true" outlineLevel="0" collapsed="false">
      <c r="A32" s="146"/>
      <c r="B32" s="146"/>
      <c r="C32" s="148"/>
      <c r="D32" s="148"/>
      <c r="E32" s="148"/>
      <c r="F32" s="148"/>
      <c r="G32" s="148"/>
      <c r="H32" s="148"/>
    </row>
    <row r="33" s="164" customFormat="true" ht="21" hidden="false" customHeight="true" outlineLevel="0" collapsed="false">
      <c r="A33" s="167" t="s">
        <v>154</v>
      </c>
      <c r="B33" s="167"/>
      <c r="C33" s="167"/>
      <c r="D33" s="167"/>
      <c r="E33" s="167"/>
      <c r="F33" s="167"/>
      <c r="G33" s="167"/>
      <c r="H33" s="167"/>
    </row>
    <row r="34" customFormat="false" ht="21" hidden="false" customHeight="true" outlineLevel="0" collapsed="false">
      <c r="A34" s="149"/>
      <c r="B34" s="149"/>
      <c r="C34" s="150"/>
      <c r="D34" s="146"/>
      <c r="E34" s="146"/>
      <c r="F34" s="146"/>
      <c r="G34" s="146"/>
      <c r="H34" s="146"/>
    </row>
    <row r="35" customFormat="false" ht="17.1" hidden="false" customHeight="true" outlineLevel="0" collapsed="false">
      <c r="A35" s="154" t="s">
        <v>137</v>
      </c>
      <c r="B35" s="158"/>
      <c r="C35" s="151" t="n">
        <v>14038</v>
      </c>
      <c r="D35" s="151" t="n">
        <v>2721</v>
      </c>
      <c r="E35" s="151" t="n">
        <v>11317</v>
      </c>
      <c r="F35" s="151" t="n">
        <v>27425</v>
      </c>
      <c r="G35" s="151" t="n">
        <v>8255</v>
      </c>
      <c r="H35" s="151" t="n">
        <v>19170</v>
      </c>
    </row>
    <row r="36" customFormat="false" ht="17.1" hidden="false" customHeight="true" outlineLevel="0" collapsed="false">
      <c r="A36" s="154" t="s">
        <v>138</v>
      </c>
      <c r="B36" s="158"/>
      <c r="C36" s="151" t="n">
        <v>17646</v>
      </c>
      <c r="D36" s="151" t="n">
        <v>4711</v>
      </c>
      <c r="E36" s="151" t="n">
        <v>12935</v>
      </c>
      <c r="F36" s="151" t="n">
        <v>33488</v>
      </c>
      <c r="G36" s="151" t="n">
        <v>10136</v>
      </c>
      <c r="H36" s="151" t="n">
        <v>23352</v>
      </c>
    </row>
    <row r="37" customFormat="false" ht="17.1" hidden="false" customHeight="true" outlineLevel="0" collapsed="false">
      <c r="A37" s="154" t="s">
        <v>139</v>
      </c>
      <c r="B37" s="158"/>
      <c r="C37" s="151" t="n">
        <v>1342</v>
      </c>
      <c r="D37" s="151" t="n">
        <v>388</v>
      </c>
      <c r="E37" s="151" t="n">
        <v>954</v>
      </c>
      <c r="F37" s="151" t="n">
        <v>3597</v>
      </c>
      <c r="G37" s="151" t="n">
        <v>1042</v>
      </c>
      <c r="H37" s="151" t="n">
        <v>2555</v>
      </c>
    </row>
    <row r="38" customFormat="false" ht="17.1" hidden="false" customHeight="true" outlineLevel="0" collapsed="false">
      <c r="A38" s="154" t="s">
        <v>112</v>
      </c>
      <c r="B38" s="158"/>
      <c r="C38" s="151" t="n">
        <v>902</v>
      </c>
      <c r="D38" s="151" t="n">
        <v>135</v>
      </c>
      <c r="E38" s="151" t="n">
        <v>767</v>
      </c>
      <c r="F38" s="151" t="n">
        <v>2069</v>
      </c>
      <c r="G38" s="151" t="n">
        <v>608</v>
      </c>
      <c r="H38" s="151" t="n">
        <v>1461</v>
      </c>
    </row>
    <row r="39" customFormat="false" ht="17.1" hidden="false" customHeight="true" outlineLevel="0" collapsed="false">
      <c r="A39" s="154" t="s">
        <v>140</v>
      </c>
      <c r="B39" s="158"/>
      <c r="C39" s="151" t="n">
        <v>224</v>
      </c>
      <c r="D39" s="151" t="n">
        <v>25</v>
      </c>
      <c r="E39" s="151" t="n">
        <v>199</v>
      </c>
      <c r="F39" s="151" t="n">
        <v>492</v>
      </c>
      <c r="G39" s="151" t="n">
        <v>148</v>
      </c>
      <c r="H39" s="151" t="n">
        <v>344</v>
      </c>
    </row>
    <row r="40" customFormat="false" ht="17.1" hidden="false" customHeight="true" outlineLevel="0" collapsed="false">
      <c r="A40" s="154" t="s">
        <v>141</v>
      </c>
      <c r="B40" s="158"/>
      <c r="C40" s="151" t="n">
        <v>437</v>
      </c>
      <c r="D40" s="151" t="n">
        <v>27</v>
      </c>
      <c r="E40" s="151" t="n">
        <v>410</v>
      </c>
      <c r="F40" s="151" t="n">
        <v>1045</v>
      </c>
      <c r="G40" s="151" t="n">
        <v>316</v>
      </c>
      <c r="H40" s="151" t="n">
        <v>729</v>
      </c>
    </row>
    <row r="41" customFormat="false" ht="17.1" hidden="false" customHeight="true" outlineLevel="0" collapsed="false">
      <c r="A41" s="154" t="s">
        <v>142</v>
      </c>
      <c r="B41" s="158"/>
      <c r="C41" s="151" t="n">
        <v>2632</v>
      </c>
      <c r="D41" s="151" t="n">
        <v>164</v>
      </c>
      <c r="E41" s="151" t="n">
        <v>2468</v>
      </c>
      <c r="F41" s="151" t="n">
        <v>4244</v>
      </c>
      <c r="G41" s="151" t="n">
        <v>1281</v>
      </c>
      <c r="H41" s="151" t="n">
        <v>2963</v>
      </c>
    </row>
    <row r="42" customFormat="false" ht="17.1" hidden="false" customHeight="true" outlineLevel="0" collapsed="false">
      <c r="A42" s="154" t="s">
        <v>143</v>
      </c>
      <c r="B42" s="158"/>
      <c r="C42" s="151" t="n">
        <v>583</v>
      </c>
      <c r="D42" s="151" t="n">
        <v>139</v>
      </c>
      <c r="E42" s="151" t="n">
        <v>444</v>
      </c>
      <c r="F42" s="151" t="n">
        <v>1365</v>
      </c>
      <c r="G42" s="151" t="n">
        <v>402</v>
      </c>
      <c r="H42" s="151" t="n">
        <v>963</v>
      </c>
    </row>
    <row r="43" customFormat="false" ht="17.1" hidden="false" customHeight="true" outlineLevel="0" collapsed="false">
      <c r="A43" s="154" t="s">
        <v>144</v>
      </c>
      <c r="B43" s="158"/>
      <c r="C43" s="151" t="n">
        <v>6026</v>
      </c>
      <c r="D43" s="151" t="n">
        <v>1350</v>
      </c>
      <c r="E43" s="151" t="n">
        <v>4676</v>
      </c>
      <c r="F43" s="151" t="n">
        <v>12856</v>
      </c>
      <c r="G43" s="151" t="n">
        <v>3832</v>
      </c>
      <c r="H43" s="151" t="n">
        <v>9024</v>
      </c>
    </row>
    <row r="44" customFormat="false" ht="17.1" hidden="false" customHeight="true" outlineLevel="0" collapsed="false">
      <c r="A44" s="154" t="s">
        <v>145</v>
      </c>
      <c r="B44" s="158"/>
      <c r="C44" s="151" t="n">
        <v>9818</v>
      </c>
      <c r="D44" s="151" t="n">
        <v>2445</v>
      </c>
      <c r="E44" s="151" t="n">
        <v>7373</v>
      </c>
      <c r="F44" s="151" t="n">
        <v>24243</v>
      </c>
      <c r="G44" s="151" t="n">
        <v>7203</v>
      </c>
      <c r="H44" s="151" t="n">
        <v>17039</v>
      </c>
    </row>
    <row r="45" customFormat="false" ht="17.1" hidden="false" customHeight="true" outlineLevel="0" collapsed="false">
      <c r="A45" s="154" t="s">
        <v>146</v>
      </c>
      <c r="B45" s="158"/>
      <c r="C45" s="151" t="n">
        <v>2292</v>
      </c>
      <c r="D45" s="151" t="n">
        <v>470</v>
      </c>
      <c r="E45" s="151" t="n">
        <v>1822</v>
      </c>
      <c r="F45" s="151" t="n">
        <v>4699</v>
      </c>
      <c r="G45" s="151" t="n">
        <v>1419</v>
      </c>
      <c r="H45" s="151" t="n">
        <v>3280</v>
      </c>
    </row>
    <row r="46" customFormat="false" ht="17.1" hidden="false" customHeight="true" outlineLevel="0" collapsed="false">
      <c r="A46" s="154" t="s">
        <v>147</v>
      </c>
      <c r="B46" s="158"/>
      <c r="C46" s="151" t="n">
        <v>932</v>
      </c>
      <c r="D46" s="151" t="n">
        <v>64</v>
      </c>
      <c r="E46" s="151" t="n">
        <v>868</v>
      </c>
      <c r="F46" s="151" t="n">
        <v>1535</v>
      </c>
      <c r="G46" s="151" t="n">
        <v>458</v>
      </c>
      <c r="H46" s="151" t="n">
        <v>1077</v>
      </c>
    </row>
    <row r="47" customFormat="false" ht="17.1" hidden="false" customHeight="true" outlineLevel="0" collapsed="false">
      <c r="A47" s="154" t="s">
        <v>148</v>
      </c>
      <c r="B47" s="158"/>
      <c r="C47" s="151" t="n">
        <v>2291</v>
      </c>
      <c r="D47" s="151" t="n">
        <v>53</v>
      </c>
      <c r="E47" s="151" t="n">
        <v>2238</v>
      </c>
      <c r="F47" s="151" t="n">
        <v>3342</v>
      </c>
      <c r="G47" s="151" t="n">
        <v>1016</v>
      </c>
      <c r="H47" s="151" t="n">
        <v>2326</v>
      </c>
    </row>
    <row r="48" customFormat="false" ht="17.1" hidden="false" customHeight="true" outlineLevel="0" collapsed="false">
      <c r="A48" s="154" t="s">
        <v>149</v>
      </c>
      <c r="B48" s="158"/>
      <c r="C48" s="151" t="n">
        <v>1015</v>
      </c>
      <c r="D48" s="151" t="n">
        <v>311</v>
      </c>
      <c r="E48" s="151" t="n">
        <v>704</v>
      </c>
      <c r="F48" s="151" t="n">
        <v>2796</v>
      </c>
      <c r="G48" s="151" t="n">
        <v>821</v>
      </c>
      <c r="H48" s="151" t="n">
        <v>1975</v>
      </c>
    </row>
    <row r="49" customFormat="false" ht="17.1" hidden="false" customHeight="true" outlineLevel="0" collapsed="false">
      <c r="A49" s="154" t="s">
        <v>150</v>
      </c>
      <c r="B49" s="158"/>
      <c r="C49" s="151" t="n">
        <v>2025</v>
      </c>
      <c r="D49" s="151" t="n">
        <v>125</v>
      </c>
      <c r="E49" s="151" t="n">
        <v>1900</v>
      </c>
      <c r="F49" s="151" t="n">
        <v>2802</v>
      </c>
      <c r="G49" s="151" t="n">
        <v>848</v>
      </c>
      <c r="H49" s="151" t="n">
        <v>1954</v>
      </c>
    </row>
    <row r="50" customFormat="false" ht="17.1" hidden="false" customHeight="true" outlineLevel="0" collapsed="false">
      <c r="A50" s="154" t="s">
        <v>151</v>
      </c>
      <c r="B50" s="158"/>
      <c r="C50" s="151" t="n">
        <v>2032</v>
      </c>
      <c r="D50" s="151" t="n">
        <v>780</v>
      </c>
      <c r="E50" s="151" t="n">
        <v>1252</v>
      </c>
      <c r="F50" s="151" t="n">
        <v>5133</v>
      </c>
      <c r="G50" s="151" t="n">
        <v>1516</v>
      </c>
      <c r="H50" s="151" t="n">
        <v>3616</v>
      </c>
    </row>
    <row r="51" customFormat="false" ht="17.1" hidden="false" customHeight="true" outlineLevel="0" collapsed="false">
      <c r="A51" s="154"/>
      <c r="B51" s="158"/>
      <c r="C51" s="151"/>
      <c r="D51" s="151"/>
      <c r="E51" s="151"/>
      <c r="F51" s="151"/>
      <c r="G51" s="151"/>
      <c r="H51" s="151"/>
    </row>
    <row r="52" customFormat="false" ht="17.1" hidden="false" customHeight="true" outlineLevel="0" collapsed="false">
      <c r="A52" s="155" t="s">
        <v>136</v>
      </c>
      <c r="B52" s="159"/>
      <c r="C52" s="156" t="n">
        <v>64235</v>
      </c>
      <c r="D52" s="156" t="n">
        <v>13908</v>
      </c>
      <c r="E52" s="156" t="n">
        <v>50327</v>
      </c>
      <c r="F52" s="156" t="n">
        <v>131130</v>
      </c>
      <c r="G52" s="156" t="n">
        <v>39302</v>
      </c>
      <c r="H52" s="156" t="n">
        <v>91828</v>
      </c>
    </row>
    <row r="53" customFormat="false" ht="17.1" hidden="false" customHeight="true" outlineLevel="0" collapsed="false">
      <c r="A53" s="149"/>
      <c r="B53" s="149"/>
      <c r="C53" s="157" t="n">
        <v>0</v>
      </c>
      <c r="D53" s="157" t="n">
        <v>0</v>
      </c>
      <c r="E53" s="157" t="n">
        <v>0</v>
      </c>
      <c r="F53" s="157" t="n">
        <v>0</v>
      </c>
      <c r="G53" s="157" t="n">
        <v>0</v>
      </c>
      <c r="H53" s="157" t="n">
        <v>0</v>
      </c>
    </row>
    <row r="54" customFormat="false" ht="30" hidden="false" customHeight="true" outlineLevel="0" collapsed="false">
      <c r="A54" s="163"/>
      <c r="B54" s="163"/>
      <c r="C54" s="163"/>
      <c r="D54" s="163"/>
      <c r="E54" s="163"/>
      <c r="F54" s="163"/>
      <c r="G54" s="163"/>
      <c r="H54" s="163"/>
    </row>
    <row r="55" customFormat="false" ht="17.1" hidden="false" customHeight="true" outlineLevel="0" collapsed="false">
      <c r="A55" s="149"/>
      <c r="B55" s="149"/>
      <c r="C55" s="157"/>
      <c r="D55" s="157"/>
      <c r="E55" s="157"/>
      <c r="F55" s="157"/>
      <c r="G55" s="157"/>
      <c r="H55" s="15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12:H12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55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7.1" hidden="false" customHeight="true" outlineLevel="0" collapsed="false">
      <c r="A12" s="154" t="s">
        <v>137</v>
      </c>
      <c r="B12" s="158"/>
      <c r="C12" s="151" t="n">
        <v>5422</v>
      </c>
      <c r="D12" s="151" t="n">
        <v>2741</v>
      </c>
      <c r="E12" s="151" t="n">
        <v>2681</v>
      </c>
      <c r="F12" s="151" t="n">
        <v>17640</v>
      </c>
      <c r="G12" s="151" t="n">
        <v>5192</v>
      </c>
      <c r="H12" s="151" t="n">
        <v>12448</v>
      </c>
    </row>
    <row r="13" customFormat="false" ht="17.1" hidden="false" customHeight="true" outlineLevel="0" collapsed="false">
      <c r="A13" s="154" t="s">
        <v>138</v>
      </c>
      <c r="B13" s="158"/>
      <c r="C13" s="151" t="n">
        <v>11418</v>
      </c>
      <c r="D13" s="151" t="n">
        <v>6047</v>
      </c>
      <c r="E13" s="151" t="n">
        <v>5371</v>
      </c>
      <c r="F13" s="151" t="n">
        <v>34974</v>
      </c>
      <c r="G13" s="151" t="n">
        <v>10375</v>
      </c>
      <c r="H13" s="151" t="n">
        <v>24599</v>
      </c>
    </row>
    <row r="14" customFormat="false" ht="17.1" hidden="false" customHeight="true" outlineLevel="0" collapsed="false">
      <c r="A14" s="154" t="s">
        <v>139</v>
      </c>
      <c r="B14" s="158"/>
      <c r="C14" s="151" t="n">
        <v>736</v>
      </c>
      <c r="D14" s="151" t="n">
        <v>360</v>
      </c>
      <c r="E14" s="151" t="n">
        <v>376</v>
      </c>
      <c r="F14" s="151" t="n">
        <v>2946</v>
      </c>
      <c r="G14" s="151" t="n">
        <v>851</v>
      </c>
      <c r="H14" s="151" t="n">
        <v>2095</v>
      </c>
    </row>
    <row r="15" customFormat="false" ht="17.1" hidden="false" customHeight="true" outlineLevel="0" collapsed="false">
      <c r="A15" s="154" t="s">
        <v>112</v>
      </c>
      <c r="B15" s="158"/>
      <c r="C15" s="151" t="n">
        <v>1340</v>
      </c>
      <c r="D15" s="151" t="n">
        <v>447</v>
      </c>
      <c r="E15" s="151" t="n">
        <v>893</v>
      </c>
      <c r="F15" s="151" t="n">
        <v>4416</v>
      </c>
      <c r="G15" s="151" t="n">
        <v>1292</v>
      </c>
      <c r="H15" s="151" t="n">
        <v>3124</v>
      </c>
    </row>
    <row r="16" customFormat="false" ht="17.1" hidden="false" customHeight="true" outlineLevel="0" collapsed="false">
      <c r="A16" s="154" t="s">
        <v>140</v>
      </c>
      <c r="B16" s="158"/>
      <c r="C16" s="151" t="n">
        <v>201</v>
      </c>
      <c r="D16" s="151" t="n">
        <v>49</v>
      </c>
      <c r="E16" s="151" t="n">
        <v>152</v>
      </c>
      <c r="F16" s="151" t="n">
        <v>544</v>
      </c>
      <c r="G16" s="151" t="n">
        <v>159</v>
      </c>
      <c r="H16" s="151" t="n">
        <v>385</v>
      </c>
    </row>
    <row r="17" customFormat="false" ht="17.1" hidden="false" customHeight="true" outlineLevel="0" collapsed="false">
      <c r="A17" s="154" t="s">
        <v>141</v>
      </c>
      <c r="B17" s="158"/>
      <c r="C17" s="151" t="n">
        <v>466</v>
      </c>
      <c r="D17" s="151" t="n">
        <v>277</v>
      </c>
      <c r="E17" s="151" t="n">
        <v>189</v>
      </c>
      <c r="F17" s="151" t="n">
        <v>2317</v>
      </c>
      <c r="G17" s="151" t="n">
        <v>687</v>
      </c>
      <c r="H17" s="151" t="n">
        <v>1630</v>
      </c>
    </row>
    <row r="18" customFormat="false" ht="17.1" hidden="false" customHeight="true" outlineLevel="0" collapsed="false">
      <c r="A18" s="154" t="s">
        <v>142</v>
      </c>
      <c r="B18" s="158"/>
      <c r="C18" s="151" t="n">
        <v>2158</v>
      </c>
      <c r="D18" s="151" t="n">
        <v>1224</v>
      </c>
      <c r="E18" s="151" t="n">
        <v>934</v>
      </c>
      <c r="F18" s="151" t="n">
        <v>8884</v>
      </c>
      <c r="G18" s="151" t="n">
        <v>2613</v>
      </c>
      <c r="H18" s="151" t="n">
        <v>6271</v>
      </c>
    </row>
    <row r="19" customFormat="false" ht="17.1" hidden="false" customHeight="true" outlineLevel="0" collapsed="false">
      <c r="A19" s="154" t="s">
        <v>143</v>
      </c>
      <c r="B19" s="158"/>
      <c r="C19" s="151" t="n">
        <v>1146</v>
      </c>
      <c r="D19" s="151" t="n">
        <v>236</v>
      </c>
      <c r="E19" s="151" t="n">
        <v>910</v>
      </c>
      <c r="F19" s="151" t="n">
        <v>2717</v>
      </c>
      <c r="G19" s="151" t="n">
        <v>805</v>
      </c>
      <c r="H19" s="151" t="n">
        <v>1912</v>
      </c>
    </row>
    <row r="20" customFormat="false" ht="17.1" hidden="false" customHeight="true" outlineLevel="0" collapsed="false">
      <c r="A20" s="154" t="s">
        <v>144</v>
      </c>
      <c r="B20" s="158"/>
      <c r="C20" s="151" t="n">
        <v>3542</v>
      </c>
      <c r="D20" s="151" t="n">
        <v>1768</v>
      </c>
      <c r="E20" s="151" t="n">
        <v>1774</v>
      </c>
      <c r="F20" s="151" t="n">
        <v>12950</v>
      </c>
      <c r="G20" s="151" t="n">
        <v>3813</v>
      </c>
      <c r="H20" s="151" t="n">
        <v>9138</v>
      </c>
    </row>
    <row r="21" customFormat="false" ht="17.1" hidden="false" customHeight="true" outlineLevel="0" collapsed="false">
      <c r="A21" s="154" t="s">
        <v>145</v>
      </c>
      <c r="B21" s="158"/>
      <c r="C21" s="151" t="n">
        <v>7587</v>
      </c>
      <c r="D21" s="151" t="n">
        <v>3968</v>
      </c>
      <c r="E21" s="151" t="n">
        <v>3619</v>
      </c>
      <c r="F21" s="151" t="n">
        <v>31573</v>
      </c>
      <c r="G21" s="151" t="n">
        <v>9271</v>
      </c>
      <c r="H21" s="151" t="n">
        <v>22303</v>
      </c>
    </row>
    <row r="22" customFormat="false" ht="17.1" hidden="false" customHeight="true" outlineLevel="0" collapsed="false">
      <c r="A22" s="154" t="s">
        <v>146</v>
      </c>
      <c r="B22" s="158"/>
      <c r="C22" s="151" t="n">
        <v>2552</v>
      </c>
      <c r="D22" s="151" t="n">
        <v>1198</v>
      </c>
      <c r="E22" s="151" t="n">
        <v>1354</v>
      </c>
      <c r="F22" s="151" t="n">
        <v>8639</v>
      </c>
      <c r="G22" s="151" t="n">
        <v>2547</v>
      </c>
      <c r="H22" s="151" t="n">
        <v>6092</v>
      </c>
    </row>
    <row r="23" customFormat="false" ht="17.1" hidden="false" customHeight="true" outlineLevel="0" collapsed="false">
      <c r="A23" s="154" t="s">
        <v>147</v>
      </c>
      <c r="B23" s="158"/>
      <c r="C23" s="151" t="n">
        <v>515</v>
      </c>
      <c r="D23" s="151" t="n">
        <v>176</v>
      </c>
      <c r="E23" s="151" t="n">
        <v>339</v>
      </c>
      <c r="F23" s="151" t="n">
        <v>1234</v>
      </c>
      <c r="G23" s="151" t="n">
        <v>365</v>
      </c>
      <c r="H23" s="151" t="n">
        <v>869</v>
      </c>
    </row>
    <row r="24" customFormat="false" ht="17.1" hidden="false" customHeight="true" outlineLevel="0" collapsed="false">
      <c r="A24" s="154" t="s">
        <v>148</v>
      </c>
      <c r="B24" s="158"/>
      <c r="C24" s="151" t="n">
        <v>2195</v>
      </c>
      <c r="D24" s="151" t="n">
        <v>991</v>
      </c>
      <c r="E24" s="151" t="n">
        <v>1204</v>
      </c>
      <c r="F24" s="151" t="n">
        <v>7734</v>
      </c>
      <c r="G24" s="151" t="n">
        <v>2257</v>
      </c>
      <c r="H24" s="151" t="n">
        <v>5477</v>
      </c>
    </row>
    <row r="25" customFormat="false" ht="17.1" hidden="false" customHeight="true" outlineLevel="0" collapsed="false">
      <c r="A25" s="154" t="s">
        <v>149</v>
      </c>
      <c r="B25" s="158"/>
      <c r="C25" s="151" t="n">
        <v>1209</v>
      </c>
      <c r="D25" s="151" t="n">
        <v>444</v>
      </c>
      <c r="E25" s="151" t="n">
        <v>765</v>
      </c>
      <c r="F25" s="151" t="n">
        <v>4110</v>
      </c>
      <c r="G25" s="151" t="n">
        <v>1204</v>
      </c>
      <c r="H25" s="151" t="n">
        <v>2906</v>
      </c>
    </row>
    <row r="26" customFormat="false" ht="17.1" hidden="false" customHeight="true" outlineLevel="0" collapsed="false">
      <c r="A26" s="154" t="s">
        <v>150</v>
      </c>
      <c r="B26" s="158"/>
      <c r="C26" s="151" t="n">
        <v>1278</v>
      </c>
      <c r="D26" s="151" t="n">
        <v>534</v>
      </c>
      <c r="E26" s="151" t="n">
        <v>744</v>
      </c>
      <c r="F26" s="151" t="n">
        <v>4287</v>
      </c>
      <c r="G26" s="151" t="n">
        <v>1273</v>
      </c>
      <c r="H26" s="151" t="n">
        <v>3015</v>
      </c>
    </row>
    <row r="27" customFormat="false" ht="17.1" hidden="false" customHeight="true" outlineLevel="0" collapsed="false">
      <c r="A27" s="154" t="s">
        <v>151</v>
      </c>
      <c r="B27" s="158"/>
      <c r="C27" s="151" t="n">
        <v>1169</v>
      </c>
      <c r="D27" s="151" t="n">
        <v>329</v>
      </c>
      <c r="E27" s="151" t="n">
        <v>840</v>
      </c>
      <c r="F27" s="151" t="n">
        <v>3283</v>
      </c>
      <c r="G27" s="151" t="n">
        <v>955</v>
      </c>
      <c r="H27" s="151" t="n">
        <v>2327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42934</v>
      </c>
      <c r="D29" s="156" t="n">
        <v>20789</v>
      </c>
      <c r="E29" s="156" t="n">
        <v>22145</v>
      </c>
      <c r="F29" s="156" t="n">
        <v>148249</v>
      </c>
      <c r="G29" s="156" t="n">
        <v>43659</v>
      </c>
      <c r="H29" s="156" t="n">
        <v>104591</v>
      </c>
    </row>
    <row r="30" customFormat="false" ht="21" hidden="false" customHeight="true" outlineLevel="0" collapsed="false">
      <c r="A30" s="149"/>
      <c r="B30" s="149"/>
      <c r="C30" s="157"/>
      <c r="D30" s="157"/>
      <c r="E30" s="157"/>
      <c r="F30" s="157"/>
      <c r="G30" s="157"/>
      <c r="H30" s="157"/>
    </row>
    <row r="31" customFormat="false" ht="21" hidden="false" customHeight="true" outlineLevel="0" collapsed="false">
      <c r="A31" s="146" t="s">
        <v>156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7.1" hidden="false" customHeight="true" outlineLevel="0" collapsed="false">
      <c r="A33" s="154" t="s">
        <v>137</v>
      </c>
      <c r="B33" s="158"/>
      <c r="C33" s="151" t="n">
        <v>834</v>
      </c>
      <c r="D33" s="151" t="n">
        <v>359</v>
      </c>
      <c r="E33" s="151" t="n">
        <v>475</v>
      </c>
      <c r="F33" s="151" t="n">
        <v>2090</v>
      </c>
      <c r="G33" s="151" t="n">
        <v>620</v>
      </c>
      <c r="H33" s="151" t="n">
        <v>1471</v>
      </c>
    </row>
    <row r="34" customFormat="false" ht="17.1" hidden="false" customHeight="true" outlineLevel="0" collapsed="false">
      <c r="A34" s="154" t="s">
        <v>138</v>
      </c>
      <c r="B34" s="158"/>
      <c r="C34" s="151" t="n">
        <v>2027</v>
      </c>
      <c r="D34" s="151" t="n">
        <v>615</v>
      </c>
      <c r="E34" s="151" t="n">
        <v>1412</v>
      </c>
      <c r="F34" s="151" t="n">
        <v>4176</v>
      </c>
      <c r="G34" s="151" t="n">
        <v>1259</v>
      </c>
      <c r="H34" s="151" t="n">
        <v>2917</v>
      </c>
    </row>
    <row r="35" customFormat="false" ht="17.1" hidden="false" customHeight="true" outlineLevel="0" collapsed="false">
      <c r="A35" s="154" t="s">
        <v>139</v>
      </c>
      <c r="B35" s="158"/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  <c r="H35" s="151" t="n">
        <v>0</v>
      </c>
    </row>
    <row r="36" customFormat="false" ht="17.1" hidden="false" customHeight="true" outlineLevel="0" collapsed="false">
      <c r="A36" s="154" t="s">
        <v>112</v>
      </c>
      <c r="B36" s="158"/>
      <c r="C36" s="151" t="n">
        <v>26</v>
      </c>
      <c r="D36" s="151" t="n">
        <v>7</v>
      </c>
      <c r="E36" s="151" t="n">
        <v>19</v>
      </c>
      <c r="F36" s="151" t="n">
        <v>73</v>
      </c>
      <c r="G36" s="151" t="n">
        <v>22</v>
      </c>
      <c r="H36" s="151" t="n">
        <v>52</v>
      </c>
    </row>
    <row r="37" customFormat="false" ht="17.1" hidden="false" customHeight="true" outlineLevel="0" collapsed="false">
      <c r="A37" s="154" t="s">
        <v>140</v>
      </c>
      <c r="B37" s="158"/>
      <c r="C37" s="151" t="n">
        <v>9</v>
      </c>
      <c r="D37" s="151" t="n">
        <v>2</v>
      </c>
      <c r="E37" s="151" t="n">
        <v>7</v>
      </c>
      <c r="F37" s="151" t="n">
        <v>17</v>
      </c>
      <c r="G37" s="151" t="n">
        <v>5</v>
      </c>
      <c r="H37" s="151" t="n">
        <v>12</v>
      </c>
    </row>
    <row r="38" customFormat="false" ht="17.1" hidden="false" customHeight="tru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7.1" hidden="false" customHeight="true" outlineLevel="0" collapsed="false">
      <c r="A39" s="154" t="s">
        <v>142</v>
      </c>
      <c r="B39" s="158"/>
      <c r="C39" s="151" t="n">
        <v>326</v>
      </c>
      <c r="D39" s="151" t="n">
        <v>208</v>
      </c>
      <c r="E39" s="151" t="n">
        <v>118</v>
      </c>
      <c r="F39" s="151" t="n">
        <v>1150</v>
      </c>
      <c r="G39" s="151" t="n">
        <v>343</v>
      </c>
      <c r="H39" s="151" t="n">
        <v>807</v>
      </c>
    </row>
    <row r="40" customFormat="false" ht="17.1" hidden="false" customHeight="true" outlineLevel="0" collapsed="false">
      <c r="A40" s="154" t="s">
        <v>143</v>
      </c>
      <c r="B40" s="158"/>
      <c r="C40" s="151" t="n">
        <v>47</v>
      </c>
      <c r="D40" s="151" t="n">
        <v>38</v>
      </c>
      <c r="E40" s="151" t="n">
        <v>9</v>
      </c>
      <c r="F40" s="151" t="n">
        <v>182</v>
      </c>
      <c r="G40" s="151" t="n">
        <v>50</v>
      </c>
      <c r="H40" s="151" t="n">
        <v>132</v>
      </c>
    </row>
    <row r="41" customFormat="false" ht="17.1" hidden="false" customHeight="true" outlineLevel="0" collapsed="false">
      <c r="A41" s="154" t="s">
        <v>144</v>
      </c>
      <c r="B41" s="158"/>
      <c r="C41" s="151" t="n">
        <v>427</v>
      </c>
      <c r="D41" s="151" t="n">
        <v>119</v>
      </c>
      <c r="E41" s="151" t="n">
        <v>308</v>
      </c>
      <c r="F41" s="151" t="n">
        <v>1034</v>
      </c>
      <c r="G41" s="151" t="n">
        <v>309</v>
      </c>
      <c r="H41" s="151" t="n">
        <v>725</v>
      </c>
    </row>
    <row r="42" customFormat="false" ht="17.1" hidden="false" customHeight="true" outlineLevel="0" collapsed="false">
      <c r="A42" s="154" t="s">
        <v>145</v>
      </c>
      <c r="B42" s="158"/>
      <c r="C42" s="151" t="n">
        <v>481</v>
      </c>
      <c r="D42" s="151" t="n">
        <v>247</v>
      </c>
      <c r="E42" s="151" t="n">
        <v>234</v>
      </c>
      <c r="F42" s="151" t="n">
        <v>1753</v>
      </c>
      <c r="G42" s="151" t="n">
        <v>504</v>
      </c>
      <c r="H42" s="151" t="n">
        <v>1249</v>
      </c>
    </row>
    <row r="43" customFormat="false" ht="17.1" hidden="false" customHeight="true" outlineLevel="0" collapsed="false">
      <c r="A43" s="154" t="s">
        <v>146</v>
      </c>
      <c r="B43" s="158"/>
      <c r="C43" s="151" t="n">
        <v>114</v>
      </c>
      <c r="D43" s="151" t="n">
        <v>34</v>
      </c>
      <c r="E43" s="151" t="n">
        <v>80</v>
      </c>
      <c r="F43" s="151" t="n">
        <v>279</v>
      </c>
      <c r="G43" s="151" t="n">
        <v>84</v>
      </c>
      <c r="H43" s="151" t="n">
        <v>195</v>
      </c>
    </row>
    <row r="44" customFormat="false" ht="17.1" hidden="false" customHeight="true" outlineLevel="0" collapsed="false">
      <c r="A44" s="154" t="s">
        <v>147</v>
      </c>
      <c r="B44" s="158"/>
      <c r="C44" s="151" t="n">
        <v>100</v>
      </c>
      <c r="D44" s="151" t="n">
        <v>15</v>
      </c>
      <c r="E44" s="151" t="n">
        <v>85</v>
      </c>
      <c r="F44" s="151" t="n">
        <v>185</v>
      </c>
      <c r="G44" s="151" t="n">
        <v>55</v>
      </c>
      <c r="H44" s="151" t="n">
        <v>130</v>
      </c>
    </row>
    <row r="45" customFormat="false" ht="17.1" hidden="false" customHeight="true" outlineLevel="0" collapsed="false">
      <c r="A45" s="154" t="s">
        <v>148</v>
      </c>
      <c r="B45" s="158"/>
      <c r="C45" s="151" t="n">
        <v>1256</v>
      </c>
      <c r="D45" s="151" t="n">
        <v>870</v>
      </c>
      <c r="E45" s="151" t="n">
        <v>386</v>
      </c>
      <c r="F45" s="151" t="n">
        <v>5251</v>
      </c>
      <c r="G45" s="151" t="n">
        <v>1416</v>
      </c>
      <c r="H45" s="151" t="n">
        <v>3835</v>
      </c>
    </row>
    <row r="46" customFormat="false" ht="17.1" hidden="false" customHeight="true" outlineLevel="0" collapsed="false">
      <c r="A46" s="154" t="s">
        <v>149</v>
      </c>
      <c r="B46" s="158"/>
      <c r="C46" s="151" t="n">
        <v>150</v>
      </c>
      <c r="D46" s="151" t="n">
        <v>40</v>
      </c>
      <c r="E46" s="151" t="n">
        <v>110</v>
      </c>
      <c r="F46" s="151" t="n">
        <v>394</v>
      </c>
      <c r="G46" s="151" t="n">
        <v>117</v>
      </c>
      <c r="H46" s="151" t="n">
        <v>276</v>
      </c>
    </row>
    <row r="47" customFormat="false" ht="17.1" hidden="false" customHeight="true" outlineLevel="0" collapsed="false">
      <c r="A47" s="154" t="s">
        <v>150</v>
      </c>
      <c r="B47" s="158"/>
      <c r="C47" s="151" t="n">
        <v>20</v>
      </c>
      <c r="D47" s="151" t="n">
        <v>14</v>
      </c>
      <c r="E47" s="151" t="n">
        <v>6</v>
      </c>
      <c r="F47" s="151" t="n">
        <v>136</v>
      </c>
      <c r="G47" s="151" t="n">
        <v>38</v>
      </c>
      <c r="H47" s="151" t="n">
        <v>97</v>
      </c>
    </row>
    <row r="48" customFormat="false" ht="17.1" hidden="false" customHeight="true" outlineLevel="0" collapsed="false">
      <c r="A48" s="154" t="s">
        <v>151</v>
      </c>
      <c r="B48" s="158"/>
      <c r="C48" s="151" t="n">
        <v>1</v>
      </c>
      <c r="D48" s="151" t="n">
        <v>0</v>
      </c>
      <c r="E48" s="151" t="n">
        <v>1</v>
      </c>
      <c r="F48" s="151" t="n">
        <v>4</v>
      </c>
      <c r="G48" s="151" t="n">
        <v>1</v>
      </c>
      <c r="H48" s="151" t="n">
        <v>2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5818</v>
      </c>
      <c r="D50" s="156" t="n">
        <v>2568</v>
      </c>
      <c r="E50" s="156" t="n">
        <v>3250</v>
      </c>
      <c r="F50" s="156" t="n">
        <v>16724</v>
      </c>
      <c r="G50" s="156" t="n">
        <v>4823</v>
      </c>
      <c r="H50" s="156" t="n">
        <v>11901</v>
      </c>
    </row>
    <row r="51" customFormat="false" ht="17.1" hidden="false" customHeight="true" outlineLevel="0" collapsed="false">
      <c r="A51" s="149"/>
      <c r="B51" s="149"/>
      <c r="C51" s="157" t="n">
        <v>0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</row>
    <row r="52" customFormat="false" ht="30" hidden="false" customHeight="true" outlineLevel="0" collapsed="false">
      <c r="A52" s="163"/>
      <c r="B52" s="163"/>
      <c r="C52" s="168"/>
      <c r="D52" s="168"/>
      <c r="E52" s="168"/>
      <c r="F52" s="168"/>
      <c r="G52" s="168"/>
      <c r="H52" s="168"/>
    </row>
    <row r="53" customFormat="false" ht="17.1" hidden="false" customHeight="true" outlineLevel="0" collapsed="false">
      <c r="A53" s="163"/>
      <c r="B53" s="163"/>
      <c r="C53" s="168"/>
      <c r="D53" s="168"/>
      <c r="E53" s="168"/>
      <c r="F53" s="168"/>
      <c r="G53" s="168"/>
      <c r="H53" s="168"/>
    </row>
    <row r="54" customFormat="false" ht="16.5" hidden="false" customHeight="false" outlineLevel="0" collapsed="false">
      <c r="A54" s="149"/>
      <c r="B54" s="149"/>
      <c r="C54" s="157"/>
      <c r="D54" s="157"/>
      <c r="E54" s="157"/>
      <c r="F54" s="157"/>
      <c r="G54" s="157"/>
      <c r="H54" s="157"/>
    </row>
    <row r="55" customFormat="false" ht="16.5" hidden="false" customHeight="false" outlineLevel="0" collapsed="false">
      <c r="A55" s="158"/>
      <c r="B55" s="158"/>
      <c r="C55" s="151"/>
      <c r="D55" s="151"/>
      <c r="E55" s="151"/>
      <c r="F55" s="151"/>
      <c r="G55" s="151"/>
      <c r="H55" s="151"/>
    </row>
    <row r="56" customFormat="false" ht="16.5" hidden="false" customHeight="false" outlineLevel="0" collapsed="false">
      <c r="A56" s="158"/>
      <c r="B56" s="158"/>
      <c r="C56" s="151"/>
      <c r="D56" s="151"/>
      <c r="E56" s="151"/>
      <c r="F56" s="151"/>
      <c r="G56" s="151"/>
      <c r="H56" s="151"/>
    </row>
    <row r="57" customFormat="false" ht="16.5" hidden="false" customHeight="false" outlineLevel="0" collapsed="false">
      <c r="A57" s="158"/>
      <c r="B57" s="158"/>
      <c r="C57" s="151"/>
      <c r="D57" s="151"/>
      <c r="E57" s="151"/>
      <c r="F57" s="151"/>
      <c r="G57" s="151"/>
      <c r="H57" s="151"/>
    </row>
    <row r="58" customFormat="false" ht="16.5" hidden="false" customHeight="false" outlineLevel="0" collapsed="false">
      <c r="A58" s="158"/>
      <c r="B58" s="158"/>
      <c r="C58" s="151"/>
      <c r="D58" s="151"/>
      <c r="E58" s="151"/>
      <c r="F58" s="151"/>
      <c r="G58" s="151"/>
      <c r="H58" s="151"/>
    </row>
    <row r="59" customFormat="false" ht="16.5" hidden="false" customHeight="false" outlineLevel="0" collapsed="false">
      <c r="A59" s="158"/>
      <c r="B59" s="158"/>
      <c r="C59" s="151"/>
      <c r="D59" s="151"/>
      <c r="E59" s="151"/>
      <c r="F59" s="151"/>
      <c r="G59" s="151"/>
      <c r="H59" s="151"/>
    </row>
    <row r="60" customFormat="false" ht="16.5" hidden="false" customHeight="false" outlineLevel="0" collapsed="false">
      <c r="A60" s="158"/>
      <c r="B60" s="158"/>
      <c r="C60" s="151"/>
      <c r="D60" s="151"/>
      <c r="E60" s="151"/>
      <c r="F60" s="151"/>
      <c r="G60" s="151"/>
      <c r="H60" s="151"/>
    </row>
    <row r="61" customFormat="false" ht="16.5" hidden="false" customHeight="false" outlineLevel="0" collapsed="false">
      <c r="A61" s="159"/>
      <c r="B61" s="159"/>
      <c r="C61" s="151"/>
      <c r="D61" s="151"/>
      <c r="E61" s="151"/>
      <c r="F61" s="151"/>
      <c r="G61" s="151"/>
      <c r="H61" s="151"/>
    </row>
    <row r="62" customFormat="false" ht="16.5" hidden="false" customHeight="false" outlineLevel="0" collapsed="false">
      <c r="A62" s="149"/>
      <c r="B62" s="149"/>
      <c r="C62" s="157"/>
      <c r="D62" s="157"/>
      <c r="E62" s="157"/>
      <c r="F62" s="157"/>
      <c r="G62" s="157"/>
      <c r="H62" s="157"/>
    </row>
    <row r="63" customFormat="false" ht="16.5" hidden="false" customHeight="false" outlineLevel="0" collapsed="false">
      <c r="A63" s="168"/>
      <c r="B63" s="168"/>
      <c r="C63" s="168"/>
      <c r="D63" s="168"/>
      <c r="E63" s="168"/>
      <c r="F63" s="168"/>
      <c r="G63" s="168"/>
      <c r="H63" s="168"/>
    </row>
    <row r="64" customFormat="false" ht="16.5" hidden="false" customHeight="false" outlineLevel="0" collapsed="false">
      <c r="A64" s="163"/>
      <c r="B64" s="163"/>
      <c r="C64" s="168"/>
      <c r="D64" s="168"/>
      <c r="E64" s="168"/>
      <c r="F64" s="168"/>
      <c r="G64" s="168"/>
      <c r="H64" s="168"/>
    </row>
    <row r="65" customFormat="false" ht="16.5" hidden="false" customHeight="false" outlineLevel="0" collapsed="false">
      <c r="A65" s="163"/>
      <c r="B65" s="163"/>
      <c r="C65" s="168"/>
      <c r="D65" s="168"/>
      <c r="E65" s="168"/>
      <c r="F65" s="168"/>
      <c r="G65" s="168"/>
      <c r="H65" s="168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customFormat="fals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customFormat="fals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57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6.5" hidden="false" customHeight="false" outlineLevel="0" collapsed="false">
      <c r="A12" s="154" t="s">
        <v>137</v>
      </c>
      <c r="B12" s="158"/>
      <c r="C12" s="151" t="n">
        <v>2744</v>
      </c>
      <c r="D12" s="151" t="n">
        <v>1587</v>
      </c>
      <c r="E12" s="151" t="n">
        <v>1157</v>
      </c>
      <c r="F12" s="151" t="n">
        <v>8349</v>
      </c>
      <c r="G12" s="151" t="n">
        <v>2481</v>
      </c>
      <c r="H12" s="151" t="n">
        <v>5868</v>
      </c>
    </row>
    <row r="13" customFormat="false" ht="16.5" hidden="false" customHeight="false" outlineLevel="0" collapsed="false">
      <c r="A13" s="154" t="s">
        <v>138</v>
      </c>
      <c r="B13" s="158"/>
      <c r="C13" s="151" t="n">
        <v>5801</v>
      </c>
      <c r="D13" s="151" t="n">
        <v>2949</v>
      </c>
      <c r="E13" s="151" t="n">
        <v>2852</v>
      </c>
      <c r="F13" s="151" t="n">
        <v>14603</v>
      </c>
      <c r="G13" s="151" t="n">
        <v>4402</v>
      </c>
      <c r="H13" s="151" t="n">
        <v>10202</v>
      </c>
    </row>
    <row r="14" customFormat="false" ht="16.5" hidden="false" customHeight="false" outlineLevel="0" collapsed="false">
      <c r="A14" s="154" t="s">
        <v>139</v>
      </c>
      <c r="B14" s="158"/>
      <c r="C14" s="151" t="n">
        <v>10</v>
      </c>
      <c r="D14" s="151" t="n">
        <v>2</v>
      </c>
      <c r="E14" s="151" t="n">
        <v>8</v>
      </c>
      <c r="F14" s="151" t="n">
        <v>20</v>
      </c>
      <c r="G14" s="151" t="n">
        <v>6</v>
      </c>
      <c r="H14" s="151" t="n">
        <v>14</v>
      </c>
    </row>
    <row r="15" customFormat="false" ht="16.5" hidden="false" customHeight="false" outlineLevel="0" collapsed="false">
      <c r="A15" s="154" t="s">
        <v>112</v>
      </c>
      <c r="B15" s="158"/>
      <c r="C15" s="151" t="n">
        <v>34</v>
      </c>
      <c r="D15" s="151" t="n">
        <v>8</v>
      </c>
      <c r="E15" s="151" t="n">
        <v>26</v>
      </c>
      <c r="F15" s="151" t="n">
        <v>94</v>
      </c>
      <c r="G15" s="151" t="n">
        <v>28</v>
      </c>
      <c r="H15" s="151" t="n">
        <v>66</v>
      </c>
    </row>
    <row r="16" customFormat="false" ht="16.5" hidden="false" customHeight="false" outlineLevel="0" collapsed="false">
      <c r="A16" s="154" t="s">
        <v>140</v>
      </c>
      <c r="B16" s="158"/>
      <c r="C16" s="151" t="n">
        <v>276</v>
      </c>
      <c r="D16" s="151" t="n">
        <v>120</v>
      </c>
      <c r="E16" s="151" t="n">
        <v>156</v>
      </c>
      <c r="F16" s="151" t="n">
        <v>1141</v>
      </c>
      <c r="G16" s="151" t="n">
        <v>343</v>
      </c>
      <c r="H16" s="151" t="n">
        <v>798</v>
      </c>
    </row>
    <row r="17" customFormat="false" ht="16.5" hidden="false" customHeight="false" outlineLevel="0" collapsed="false">
      <c r="A17" s="154" t="s">
        <v>141</v>
      </c>
      <c r="B17" s="158"/>
      <c r="C17" s="151" t="n">
        <v>940</v>
      </c>
      <c r="D17" s="151" t="n">
        <v>532</v>
      </c>
      <c r="E17" s="151" t="n">
        <v>408</v>
      </c>
      <c r="F17" s="151" t="n">
        <v>3186</v>
      </c>
      <c r="G17" s="151" t="n">
        <v>957</v>
      </c>
      <c r="H17" s="151" t="n">
        <v>2229</v>
      </c>
    </row>
    <row r="18" customFormat="false" ht="16.5" hidden="false" customHeight="false" outlineLevel="0" collapsed="false">
      <c r="A18" s="154" t="s">
        <v>142</v>
      </c>
      <c r="B18" s="158"/>
      <c r="C18" s="151" t="n">
        <v>2015</v>
      </c>
      <c r="D18" s="151" t="n">
        <v>1557</v>
      </c>
      <c r="E18" s="151" t="n">
        <v>458</v>
      </c>
      <c r="F18" s="151" t="n">
        <v>7516</v>
      </c>
      <c r="G18" s="151" t="n">
        <v>2191</v>
      </c>
      <c r="H18" s="151" t="n">
        <v>5326</v>
      </c>
    </row>
    <row r="19" customFormat="false" ht="16.5" hidden="false" customHeight="false" outlineLevel="0" collapsed="false">
      <c r="A19" s="154" t="s">
        <v>143</v>
      </c>
      <c r="B19" s="158"/>
      <c r="C19" s="151" t="n">
        <v>88</v>
      </c>
      <c r="D19" s="151" t="n">
        <v>30</v>
      </c>
      <c r="E19" s="151" t="n">
        <v>58</v>
      </c>
      <c r="F19" s="151" t="n">
        <v>257</v>
      </c>
      <c r="G19" s="151" t="n">
        <v>75</v>
      </c>
      <c r="H19" s="151" t="n">
        <v>182</v>
      </c>
    </row>
    <row r="20" customFormat="false" ht="16.5" hidden="false" customHeight="false" outlineLevel="0" collapsed="false">
      <c r="A20" s="154" t="s">
        <v>144</v>
      </c>
      <c r="B20" s="158"/>
      <c r="C20" s="151" t="n">
        <v>1795</v>
      </c>
      <c r="D20" s="151" t="n">
        <v>971</v>
      </c>
      <c r="E20" s="151" t="n">
        <v>824</v>
      </c>
      <c r="F20" s="151" t="n">
        <v>5163</v>
      </c>
      <c r="G20" s="151" t="n">
        <v>1532</v>
      </c>
      <c r="H20" s="151" t="n">
        <v>3631</v>
      </c>
    </row>
    <row r="21" customFormat="false" ht="16.5" hidden="false" customHeight="false" outlineLevel="0" collapsed="false">
      <c r="A21" s="154" t="s">
        <v>145</v>
      </c>
      <c r="B21" s="158"/>
      <c r="C21" s="151" t="n">
        <v>1410</v>
      </c>
      <c r="D21" s="151" t="n">
        <v>1025</v>
      </c>
      <c r="E21" s="151" t="n">
        <v>385</v>
      </c>
      <c r="F21" s="151" t="n">
        <v>5303</v>
      </c>
      <c r="G21" s="151" t="n">
        <v>1557</v>
      </c>
      <c r="H21" s="151" t="n">
        <v>3746</v>
      </c>
    </row>
    <row r="22" customFormat="false" ht="16.5" hidden="false" customHeight="false" outlineLevel="0" collapsed="false">
      <c r="A22" s="154" t="s">
        <v>146</v>
      </c>
      <c r="B22" s="158"/>
      <c r="C22" s="151" t="n">
        <v>493</v>
      </c>
      <c r="D22" s="151" t="n">
        <v>250</v>
      </c>
      <c r="E22" s="151" t="n">
        <v>243</v>
      </c>
      <c r="F22" s="151" t="n">
        <v>1457</v>
      </c>
      <c r="G22" s="151" t="n">
        <v>444</v>
      </c>
      <c r="H22" s="151" t="n">
        <v>1013</v>
      </c>
    </row>
    <row r="23" customFormat="false" ht="16.5" hidden="false" customHeight="false" outlineLevel="0" collapsed="false">
      <c r="A23" s="154" t="s">
        <v>147</v>
      </c>
      <c r="B23" s="158"/>
      <c r="C23" s="151" t="n">
        <v>500</v>
      </c>
      <c r="D23" s="151" t="n">
        <v>37</v>
      </c>
      <c r="E23" s="151" t="n">
        <v>463</v>
      </c>
      <c r="F23" s="151" t="n">
        <v>806</v>
      </c>
      <c r="G23" s="151" t="n">
        <v>246</v>
      </c>
      <c r="H23" s="151" t="n">
        <v>561</v>
      </c>
    </row>
    <row r="24" customFormat="false" ht="16.5" hidden="false" customHeight="false" outlineLevel="0" collapsed="false">
      <c r="A24" s="154" t="s">
        <v>148</v>
      </c>
      <c r="B24" s="158"/>
      <c r="C24" s="151" t="n">
        <v>487</v>
      </c>
      <c r="D24" s="151" t="n">
        <v>213</v>
      </c>
      <c r="E24" s="151" t="n">
        <v>274</v>
      </c>
      <c r="F24" s="151" t="n">
        <v>1203</v>
      </c>
      <c r="G24" s="151" t="n">
        <v>341</v>
      </c>
      <c r="H24" s="151" t="n">
        <v>863</v>
      </c>
    </row>
    <row r="25" customFormat="false" ht="16.5" hidden="false" customHeight="false" outlineLevel="0" collapsed="false">
      <c r="A25" s="154" t="s">
        <v>149</v>
      </c>
      <c r="B25" s="158"/>
      <c r="C25" s="151" t="n">
        <v>81</v>
      </c>
      <c r="D25" s="151" t="n">
        <v>19</v>
      </c>
      <c r="E25" s="151" t="n">
        <v>62</v>
      </c>
      <c r="F25" s="151" t="n">
        <v>200</v>
      </c>
      <c r="G25" s="151" t="n">
        <v>59</v>
      </c>
      <c r="H25" s="151" t="n">
        <v>142</v>
      </c>
    </row>
    <row r="26" customFormat="false" ht="16.5" hidden="false" customHeight="false" outlineLevel="0" collapsed="false">
      <c r="A26" s="154" t="s">
        <v>150</v>
      </c>
      <c r="B26" s="158"/>
      <c r="C26" s="151" t="n">
        <v>1091</v>
      </c>
      <c r="D26" s="151" t="n">
        <v>527</v>
      </c>
      <c r="E26" s="151" t="n">
        <v>564</v>
      </c>
      <c r="F26" s="151" t="n">
        <v>3380</v>
      </c>
      <c r="G26" s="151" t="n">
        <v>978</v>
      </c>
      <c r="H26" s="151" t="n">
        <v>2402</v>
      </c>
    </row>
    <row r="27" customFormat="false" ht="16.5" hidden="false" customHeight="false" outlineLevel="0" collapsed="false">
      <c r="A27" s="154" t="s">
        <v>151</v>
      </c>
      <c r="B27" s="158"/>
      <c r="C27" s="151" t="n">
        <v>0</v>
      </c>
      <c r="D27" s="151" t="n">
        <v>0</v>
      </c>
      <c r="E27" s="151" t="n">
        <v>0</v>
      </c>
      <c r="F27" s="151" t="n">
        <v>0</v>
      </c>
      <c r="G27" s="151" t="n">
        <v>0</v>
      </c>
      <c r="H27" s="151" t="n">
        <v>0</v>
      </c>
    </row>
    <row r="28" customFormat="false" ht="16.5" hidden="false" customHeight="fals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6.5" hidden="false" customHeight="false" outlineLevel="0" collapsed="false">
      <c r="A29" s="155" t="s">
        <v>136</v>
      </c>
      <c r="B29" s="159"/>
      <c r="C29" s="156" t="n">
        <v>17765</v>
      </c>
      <c r="D29" s="156" t="n">
        <v>9827</v>
      </c>
      <c r="E29" s="156" t="n">
        <v>7938</v>
      </c>
      <c r="F29" s="156" t="n">
        <v>52679</v>
      </c>
      <c r="G29" s="156" t="n">
        <v>15638</v>
      </c>
      <c r="H29" s="156" t="n">
        <v>37041</v>
      </c>
    </row>
    <row r="30" customFormat="false" ht="21" hidden="false" customHeight="true" outlineLevel="0" collapsed="false">
      <c r="A30" s="149"/>
      <c r="B30" s="149"/>
      <c r="C30" s="157"/>
      <c r="D30" s="157"/>
      <c r="E30" s="157"/>
      <c r="F30" s="157"/>
      <c r="G30" s="157"/>
      <c r="H30" s="157"/>
    </row>
    <row r="31" customFormat="false" ht="21" hidden="false" customHeight="true" outlineLevel="0" collapsed="false">
      <c r="A31" s="146" t="s">
        <v>158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6.5" hidden="false" customHeight="false" outlineLevel="0" collapsed="false">
      <c r="A33" s="154" t="s">
        <v>137</v>
      </c>
      <c r="B33" s="158"/>
      <c r="C33" s="151" t="n">
        <v>172</v>
      </c>
      <c r="D33" s="151" t="n">
        <v>48</v>
      </c>
      <c r="E33" s="151" t="n">
        <v>124</v>
      </c>
      <c r="F33" s="151" t="n">
        <v>441</v>
      </c>
      <c r="G33" s="151" t="n">
        <v>132</v>
      </c>
      <c r="H33" s="151" t="n">
        <v>309</v>
      </c>
    </row>
    <row r="34" customFormat="false" ht="16.5" hidden="false" customHeight="false" outlineLevel="0" collapsed="false">
      <c r="A34" s="154" t="s">
        <v>138</v>
      </c>
      <c r="B34" s="158"/>
      <c r="C34" s="151" t="n">
        <v>276</v>
      </c>
      <c r="D34" s="151" t="n">
        <v>212</v>
      </c>
      <c r="E34" s="151" t="n">
        <v>64</v>
      </c>
      <c r="F34" s="151" t="n">
        <v>915</v>
      </c>
      <c r="G34" s="151" t="n">
        <v>272</v>
      </c>
      <c r="H34" s="151" t="n">
        <v>643</v>
      </c>
    </row>
    <row r="35" customFormat="false" ht="16.5" hidden="false" customHeight="false" outlineLevel="0" collapsed="false">
      <c r="A35" s="154" t="s">
        <v>139</v>
      </c>
      <c r="B35" s="158"/>
      <c r="C35" s="151" t="n">
        <v>5</v>
      </c>
      <c r="D35" s="151" t="n">
        <v>1</v>
      </c>
      <c r="E35" s="151" t="n">
        <v>4</v>
      </c>
      <c r="F35" s="151" t="n">
        <v>12</v>
      </c>
      <c r="G35" s="151" t="n">
        <v>4</v>
      </c>
      <c r="H35" s="151" t="n">
        <v>8</v>
      </c>
    </row>
    <row r="36" customFormat="false" ht="16.5" hidden="false" customHeight="false" outlineLevel="0" collapsed="false">
      <c r="A36" s="154" t="s">
        <v>112</v>
      </c>
      <c r="B36" s="158"/>
      <c r="C36" s="151" t="n">
        <v>15</v>
      </c>
      <c r="D36" s="151" t="n">
        <v>2</v>
      </c>
      <c r="E36" s="151" t="n">
        <v>13</v>
      </c>
      <c r="F36" s="151" t="n">
        <v>41</v>
      </c>
      <c r="G36" s="151" t="n">
        <v>12</v>
      </c>
      <c r="H36" s="151" t="n">
        <v>28</v>
      </c>
    </row>
    <row r="37" customFormat="false" ht="16.5" hidden="false" customHeight="false" outlineLevel="0" collapsed="false">
      <c r="A37" s="154" t="s">
        <v>140</v>
      </c>
      <c r="B37" s="158"/>
      <c r="C37" s="151" t="n">
        <v>1</v>
      </c>
      <c r="D37" s="151" t="n">
        <v>0</v>
      </c>
      <c r="E37" s="151" t="n">
        <v>1</v>
      </c>
      <c r="F37" s="151" t="n">
        <v>1</v>
      </c>
      <c r="G37" s="151" t="n">
        <v>0.0001</v>
      </c>
      <c r="H37" s="151" t="n">
        <v>1</v>
      </c>
    </row>
    <row r="38" customFormat="false" ht="16.5" hidden="false" customHeight="fals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6.5" hidden="false" customHeight="false" outlineLevel="0" collapsed="false">
      <c r="A39" s="154" t="s">
        <v>142</v>
      </c>
      <c r="B39" s="158"/>
      <c r="C39" s="151" t="n">
        <v>21</v>
      </c>
      <c r="D39" s="151" t="n">
        <v>17</v>
      </c>
      <c r="E39" s="151" t="n">
        <v>4</v>
      </c>
      <c r="F39" s="151" t="n">
        <v>97</v>
      </c>
      <c r="G39" s="151" t="n">
        <v>27</v>
      </c>
      <c r="H39" s="151" t="n">
        <v>69</v>
      </c>
    </row>
    <row r="40" customFormat="false" ht="16.5" hidden="false" customHeight="false" outlineLevel="0" collapsed="false">
      <c r="A40" s="154" t="s">
        <v>143</v>
      </c>
      <c r="B40" s="158"/>
      <c r="C40" s="151" t="n">
        <v>3</v>
      </c>
      <c r="D40" s="151" t="n">
        <v>1</v>
      </c>
      <c r="E40" s="151" t="n">
        <v>2</v>
      </c>
      <c r="F40" s="151" t="n">
        <v>9</v>
      </c>
      <c r="G40" s="151" t="n">
        <v>3</v>
      </c>
      <c r="H40" s="151" t="n">
        <v>6</v>
      </c>
    </row>
    <row r="41" customFormat="false" ht="16.5" hidden="false" customHeight="false" outlineLevel="0" collapsed="false">
      <c r="A41" s="154" t="s">
        <v>144</v>
      </c>
      <c r="B41" s="158"/>
      <c r="C41" s="151" t="n">
        <v>486</v>
      </c>
      <c r="D41" s="151" t="n">
        <v>348</v>
      </c>
      <c r="E41" s="151" t="n">
        <v>138</v>
      </c>
      <c r="F41" s="151" t="n">
        <v>1783</v>
      </c>
      <c r="G41" s="151" t="n">
        <v>525</v>
      </c>
      <c r="H41" s="151" t="n">
        <v>1259</v>
      </c>
    </row>
    <row r="42" customFormat="false" ht="16.5" hidden="false" customHeight="false" outlineLevel="0" collapsed="false">
      <c r="A42" s="154" t="s">
        <v>145</v>
      </c>
      <c r="B42" s="158"/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  <c r="H42" s="151" t="n">
        <v>0</v>
      </c>
    </row>
    <row r="43" customFormat="false" ht="16.5" hidden="false" customHeight="false" outlineLevel="0" collapsed="false">
      <c r="A43" s="154" t="s">
        <v>146</v>
      </c>
      <c r="B43" s="158"/>
      <c r="C43" s="151" t="n">
        <v>38</v>
      </c>
      <c r="D43" s="151" t="n">
        <v>8</v>
      </c>
      <c r="E43" s="151" t="n">
        <v>30</v>
      </c>
      <c r="F43" s="151" t="n">
        <v>79</v>
      </c>
      <c r="G43" s="151" t="n">
        <v>24</v>
      </c>
      <c r="H43" s="151" t="n">
        <v>55</v>
      </c>
    </row>
    <row r="44" customFormat="false" ht="16.5" hidden="false" customHeight="false" outlineLevel="0" collapsed="false">
      <c r="A44" s="154" t="s">
        <v>147</v>
      </c>
      <c r="B44" s="158"/>
      <c r="C44" s="151" t="n">
        <v>24</v>
      </c>
      <c r="D44" s="151" t="n">
        <v>1</v>
      </c>
      <c r="E44" s="151" t="n">
        <v>23</v>
      </c>
      <c r="F44" s="151" t="n">
        <v>25</v>
      </c>
      <c r="G44" s="151" t="n">
        <v>8</v>
      </c>
      <c r="H44" s="151" t="n">
        <v>17</v>
      </c>
    </row>
    <row r="45" customFormat="false" ht="16.5" hidden="false" customHeight="false" outlineLevel="0" collapsed="false">
      <c r="A45" s="154" t="s">
        <v>148</v>
      </c>
      <c r="B45" s="158"/>
      <c r="C45" s="151" t="n">
        <v>4</v>
      </c>
      <c r="D45" s="151" t="n">
        <v>4</v>
      </c>
      <c r="E45" s="151" t="n">
        <v>0</v>
      </c>
      <c r="F45" s="151" t="n">
        <v>22</v>
      </c>
      <c r="G45" s="151" t="n">
        <v>7</v>
      </c>
      <c r="H45" s="151" t="n">
        <v>16</v>
      </c>
    </row>
    <row r="46" customFormat="false" ht="16.5" hidden="false" customHeight="false" outlineLevel="0" collapsed="false">
      <c r="A46" s="154" t="s">
        <v>149</v>
      </c>
      <c r="B46" s="158"/>
      <c r="C46" s="151" t="n">
        <v>18</v>
      </c>
      <c r="D46" s="151" t="n">
        <v>5</v>
      </c>
      <c r="E46" s="151" t="n">
        <v>13</v>
      </c>
      <c r="F46" s="151" t="n">
        <v>43</v>
      </c>
      <c r="G46" s="151" t="n">
        <v>12</v>
      </c>
      <c r="H46" s="151" t="n">
        <v>30</v>
      </c>
    </row>
    <row r="47" customFormat="false" ht="16.5" hidden="false" customHeight="false" outlineLevel="0" collapsed="false">
      <c r="A47" s="154" t="s">
        <v>150</v>
      </c>
      <c r="B47" s="158"/>
      <c r="C47" s="151" t="n">
        <v>9</v>
      </c>
      <c r="D47" s="151" t="n">
        <v>3</v>
      </c>
      <c r="E47" s="151" t="n">
        <v>6</v>
      </c>
      <c r="F47" s="151" t="n">
        <v>18</v>
      </c>
      <c r="G47" s="151" t="n">
        <v>6</v>
      </c>
      <c r="H47" s="151" t="n">
        <v>13</v>
      </c>
    </row>
    <row r="48" customFormat="false" ht="16.5" hidden="false" customHeight="false" outlineLevel="0" collapsed="false">
      <c r="A48" s="154" t="s">
        <v>151</v>
      </c>
      <c r="B48" s="158"/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</row>
    <row r="49" customFormat="false" ht="16.5" hidden="false" customHeight="fals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6.5" hidden="false" customHeight="false" outlineLevel="0" collapsed="false">
      <c r="A50" s="155" t="s">
        <v>136</v>
      </c>
      <c r="B50" s="159"/>
      <c r="C50" s="156" t="n">
        <v>1072</v>
      </c>
      <c r="D50" s="156" t="n">
        <v>650</v>
      </c>
      <c r="E50" s="156" t="n">
        <v>422</v>
      </c>
      <c r="F50" s="156" t="n">
        <v>3487</v>
      </c>
      <c r="G50" s="156" t="n">
        <v>1031</v>
      </c>
      <c r="H50" s="156" t="n">
        <v>2455</v>
      </c>
    </row>
    <row r="51" customFormat="false" ht="16.5" hidden="false" customHeight="false" outlineLevel="0" collapsed="false">
      <c r="A51" s="149"/>
      <c r="B51" s="149"/>
      <c r="C51" s="157" t="n">
        <v>0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</row>
    <row r="52" customFormat="false" ht="16.5" hidden="false" customHeight="false" outlineLevel="0" collapsed="false">
      <c r="A52" s="168"/>
      <c r="B52" s="168"/>
      <c r="C52" s="168"/>
      <c r="D52" s="168"/>
      <c r="E52" s="168"/>
      <c r="F52" s="168"/>
      <c r="G52" s="168"/>
      <c r="H52" s="168"/>
    </row>
    <row r="53" customFormat="false" ht="16.5" hidden="false" customHeight="false" outlineLevel="0" collapsed="false">
      <c r="A53" s="163"/>
      <c r="B53" s="163"/>
      <c r="C53" s="168"/>
      <c r="D53" s="168"/>
      <c r="E53" s="168"/>
      <c r="F53" s="168"/>
      <c r="G53" s="168"/>
      <c r="H53" s="168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9"/>
      <c r="B3" s="149"/>
      <c r="C3" s="157"/>
      <c r="D3" s="157"/>
      <c r="E3" s="157"/>
      <c r="F3" s="157"/>
      <c r="G3" s="157"/>
      <c r="H3" s="157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customFormat="fals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customFormat="fals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59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6.5" hidden="false" customHeight="false" outlineLevel="0" collapsed="false">
      <c r="A12" s="154" t="s">
        <v>137</v>
      </c>
      <c r="B12" s="158"/>
      <c r="C12" s="151" t="n">
        <v>160</v>
      </c>
      <c r="D12" s="151" t="n">
        <v>11</v>
      </c>
      <c r="E12" s="151" t="n">
        <v>149</v>
      </c>
      <c r="F12" s="151" t="n">
        <v>293</v>
      </c>
      <c r="G12" s="151" t="n">
        <v>88</v>
      </c>
      <c r="H12" s="151" t="n">
        <v>205</v>
      </c>
    </row>
    <row r="13" customFormat="false" ht="16.5" hidden="false" customHeight="false" outlineLevel="0" collapsed="false">
      <c r="A13" s="154" t="s">
        <v>138</v>
      </c>
      <c r="B13" s="158"/>
      <c r="C13" s="151" t="n">
        <v>678</v>
      </c>
      <c r="D13" s="151" t="n">
        <v>164</v>
      </c>
      <c r="E13" s="151" t="n">
        <v>514</v>
      </c>
      <c r="F13" s="151" t="n">
        <v>1313</v>
      </c>
      <c r="G13" s="151" t="n">
        <v>397</v>
      </c>
      <c r="H13" s="151" t="n">
        <v>916</v>
      </c>
    </row>
    <row r="14" customFormat="false" ht="16.5" hidden="false" customHeight="false" outlineLevel="0" collapsed="false">
      <c r="A14" s="154" t="s">
        <v>139</v>
      </c>
      <c r="B14" s="158"/>
      <c r="C14" s="151" t="n">
        <v>100</v>
      </c>
      <c r="D14" s="151" t="n">
        <v>11</v>
      </c>
      <c r="E14" s="151" t="n">
        <v>89</v>
      </c>
      <c r="F14" s="151" t="n">
        <v>304</v>
      </c>
      <c r="G14" s="151" t="n">
        <v>91</v>
      </c>
      <c r="H14" s="151" t="n">
        <v>213</v>
      </c>
    </row>
    <row r="15" customFormat="false" ht="16.5" hidden="false" customHeight="false" outlineLevel="0" collapsed="false">
      <c r="A15" s="154" t="s">
        <v>112</v>
      </c>
      <c r="B15" s="158"/>
      <c r="C15" s="151" t="n">
        <v>43</v>
      </c>
      <c r="D15" s="151" t="n">
        <v>1</v>
      </c>
      <c r="E15" s="151" t="n">
        <v>42</v>
      </c>
      <c r="F15" s="151" t="n">
        <v>78</v>
      </c>
      <c r="G15" s="151" t="n">
        <v>23</v>
      </c>
      <c r="H15" s="151" t="n">
        <v>54</v>
      </c>
    </row>
    <row r="16" customFormat="false" ht="16.5" hidden="false" customHeight="false" outlineLevel="0" collapsed="false">
      <c r="A16" s="154" t="s">
        <v>140</v>
      </c>
      <c r="B16" s="158"/>
      <c r="C16" s="151" t="n">
        <v>37</v>
      </c>
      <c r="D16" s="151" t="n">
        <v>2</v>
      </c>
      <c r="E16" s="151" t="n">
        <v>35</v>
      </c>
      <c r="F16" s="151" t="n">
        <v>76</v>
      </c>
      <c r="G16" s="151" t="n">
        <v>23</v>
      </c>
      <c r="H16" s="151" t="n">
        <v>53</v>
      </c>
    </row>
    <row r="17" customFormat="false" ht="16.5" hidden="false" customHeight="false" outlineLevel="0" collapsed="false">
      <c r="A17" s="154" t="s">
        <v>141</v>
      </c>
      <c r="B17" s="158"/>
      <c r="C17" s="151" t="n">
        <v>37</v>
      </c>
      <c r="D17" s="151" t="n">
        <v>7</v>
      </c>
      <c r="E17" s="151" t="n">
        <v>30</v>
      </c>
      <c r="F17" s="151" t="n">
        <v>133</v>
      </c>
      <c r="G17" s="151" t="n">
        <v>40</v>
      </c>
      <c r="H17" s="151" t="n">
        <v>93</v>
      </c>
    </row>
    <row r="18" customFormat="false" ht="16.5" hidden="false" customHeight="false" outlineLevel="0" collapsed="false">
      <c r="A18" s="154" t="s">
        <v>142</v>
      </c>
      <c r="B18" s="158"/>
      <c r="C18" s="151" t="n">
        <v>98</v>
      </c>
      <c r="D18" s="151" t="n">
        <v>10</v>
      </c>
      <c r="E18" s="151" t="n">
        <v>88</v>
      </c>
      <c r="F18" s="151" t="n">
        <v>267</v>
      </c>
      <c r="G18" s="151" t="n">
        <v>78</v>
      </c>
      <c r="H18" s="151" t="n">
        <v>188</v>
      </c>
    </row>
    <row r="19" customFormat="false" ht="16.5" hidden="false" customHeight="false" outlineLevel="0" collapsed="false">
      <c r="A19" s="154" t="s">
        <v>143</v>
      </c>
      <c r="B19" s="158"/>
      <c r="C19" s="151" t="n">
        <v>29</v>
      </c>
      <c r="D19" s="151" t="n">
        <v>3</v>
      </c>
      <c r="E19" s="151" t="n">
        <v>26</v>
      </c>
      <c r="F19" s="151" t="n">
        <v>66</v>
      </c>
      <c r="G19" s="151" t="n">
        <v>20</v>
      </c>
      <c r="H19" s="151" t="n">
        <v>46</v>
      </c>
    </row>
    <row r="20" customFormat="false" ht="16.5" hidden="false" customHeight="false" outlineLevel="0" collapsed="false">
      <c r="A20" s="154" t="s">
        <v>144</v>
      </c>
      <c r="B20" s="158"/>
      <c r="C20" s="151" t="n">
        <v>358</v>
      </c>
      <c r="D20" s="151" t="n">
        <v>55</v>
      </c>
      <c r="E20" s="151" t="n">
        <v>303</v>
      </c>
      <c r="F20" s="151" t="n">
        <v>744</v>
      </c>
      <c r="G20" s="151" t="n">
        <v>225</v>
      </c>
      <c r="H20" s="151" t="n">
        <v>520</v>
      </c>
    </row>
    <row r="21" customFormat="false" ht="16.5" hidden="false" customHeight="false" outlineLevel="0" collapsed="false">
      <c r="A21" s="154" t="s">
        <v>145</v>
      </c>
      <c r="B21" s="158"/>
      <c r="C21" s="151" t="n">
        <v>0</v>
      </c>
      <c r="D21" s="151" t="n">
        <v>0</v>
      </c>
      <c r="E21" s="151" t="n">
        <v>0</v>
      </c>
      <c r="F21" s="151" t="n">
        <v>0</v>
      </c>
      <c r="G21" s="151" t="n">
        <v>0</v>
      </c>
      <c r="H21" s="151" t="n">
        <v>0</v>
      </c>
    </row>
    <row r="22" customFormat="false" ht="16.5" hidden="false" customHeight="false" outlineLevel="0" collapsed="false">
      <c r="A22" s="154" t="s">
        <v>146</v>
      </c>
      <c r="B22" s="158"/>
      <c r="C22" s="151" t="n">
        <v>30</v>
      </c>
      <c r="D22" s="151" t="n">
        <v>2</v>
      </c>
      <c r="E22" s="151" t="n">
        <v>28</v>
      </c>
      <c r="F22" s="151" t="n">
        <v>51</v>
      </c>
      <c r="G22" s="151" t="n">
        <v>16</v>
      </c>
      <c r="H22" s="151" t="n">
        <v>35</v>
      </c>
    </row>
    <row r="23" customFormat="false" ht="16.5" hidden="false" customHeight="false" outlineLevel="0" collapsed="false">
      <c r="A23" s="154" t="s">
        <v>147</v>
      </c>
      <c r="B23" s="158"/>
      <c r="C23" s="151" t="n">
        <v>43</v>
      </c>
      <c r="D23" s="151" t="n">
        <v>0</v>
      </c>
      <c r="E23" s="151" t="n">
        <v>43</v>
      </c>
      <c r="F23" s="151" t="n">
        <v>71</v>
      </c>
      <c r="G23" s="151" t="n">
        <v>22</v>
      </c>
      <c r="H23" s="151" t="n">
        <v>50</v>
      </c>
    </row>
    <row r="24" customFormat="false" ht="16.5" hidden="false" customHeight="false" outlineLevel="0" collapsed="false">
      <c r="A24" s="154" t="s">
        <v>148</v>
      </c>
      <c r="B24" s="158"/>
      <c r="C24" s="151" t="n">
        <v>4</v>
      </c>
      <c r="D24" s="151" t="n">
        <v>0</v>
      </c>
      <c r="E24" s="151" t="n">
        <v>4</v>
      </c>
      <c r="F24" s="151" t="n">
        <v>4</v>
      </c>
      <c r="G24" s="151" t="n">
        <v>1</v>
      </c>
      <c r="H24" s="151" t="n">
        <v>3</v>
      </c>
    </row>
    <row r="25" customFormat="false" ht="16.5" hidden="false" customHeight="false" outlineLevel="0" collapsed="false">
      <c r="A25" s="154" t="s">
        <v>149</v>
      </c>
      <c r="B25" s="158"/>
      <c r="C25" s="151" t="n">
        <v>105</v>
      </c>
      <c r="D25" s="151" t="n">
        <v>14</v>
      </c>
      <c r="E25" s="151" t="n">
        <v>91</v>
      </c>
      <c r="F25" s="151" t="n">
        <v>269</v>
      </c>
      <c r="G25" s="151" t="n">
        <v>78</v>
      </c>
      <c r="H25" s="151" t="n">
        <v>191</v>
      </c>
    </row>
    <row r="26" customFormat="false" ht="16.5" hidden="false" customHeight="false" outlineLevel="0" collapsed="false">
      <c r="A26" s="154" t="s">
        <v>150</v>
      </c>
      <c r="B26" s="158"/>
      <c r="C26" s="151" t="n">
        <v>23</v>
      </c>
      <c r="D26" s="151" t="n">
        <v>0</v>
      </c>
      <c r="E26" s="151" t="n">
        <v>23</v>
      </c>
      <c r="F26" s="151" t="n">
        <v>42</v>
      </c>
      <c r="G26" s="151" t="n">
        <v>13</v>
      </c>
      <c r="H26" s="151" t="n">
        <v>29</v>
      </c>
    </row>
    <row r="27" customFormat="false" ht="16.5" hidden="false" customHeight="false" outlineLevel="0" collapsed="false">
      <c r="A27" s="154" t="s">
        <v>151</v>
      </c>
      <c r="B27" s="158"/>
      <c r="C27" s="151" t="n">
        <v>0</v>
      </c>
      <c r="D27" s="151" t="n">
        <v>0</v>
      </c>
      <c r="E27" s="151" t="n">
        <v>0</v>
      </c>
      <c r="F27" s="151" t="n">
        <v>0</v>
      </c>
      <c r="G27" s="151" t="n">
        <v>0</v>
      </c>
      <c r="H27" s="151" t="n">
        <v>0</v>
      </c>
    </row>
    <row r="28" customFormat="false" ht="16.5" hidden="false" customHeight="fals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6.5" hidden="false" customHeight="false" outlineLevel="0" collapsed="false">
      <c r="A29" s="155" t="s">
        <v>136</v>
      </c>
      <c r="B29" s="159"/>
      <c r="C29" s="156" t="n">
        <v>1745</v>
      </c>
      <c r="D29" s="156" t="n">
        <v>280</v>
      </c>
      <c r="E29" s="156" t="n">
        <v>1465</v>
      </c>
      <c r="F29" s="156" t="n">
        <v>3712</v>
      </c>
      <c r="G29" s="156" t="n">
        <v>1116</v>
      </c>
      <c r="H29" s="156" t="n">
        <v>2596</v>
      </c>
    </row>
    <row r="30" customFormat="false" ht="21" hidden="false" customHeight="true" outlineLevel="0" collapsed="false">
      <c r="A30" s="149"/>
      <c r="B30" s="149"/>
      <c r="C30" s="157"/>
      <c r="D30" s="157"/>
      <c r="E30" s="157"/>
      <c r="F30" s="157"/>
      <c r="G30" s="157"/>
      <c r="H30" s="157"/>
    </row>
    <row r="31" customFormat="false" ht="21" hidden="false" customHeight="true" outlineLevel="0" collapsed="false">
      <c r="A31" s="146" t="s">
        <v>160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6.5" hidden="false" customHeight="false" outlineLevel="0" collapsed="false">
      <c r="A33" s="154" t="s">
        <v>137</v>
      </c>
      <c r="B33" s="158"/>
      <c r="C33" s="151" t="n">
        <v>0</v>
      </c>
      <c r="D33" s="151" t="n">
        <v>0</v>
      </c>
      <c r="E33" s="151" t="n">
        <v>0</v>
      </c>
      <c r="F33" s="151" t="n">
        <v>0</v>
      </c>
      <c r="G33" s="151" t="n">
        <v>0</v>
      </c>
      <c r="H33" s="151" t="n">
        <v>0</v>
      </c>
    </row>
    <row r="34" customFormat="false" ht="16.5" hidden="false" customHeight="false" outlineLevel="0" collapsed="false">
      <c r="A34" s="154" t="s">
        <v>138</v>
      </c>
      <c r="B34" s="158"/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  <c r="H34" s="151" t="n">
        <v>0</v>
      </c>
    </row>
    <row r="35" customFormat="false" ht="16.5" hidden="false" customHeight="false" outlineLevel="0" collapsed="false">
      <c r="A35" s="154" t="s">
        <v>139</v>
      </c>
      <c r="B35" s="158"/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  <c r="H35" s="151" t="n">
        <v>0</v>
      </c>
    </row>
    <row r="36" customFormat="false" ht="16.5" hidden="false" customHeight="false" outlineLevel="0" collapsed="false">
      <c r="A36" s="154" t="s">
        <v>112</v>
      </c>
      <c r="B36" s="158"/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  <c r="H36" s="151" t="n">
        <v>0</v>
      </c>
    </row>
    <row r="37" customFormat="false" ht="16.5" hidden="false" customHeight="false" outlineLevel="0" collapsed="false">
      <c r="A37" s="154" t="s">
        <v>140</v>
      </c>
      <c r="B37" s="158"/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151" t="n">
        <v>0</v>
      </c>
    </row>
    <row r="38" customFormat="false" ht="16.5" hidden="false" customHeight="fals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6.5" hidden="false" customHeight="false" outlineLevel="0" collapsed="false">
      <c r="A39" s="154" t="s">
        <v>142</v>
      </c>
      <c r="B39" s="158"/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</row>
    <row r="40" customFormat="false" ht="16.5" hidden="false" customHeight="false" outlineLevel="0" collapsed="false">
      <c r="A40" s="154" t="s">
        <v>143</v>
      </c>
      <c r="B40" s="158"/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  <c r="H40" s="151" t="n">
        <v>0</v>
      </c>
    </row>
    <row r="41" customFormat="false" ht="16.5" hidden="false" customHeight="false" outlineLevel="0" collapsed="false">
      <c r="A41" s="154" t="s">
        <v>144</v>
      </c>
      <c r="B41" s="158"/>
      <c r="C41" s="151" t="n">
        <v>0</v>
      </c>
      <c r="D41" s="151" t="n">
        <v>0</v>
      </c>
      <c r="E41" s="151" t="n">
        <v>0</v>
      </c>
      <c r="F41" s="151" t="n">
        <v>0</v>
      </c>
      <c r="G41" s="151" t="n">
        <v>0</v>
      </c>
      <c r="H41" s="151" t="n">
        <v>0</v>
      </c>
    </row>
    <row r="42" customFormat="false" ht="16.5" hidden="false" customHeight="false" outlineLevel="0" collapsed="false">
      <c r="A42" s="154" t="s">
        <v>145</v>
      </c>
      <c r="B42" s="158"/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  <c r="H42" s="151" t="n">
        <v>0</v>
      </c>
    </row>
    <row r="43" customFormat="false" ht="16.5" hidden="false" customHeight="false" outlineLevel="0" collapsed="false">
      <c r="A43" s="154" t="s">
        <v>146</v>
      </c>
      <c r="B43" s="158"/>
      <c r="C43" s="151" t="n">
        <v>2</v>
      </c>
      <c r="D43" s="151" t="n">
        <v>0</v>
      </c>
      <c r="E43" s="151" t="n">
        <v>2</v>
      </c>
      <c r="F43" s="151" t="n">
        <v>2</v>
      </c>
      <c r="G43" s="151" t="n">
        <v>1</v>
      </c>
      <c r="H43" s="151" t="n">
        <v>1</v>
      </c>
    </row>
    <row r="44" customFormat="false" ht="16.5" hidden="false" customHeight="false" outlineLevel="0" collapsed="false">
      <c r="A44" s="154" t="s">
        <v>147</v>
      </c>
      <c r="B44" s="158"/>
      <c r="C44" s="151" t="n">
        <v>0</v>
      </c>
      <c r="D44" s="151" t="n">
        <v>0</v>
      </c>
      <c r="E44" s="151" t="n">
        <v>0</v>
      </c>
      <c r="F44" s="151" t="n">
        <v>0</v>
      </c>
      <c r="G44" s="151" t="n">
        <v>0</v>
      </c>
      <c r="H44" s="151" t="n">
        <v>0</v>
      </c>
    </row>
    <row r="45" customFormat="false" ht="16.5" hidden="false" customHeight="false" outlineLevel="0" collapsed="false">
      <c r="A45" s="154" t="s">
        <v>148</v>
      </c>
      <c r="B45" s="158"/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  <c r="H45" s="151" t="n">
        <v>0</v>
      </c>
    </row>
    <row r="46" customFormat="false" ht="16.5" hidden="false" customHeight="false" outlineLevel="0" collapsed="false">
      <c r="A46" s="154" t="s">
        <v>149</v>
      </c>
      <c r="B46" s="158"/>
      <c r="C46" s="151" t="n">
        <v>21</v>
      </c>
      <c r="D46" s="151" t="n">
        <v>5</v>
      </c>
      <c r="E46" s="151" t="n">
        <v>16</v>
      </c>
      <c r="F46" s="151" t="n">
        <v>40</v>
      </c>
      <c r="G46" s="151" t="n">
        <v>11</v>
      </c>
      <c r="H46" s="151" t="n">
        <v>30</v>
      </c>
    </row>
    <row r="47" customFormat="false" ht="16.5" hidden="false" customHeight="false" outlineLevel="0" collapsed="false">
      <c r="A47" s="154" t="s">
        <v>150</v>
      </c>
      <c r="B47" s="158"/>
      <c r="C47" s="151" t="n">
        <v>0</v>
      </c>
      <c r="D47" s="151" t="n">
        <v>0</v>
      </c>
      <c r="E47" s="151" t="n">
        <v>0</v>
      </c>
      <c r="F47" s="151" t="n">
        <v>0</v>
      </c>
      <c r="G47" s="151" t="n">
        <v>0</v>
      </c>
      <c r="H47" s="151" t="n">
        <v>0</v>
      </c>
    </row>
    <row r="48" customFormat="false" ht="16.5" hidden="false" customHeight="false" outlineLevel="0" collapsed="false">
      <c r="A48" s="154" t="s">
        <v>151</v>
      </c>
      <c r="B48" s="158"/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</row>
    <row r="49" customFormat="false" ht="16.5" hidden="false" customHeight="fals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6.5" hidden="false" customHeight="false" outlineLevel="0" collapsed="false">
      <c r="A50" s="155" t="s">
        <v>136</v>
      </c>
      <c r="B50" s="159"/>
      <c r="C50" s="156" t="n">
        <v>23</v>
      </c>
      <c r="D50" s="156" t="n">
        <v>5</v>
      </c>
      <c r="E50" s="156" t="n">
        <v>18</v>
      </c>
      <c r="F50" s="156" t="n">
        <v>42</v>
      </c>
      <c r="G50" s="156" t="n">
        <v>11</v>
      </c>
      <c r="H50" s="156" t="n">
        <v>31</v>
      </c>
    </row>
    <row r="51" customFormat="false" ht="16.5" hidden="false" customHeight="false" outlineLevel="0" collapsed="false">
      <c r="A51" s="149"/>
      <c r="B51" s="149"/>
      <c r="C51" s="157"/>
      <c r="D51" s="157"/>
      <c r="E51" s="157"/>
      <c r="F51" s="157"/>
      <c r="G51" s="157"/>
      <c r="H51" s="157"/>
    </row>
    <row r="52" customFormat="false" ht="16.5" hidden="false" customHeight="false" outlineLevel="0" collapsed="false">
      <c r="A52" s="168"/>
      <c r="B52" s="168"/>
      <c r="C52" s="168"/>
      <c r="D52" s="168"/>
      <c r="E52" s="168"/>
      <c r="F52" s="168"/>
      <c r="G52" s="168"/>
      <c r="H52" s="168"/>
    </row>
    <row r="53" customFormat="false" ht="16.5" hidden="false" customHeight="false" outlineLevel="0" collapsed="false">
      <c r="A53" s="163"/>
      <c r="B53" s="163"/>
      <c r="C53" s="168"/>
      <c r="D53" s="168"/>
      <c r="E53" s="168"/>
      <c r="F53" s="168"/>
      <c r="G53" s="168"/>
      <c r="H53" s="168"/>
    </row>
    <row r="54" customFormat="false" ht="16.5" hidden="false" customHeight="false" outlineLevel="0" collapsed="false">
      <c r="A54" s="163"/>
      <c r="B54" s="163"/>
      <c r="C54" s="168"/>
      <c r="D54" s="168"/>
      <c r="E54" s="168"/>
      <c r="F54" s="168"/>
      <c r="G54" s="168"/>
      <c r="H54" s="168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C6" s="164"/>
      <c r="D6" s="164"/>
      <c r="E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39" customFormat="true" ht="20.25" hidden="false" customHeight="true" outlineLevel="0" collapsed="false">
      <c r="A10" s="145"/>
      <c r="B10" s="145"/>
      <c r="C10" s="145"/>
      <c r="D10" s="145"/>
      <c r="E10" s="145"/>
      <c r="F10" s="145"/>
      <c r="G10" s="145"/>
    </row>
    <row r="11" customFormat="false" ht="21" hidden="false" customHeight="true" outlineLevel="0" collapsed="false">
      <c r="A11" s="146" t="s">
        <v>133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6"/>
      <c r="B12" s="148"/>
      <c r="C12" s="148"/>
      <c r="D12" s="148"/>
      <c r="E12" s="148"/>
      <c r="F12" s="148"/>
      <c r="G12" s="148"/>
    </row>
    <row r="13" customFormat="false" ht="21" hidden="false" customHeight="true" outlineLevel="0" collapsed="false">
      <c r="A13" s="146" t="s">
        <v>134</v>
      </c>
      <c r="B13" s="146"/>
      <c r="C13" s="146"/>
      <c r="D13" s="146"/>
      <c r="E13" s="146"/>
      <c r="F13" s="146"/>
      <c r="G13" s="146"/>
    </row>
    <row r="14" customFormat="false" ht="21" hidden="false" customHeight="true" outlineLevel="0" collapsed="false">
      <c r="A14" s="149"/>
      <c r="B14" s="150"/>
      <c r="C14" s="151"/>
      <c r="D14" s="150"/>
      <c r="E14" s="150"/>
      <c r="F14" s="150"/>
      <c r="G14" s="150"/>
    </row>
    <row r="15" customFormat="false" ht="17.1" hidden="false" customHeight="true" outlineLevel="0" collapsed="false">
      <c r="A15" s="152" t="s">
        <v>40</v>
      </c>
      <c r="B15" s="151" t="n">
        <v>22844</v>
      </c>
      <c r="C15" s="151" t="n">
        <v>6961</v>
      </c>
      <c r="D15" s="151" t="n">
        <v>15883</v>
      </c>
      <c r="E15" s="151" t="n">
        <v>39180</v>
      </c>
      <c r="F15" s="151" t="n">
        <v>16364</v>
      </c>
      <c r="G15" s="151" t="n">
        <v>22816</v>
      </c>
    </row>
    <row r="16" customFormat="false" ht="17.1" hidden="false" customHeight="true" outlineLevel="0" collapsed="false">
      <c r="A16" s="152" t="s">
        <v>42</v>
      </c>
      <c r="B16" s="151" t="n">
        <v>37846</v>
      </c>
      <c r="C16" s="151" t="n">
        <v>14698</v>
      </c>
      <c r="D16" s="151" t="n">
        <v>23148</v>
      </c>
      <c r="E16" s="151" t="n">
        <v>80365</v>
      </c>
      <c r="F16" s="151" t="n">
        <v>26841</v>
      </c>
      <c r="G16" s="151" t="n">
        <v>53524</v>
      </c>
    </row>
    <row r="17" customFormat="false" ht="17.1" hidden="false" customHeight="true" outlineLevel="0" collapsed="false">
      <c r="A17" s="152" t="s">
        <v>44</v>
      </c>
      <c r="B17" s="151" t="n">
        <v>2099</v>
      </c>
      <c r="C17" s="151" t="n">
        <v>670</v>
      </c>
      <c r="D17" s="151" t="n">
        <v>1429</v>
      </c>
      <c r="E17" s="151" t="n">
        <v>5167</v>
      </c>
      <c r="F17" s="151" t="n">
        <v>1883</v>
      </c>
      <c r="G17" s="151" t="n">
        <v>3284</v>
      </c>
    </row>
    <row r="18" customFormat="false" ht="17.1" hidden="false" customHeight="true" outlineLevel="0" collapsed="false">
      <c r="A18" s="152" t="s">
        <v>46</v>
      </c>
      <c r="B18" s="151" t="n">
        <v>2288</v>
      </c>
      <c r="C18" s="151" t="n">
        <v>533</v>
      </c>
      <c r="D18" s="151" t="n">
        <v>1755</v>
      </c>
      <c r="E18" s="151" t="n">
        <v>4595</v>
      </c>
      <c r="F18" s="151" t="n">
        <v>1919</v>
      </c>
      <c r="G18" s="151" t="n">
        <v>2676</v>
      </c>
    </row>
    <row r="19" customFormat="false" ht="17.1" hidden="false" customHeight="true" outlineLevel="0" collapsed="false">
      <c r="A19" s="152" t="s">
        <v>48</v>
      </c>
      <c r="B19" s="151" t="n">
        <v>731</v>
      </c>
      <c r="C19" s="151" t="n">
        <v>182</v>
      </c>
      <c r="D19" s="151" t="n">
        <v>549</v>
      </c>
      <c r="E19" s="151" t="n">
        <v>1754</v>
      </c>
      <c r="F19" s="151" t="n">
        <v>659</v>
      </c>
      <c r="G19" s="151" t="n">
        <v>1095</v>
      </c>
    </row>
    <row r="20" customFormat="false" ht="17.1" hidden="false" customHeight="true" outlineLevel="0" collapsed="false">
      <c r="A20" s="152" t="s">
        <v>50</v>
      </c>
      <c r="B20" s="151" t="n">
        <v>1726</v>
      </c>
      <c r="C20" s="151" t="n">
        <v>689</v>
      </c>
      <c r="D20" s="151" t="n">
        <v>1037</v>
      </c>
      <c r="E20" s="151" t="n">
        <v>5055</v>
      </c>
      <c r="F20" s="151" t="n">
        <v>1825</v>
      </c>
      <c r="G20" s="151" t="n">
        <v>3230</v>
      </c>
    </row>
    <row r="21" customFormat="false" ht="17.1" hidden="false" customHeight="true" outlineLevel="0" collapsed="false">
      <c r="A21" s="152" t="s">
        <v>52</v>
      </c>
      <c r="B21" s="151" t="n">
        <v>6732</v>
      </c>
      <c r="C21" s="151" t="n">
        <v>2671</v>
      </c>
      <c r="D21" s="151" t="n">
        <v>4061</v>
      </c>
      <c r="E21" s="151" t="n">
        <v>16140</v>
      </c>
      <c r="F21" s="151" t="n">
        <v>5987</v>
      </c>
      <c r="G21" s="151" t="n">
        <v>10153</v>
      </c>
    </row>
    <row r="22" customFormat="false" ht="17.1" hidden="false" customHeight="true" outlineLevel="0" collapsed="false">
      <c r="A22" s="152" t="s">
        <v>54</v>
      </c>
      <c r="B22" s="151" t="n">
        <v>1801</v>
      </c>
      <c r="C22" s="151" t="n">
        <v>359</v>
      </c>
      <c r="D22" s="151" t="n">
        <v>1442</v>
      </c>
      <c r="E22" s="151" t="n">
        <v>2998</v>
      </c>
      <c r="F22" s="151" t="n">
        <v>1250</v>
      </c>
      <c r="G22" s="151" t="n">
        <v>1747</v>
      </c>
    </row>
    <row r="23" customFormat="false" ht="17.1" hidden="false" customHeight="true" outlineLevel="0" collapsed="false">
      <c r="A23" s="152" t="s">
        <v>41</v>
      </c>
      <c r="B23" s="151" t="n">
        <v>11702</v>
      </c>
      <c r="C23" s="151" t="n">
        <v>3693</v>
      </c>
      <c r="D23" s="151" t="n">
        <v>8009</v>
      </c>
      <c r="E23" s="151" t="n">
        <v>24431</v>
      </c>
      <c r="F23" s="151" t="n">
        <v>9213</v>
      </c>
      <c r="G23" s="151" t="n">
        <v>15218</v>
      </c>
    </row>
    <row r="24" customFormat="false" ht="17.1" hidden="false" customHeight="true" outlineLevel="0" collapsed="false">
      <c r="A24" s="152" t="s">
        <v>43</v>
      </c>
      <c r="B24" s="151" t="n">
        <v>18294</v>
      </c>
      <c r="C24" s="151" t="n">
        <v>6701</v>
      </c>
      <c r="D24" s="151" t="n">
        <v>11593</v>
      </c>
      <c r="E24" s="151" t="n">
        <v>48489</v>
      </c>
      <c r="F24" s="151" t="n">
        <v>17561</v>
      </c>
      <c r="G24" s="151" t="n">
        <v>30928</v>
      </c>
    </row>
    <row r="25" customFormat="false" ht="17.1" hidden="false" customHeight="true" outlineLevel="0" collapsed="false">
      <c r="A25" s="152" t="s">
        <v>45</v>
      </c>
      <c r="B25" s="151" t="n">
        <v>5112</v>
      </c>
      <c r="C25" s="151" t="n">
        <v>1562</v>
      </c>
      <c r="D25" s="151" t="n">
        <v>3550</v>
      </c>
      <c r="E25" s="151" t="n">
        <v>10287</v>
      </c>
      <c r="F25" s="151" t="n">
        <v>4144</v>
      </c>
      <c r="G25" s="151" t="n">
        <v>6143</v>
      </c>
    </row>
    <row r="26" customFormat="false" ht="17.1" hidden="false" customHeight="true" outlineLevel="0" collapsed="false">
      <c r="A26" s="152" t="s">
        <v>47</v>
      </c>
      <c r="B26" s="151" t="n">
        <v>2095</v>
      </c>
      <c r="C26" s="151" t="n">
        <v>276</v>
      </c>
      <c r="D26" s="151" t="n">
        <v>1819</v>
      </c>
      <c r="E26" s="151" t="n">
        <v>2423</v>
      </c>
      <c r="F26" s="151" t="n">
        <v>1141</v>
      </c>
      <c r="G26" s="151" t="n">
        <v>1282</v>
      </c>
    </row>
    <row r="27" customFormat="false" ht="17.1" hidden="false" customHeight="true" outlineLevel="0" collapsed="false">
      <c r="A27" s="152" t="s">
        <v>49</v>
      </c>
      <c r="B27" s="151" t="n">
        <v>5996</v>
      </c>
      <c r="C27" s="151" t="n">
        <v>1892</v>
      </c>
      <c r="D27" s="151" t="n">
        <v>4104</v>
      </c>
      <c r="E27" s="151" t="n">
        <v>12575</v>
      </c>
      <c r="F27" s="151" t="n">
        <v>4775</v>
      </c>
      <c r="G27" s="151" t="n">
        <v>7800</v>
      </c>
    </row>
    <row r="28" customFormat="false" ht="17.1" hidden="false" customHeight="true" outlineLevel="0" collapsed="false">
      <c r="A28" s="152" t="s">
        <v>51</v>
      </c>
      <c r="B28" s="151" t="n">
        <v>2494</v>
      </c>
      <c r="C28" s="151" t="n">
        <v>735</v>
      </c>
      <c r="D28" s="151" t="n">
        <v>1759</v>
      </c>
      <c r="E28" s="151" t="n">
        <v>5478</v>
      </c>
      <c r="F28" s="151" t="n">
        <v>2198</v>
      </c>
      <c r="G28" s="151" t="n">
        <v>3281</v>
      </c>
    </row>
    <row r="29" customFormat="false" ht="17.1" hidden="false" customHeight="true" outlineLevel="0" collapsed="false">
      <c r="A29" s="152" t="s">
        <v>53</v>
      </c>
      <c r="B29" s="151" t="n">
        <v>4446</v>
      </c>
      <c r="C29" s="151" t="n">
        <v>1203</v>
      </c>
      <c r="D29" s="151" t="n">
        <v>3243</v>
      </c>
      <c r="E29" s="151" t="n">
        <v>9964</v>
      </c>
      <c r="F29" s="151" t="n">
        <v>3156</v>
      </c>
      <c r="G29" s="151" t="n">
        <v>6808</v>
      </c>
    </row>
    <row r="30" customFormat="false" ht="17.1" hidden="false" customHeight="true" outlineLevel="0" collapsed="false">
      <c r="A30" s="152" t="s">
        <v>55</v>
      </c>
      <c r="B30" s="151" t="n">
        <v>2984</v>
      </c>
      <c r="C30" s="151" t="n">
        <v>904</v>
      </c>
      <c r="D30" s="151" t="n">
        <v>2080</v>
      </c>
      <c r="E30" s="151" t="n">
        <v>5857</v>
      </c>
      <c r="F30" s="151" t="n">
        <v>2257</v>
      </c>
      <c r="G30" s="151" t="n">
        <v>3600</v>
      </c>
    </row>
    <row r="31" customFormat="false" ht="17.1" hidden="false" customHeight="true" outlineLevel="0" collapsed="false">
      <c r="A31" s="154"/>
      <c r="B31" s="151"/>
      <c r="C31" s="151"/>
      <c r="D31" s="151"/>
      <c r="E31" s="151"/>
      <c r="F31" s="151"/>
      <c r="G31" s="151"/>
    </row>
    <row r="32" customFormat="false" ht="24.95" hidden="false" customHeight="true" outlineLevel="0" collapsed="false">
      <c r="A32" s="155" t="s">
        <v>136</v>
      </c>
      <c r="B32" s="156" t="n">
        <v>129190</v>
      </c>
      <c r="C32" s="156" t="n">
        <v>43729</v>
      </c>
      <c r="D32" s="156" t="n">
        <v>85461</v>
      </c>
      <c r="E32" s="156" t="n">
        <v>274758</v>
      </c>
      <c r="F32" s="156" t="n">
        <v>101174</v>
      </c>
      <c r="G32" s="156" t="n">
        <v>173584</v>
      </c>
    </row>
    <row r="33" customFormat="false" ht="21" hidden="false" customHeight="true" outlineLevel="0" collapsed="false">
      <c r="A33" s="149"/>
      <c r="B33" s="157" t="n">
        <v>0</v>
      </c>
      <c r="C33" s="157" t="n">
        <v>0</v>
      </c>
      <c r="D33" s="157" t="n">
        <v>0</v>
      </c>
      <c r="E33" s="157" t="n">
        <v>0</v>
      </c>
      <c r="F33" s="157" t="n">
        <v>0</v>
      </c>
      <c r="G33" s="157" t="n">
        <v>0</v>
      </c>
    </row>
    <row r="34" customFormat="false" ht="21" hidden="false" customHeight="true" outlineLevel="0" collapsed="false">
      <c r="A34" s="146" t="s">
        <v>103</v>
      </c>
      <c r="B34" s="146"/>
      <c r="C34" s="146"/>
      <c r="D34" s="146"/>
      <c r="E34" s="146"/>
      <c r="F34" s="146"/>
      <c r="G34" s="146"/>
    </row>
    <row r="35" customFormat="false" ht="21" hidden="false" customHeight="true" outlineLevel="0" collapsed="false">
      <c r="A35" s="149"/>
      <c r="B35" s="150"/>
      <c r="C35" s="151"/>
      <c r="D35" s="150"/>
      <c r="E35" s="150"/>
      <c r="F35" s="150"/>
      <c r="G35" s="150"/>
    </row>
    <row r="36" customFormat="false" ht="17.1" hidden="false" customHeight="true" outlineLevel="0" collapsed="false">
      <c r="A36" s="154" t="s">
        <v>137</v>
      </c>
      <c r="B36" s="151" t="n">
        <v>6260</v>
      </c>
      <c r="C36" s="151" t="n">
        <v>4666</v>
      </c>
      <c r="D36" s="151" t="n">
        <v>1594</v>
      </c>
      <c r="E36" s="151" t="n">
        <v>17874</v>
      </c>
      <c r="F36" s="151" t="n">
        <v>6735</v>
      </c>
      <c r="G36" s="151" t="n">
        <v>11138</v>
      </c>
    </row>
    <row r="37" customFormat="false" ht="17.1" hidden="false" customHeight="true" outlineLevel="0" collapsed="false">
      <c r="A37" s="154" t="s">
        <v>138</v>
      </c>
      <c r="B37" s="151" t="n">
        <v>8071</v>
      </c>
      <c r="C37" s="151" t="n">
        <v>6153</v>
      </c>
      <c r="D37" s="151" t="n">
        <v>1918</v>
      </c>
      <c r="E37" s="151" t="n">
        <v>23585</v>
      </c>
      <c r="F37" s="151" t="n">
        <v>7700</v>
      </c>
      <c r="G37" s="151" t="n">
        <v>15885</v>
      </c>
    </row>
    <row r="38" customFormat="false" ht="17.1" hidden="false" customHeight="true" outlineLevel="0" collapsed="false">
      <c r="A38" s="154" t="s">
        <v>139</v>
      </c>
      <c r="B38" s="151" t="n">
        <v>991</v>
      </c>
      <c r="C38" s="151" t="n">
        <v>369</v>
      </c>
      <c r="D38" s="151" t="n">
        <v>622</v>
      </c>
      <c r="E38" s="151" t="n">
        <v>2706</v>
      </c>
      <c r="F38" s="151" t="n">
        <v>963</v>
      </c>
      <c r="G38" s="151" t="n">
        <v>1742</v>
      </c>
    </row>
    <row r="39" customFormat="false" ht="17.1" hidden="false" customHeight="true" outlineLevel="0" collapsed="false">
      <c r="A39" s="154" t="s">
        <v>112</v>
      </c>
      <c r="B39" s="151" t="n">
        <v>993</v>
      </c>
      <c r="C39" s="151" t="n">
        <v>312</v>
      </c>
      <c r="D39" s="151" t="n">
        <v>681</v>
      </c>
      <c r="E39" s="151" t="n">
        <v>2314</v>
      </c>
      <c r="F39" s="151" t="n">
        <v>931</v>
      </c>
      <c r="G39" s="151" t="n">
        <v>1382</v>
      </c>
    </row>
    <row r="40" customFormat="false" ht="17.1" hidden="false" customHeight="true" outlineLevel="0" collapsed="false">
      <c r="A40" s="154" t="s">
        <v>140</v>
      </c>
      <c r="B40" s="151" t="n">
        <v>54</v>
      </c>
      <c r="C40" s="151" t="n">
        <v>52</v>
      </c>
      <c r="D40" s="151" t="n">
        <v>2</v>
      </c>
      <c r="E40" s="151" t="n">
        <v>250</v>
      </c>
      <c r="F40" s="151" t="n">
        <v>88</v>
      </c>
      <c r="G40" s="151" t="n">
        <v>161</v>
      </c>
    </row>
    <row r="41" customFormat="false" ht="17.1" hidden="false" customHeight="true" outlineLevel="0" collapsed="false">
      <c r="A41" s="154" t="s">
        <v>141</v>
      </c>
      <c r="B41" s="151" t="n">
        <v>329</v>
      </c>
      <c r="C41" s="151" t="n">
        <v>326</v>
      </c>
      <c r="D41" s="151" t="n">
        <v>3</v>
      </c>
      <c r="E41" s="151" t="n">
        <v>1444</v>
      </c>
      <c r="F41" s="151" t="n">
        <v>441</v>
      </c>
      <c r="G41" s="151" t="n">
        <v>1002</v>
      </c>
    </row>
    <row r="42" customFormat="false" ht="17.1" hidden="false" customHeight="true" outlineLevel="0" collapsed="false">
      <c r="A42" s="154" t="s">
        <v>142</v>
      </c>
      <c r="B42" s="151" t="n">
        <v>2224</v>
      </c>
      <c r="C42" s="151" t="n">
        <v>1586</v>
      </c>
      <c r="D42" s="151" t="n">
        <v>638</v>
      </c>
      <c r="E42" s="151" t="n">
        <v>7655</v>
      </c>
      <c r="F42" s="151" t="n">
        <v>2572</v>
      </c>
      <c r="G42" s="151" t="n">
        <v>5084</v>
      </c>
    </row>
    <row r="43" customFormat="false" ht="17.1" hidden="false" customHeight="true" outlineLevel="0" collapsed="false">
      <c r="A43" s="154" t="s">
        <v>143</v>
      </c>
      <c r="B43" s="151" t="n">
        <v>1001</v>
      </c>
      <c r="C43" s="151" t="n">
        <v>270</v>
      </c>
      <c r="D43" s="151" t="n">
        <v>731</v>
      </c>
      <c r="E43" s="151" t="n">
        <v>1946</v>
      </c>
      <c r="F43" s="151" t="n">
        <v>771</v>
      </c>
      <c r="G43" s="151" t="n">
        <v>1176</v>
      </c>
    </row>
    <row r="44" customFormat="false" ht="17.1" hidden="false" customHeight="true" outlineLevel="0" collapsed="false">
      <c r="A44" s="154" t="s">
        <v>144</v>
      </c>
      <c r="B44" s="151" t="n">
        <v>1308</v>
      </c>
      <c r="C44" s="151" t="n">
        <v>1133</v>
      </c>
      <c r="D44" s="151" t="n">
        <v>175</v>
      </c>
      <c r="E44" s="151" t="n">
        <v>4924</v>
      </c>
      <c r="F44" s="151" t="n">
        <v>1535</v>
      </c>
      <c r="G44" s="151" t="n">
        <v>3389</v>
      </c>
    </row>
    <row r="45" customFormat="false" ht="17.1" hidden="false" customHeight="true" outlineLevel="0" collapsed="false">
      <c r="A45" s="154" t="s">
        <v>145</v>
      </c>
      <c r="B45" s="151" t="n">
        <v>3780</v>
      </c>
      <c r="C45" s="151" t="n">
        <v>2205</v>
      </c>
      <c r="D45" s="151" t="n">
        <v>1575</v>
      </c>
      <c r="E45" s="151" t="n">
        <v>12633</v>
      </c>
      <c r="F45" s="151" t="n">
        <v>4212</v>
      </c>
      <c r="G45" s="151" t="n">
        <v>8421</v>
      </c>
    </row>
    <row r="46" customFormat="false" ht="17.1" hidden="false" customHeight="true" outlineLevel="0" collapsed="false">
      <c r="A46" s="154" t="s">
        <v>146</v>
      </c>
      <c r="B46" s="151" t="n">
        <v>1537</v>
      </c>
      <c r="C46" s="151" t="n">
        <v>842</v>
      </c>
      <c r="D46" s="151" t="n">
        <v>695</v>
      </c>
      <c r="E46" s="151" t="n">
        <v>3974</v>
      </c>
      <c r="F46" s="151" t="n">
        <v>1479</v>
      </c>
      <c r="G46" s="151" t="n">
        <v>2496</v>
      </c>
    </row>
    <row r="47" customFormat="false" ht="17.1" hidden="false" customHeight="true" outlineLevel="0" collapsed="false">
      <c r="A47" s="154" t="s">
        <v>147</v>
      </c>
      <c r="B47" s="151" t="n">
        <v>511</v>
      </c>
      <c r="C47" s="151" t="n">
        <v>181</v>
      </c>
      <c r="D47" s="151" t="n">
        <v>330</v>
      </c>
      <c r="E47" s="151" t="n">
        <v>916</v>
      </c>
      <c r="F47" s="151" t="n">
        <v>375</v>
      </c>
      <c r="G47" s="151" t="n">
        <v>541</v>
      </c>
    </row>
    <row r="48" customFormat="false" ht="17.1" hidden="false" customHeight="true" outlineLevel="0" collapsed="false">
      <c r="A48" s="154" t="s">
        <v>148</v>
      </c>
      <c r="B48" s="151" t="n">
        <v>1824</v>
      </c>
      <c r="C48" s="151" t="n">
        <v>943</v>
      </c>
      <c r="D48" s="151" t="n">
        <v>881</v>
      </c>
      <c r="E48" s="151" t="n">
        <v>5406</v>
      </c>
      <c r="F48" s="151" t="n">
        <v>1906</v>
      </c>
      <c r="G48" s="151" t="n">
        <v>3500</v>
      </c>
    </row>
    <row r="49" customFormat="false" ht="17.1" hidden="false" customHeight="true" outlineLevel="0" collapsed="false">
      <c r="A49" s="154" t="s">
        <v>149</v>
      </c>
      <c r="B49" s="151" t="n">
        <v>789</v>
      </c>
      <c r="C49" s="151" t="n">
        <v>342</v>
      </c>
      <c r="D49" s="151" t="n">
        <v>447</v>
      </c>
      <c r="E49" s="151" t="n">
        <v>2090</v>
      </c>
      <c r="F49" s="151" t="n">
        <v>779</v>
      </c>
      <c r="G49" s="151" t="n">
        <v>1311</v>
      </c>
    </row>
    <row r="50" customFormat="false" ht="17.1" hidden="false" customHeight="true" outlineLevel="0" collapsed="false">
      <c r="A50" s="154" t="s">
        <v>150</v>
      </c>
      <c r="B50" s="151" t="n">
        <v>443</v>
      </c>
      <c r="C50" s="151" t="n">
        <v>439</v>
      </c>
      <c r="D50" s="151" t="n">
        <v>4</v>
      </c>
      <c r="E50" s="151" t="n">
        <v>1756</v>
      </c>
      <c r="F50" s="151" t="n">
        <v>544</v>
      </c>
      <c r="G50" s="151" t="n">
        <v>1212</v>
      </c>
    </row>
    <row r="51" customFormat="false" ht="17.1" hidden="false" customHeight="true" outlineLevel="0" collapsed="false">
      <c r="A51" s="154" t="s">
        <v>151</v>
      </c>
      <c r="B51" s="151" t="n">
        <v>1184</v>
      </c>
      <c r="C51" s="151" t="n">
        <v>551</v>
      </c>
      <c r="D51" s="151" t="n">
        <v>633</v>
      </c>
      <c r="E51" s="151" t="n">
        <v>2821</v>
      </c>
      <c r="F51" s="151" t="n">
        <v>1019</v>
      </c>
      <c r="G51" s="151" t="n">
        <v>1802</v>
      </c>
    </row>
    <row r="52" customFormat="false" ht="17.1" hidden="false" customHeight="true" outlineLevel="0" collapsed="false">
      <c r="A52" s="154"/>
      <c r="B52" s="151"/>
      <c r="C52" s="151"/>
      <c r="D52" s="151"/>
      <c r="E52" s="151"/>
      <c r="F52" s="151"/>
      <c r="G52" s="151"/>
    </row>
    <row r="53" customFormat="false" ht="17.1" hidden="false" customHeight="true" outlineLevel="0" collapsed="false">
      <c r="A53" s="155" t="s">
        <v>136</v>
      </c>
      <c r="B53" s="156" t="n">
        <v>31299</v>
      </c>
      <c r="C53" s="156" t="n">
        <v>20370</v>
      </c>
      <c r="D53" s="156" t="n">
        <v>10929</v>
      </c>
      <c r="E53" s="156" t="n">
        <v>92293</v>
      </c>
      <c r="F53" s="156" t="n">
        <v>32050</v>
      </c>
      <c r="G53" s="156" t="n">
        <v>60242</v>
      </c>
    </row>
    <row r="54" customFormat="false" ht="17.1" hidden="false" customHeight="true" outlineLevel="0" collapsed="false">
      <c r="A54" s="159"/>
      <c r="B54" s="156"/>
      <c r="C54" s="156"/>
      <c r="D54" s="156"/>
      <c r="E54" s="156"/>
      <c r="F54" s="156"/>
      <c r="G54" s="156"/>
    </row>
    <row r="55" customFormat="false" ht="17.1" hidden="false" customHeight="true" outlineLevel="0" collapsed="false">
      <c r="A55" s="160"/>
      <c r="B55" s="157"/>
      <c r="C55" s="157"/>
      <c r="D55" s="157"/>
      <c r="E55" s="157"/>
      <c r="F55" s="157"/>
      <c r="G55" s="157"/>
    </row>
    <row r="56" customFormat="false" ht="28.5" hidden="false" customHeight="true" outlineLevel="0" collapsed="false">
      <c r="A56" s="162"/>
      <c r="B56" s="162"/>
      <c r="C56" s="162"/>
      <c r="D56" s="162"/>
      <c r="E56" s="162"/>
      <c r="F56" s="162"/>
      <c r="G56" s="162"/>
    </row>
    <row r="57" customFormat="false" ht="12.75" hidden="false" customHeight="true" outlineLevel="0" collapsed="false">
      <c r="A57" s="170"/>
      <c r="B57" s="157"/>
      <c r="C57" s="157"/>
      <c r="D57" s="157"/>
      <c r="E57" s="157"/>
      <c r="F57" s="157"/>
      <c r="G57" s="157"/>
    </row>
    <row r="58" customFormat="false" ht="25.5" hidden="false" customHeight="true" outlineLevel="0" collapsed="false">
      <c r="A58" s="162"/>
      <c r="B58" s="162"/>
      <c r="C58" s="162"/>
      <c r="D58" s="162"/>
      <c r="E58" s="162"/>
      <c r="F58" s="162"/>
      <c r="G58" s="162"/>
      <c r="H58" s="162"/>
    </row>
    <row r="59" customFormat="false" ht="16.5" hidden="false" customHeight="false" outlineLevel="0" collapsed="false">
      <c r="A59" s="149"/>
      <c r="B59" s="149"/>
      <c r="C59" s="157"/>
      <c r="D59" s="157"/>
      <c r="E59" s="157"/>
      <c r="F59" s="157"/>
      <c r="G59" s="157"/>
    </row>
    <row r="60" customFormat="false" ht="17.1" hidden="false" customHeight="true" outlineLevel="0" collapsed="false">
      <c r="A60" s="163"/>
      <c r="B60" s="163"/>
      <c r="C60" s="156"/>
      <c r="D60" s="156"/>
      <c r="E60" s="156"/>
      <c r="F60" s="149"/>
      <c r="G60" s="150"/>
    </row>
    <row r="61" customFormat="false" ht="17.1" hidden="false" customHeight="true" outlineLevel="0" collapsed="false">
      <c r="A61" s="149"/>
      <c r="B61" s="149"/>
      <c r="C61" s="157" t="n">
        <v>0</v>
      </c>
      <c r="D61" s="157" t="n">
        <v>0</v>
      </c>
      <c r="E61" s="157" t="n">
        <v>0</v>
      </c>
      <c r="F61" s="157" t="n">
        <v>0</v>
      </c>
      <c r="G61" s="157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13:G13"/>
    <mergeCell ref="A34:G34"/>
    <mergeCell ref="A56:G56"/>
    <mergeCell ref="A58:H5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7.49"/>
    <col collapsed="false" customWidth="true" hidden="false" outlineLevel="0" max="2" min="2" style="26" width="2.12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false" hidden="false" outlineLevel="0" max="6" min="6" style="26" width="9.99"/>
    <col collapsed="false" customWidth="true" hidden="false" outlineLevel="0" max="7" min="7" style="26" width="4.99"/>
    <col collapsed="false" customWidth="false" hidden="false" outlineLevel="0" max="257" min="8" style="26" width="9.99"/>
  </cols>
  <sheetData>
    <row r="1" customFormat="false" ht="15" hidden="false" customHeight="false" outlineLevel="0" collapsed="false">
      <c r="A1" s="27" t="s">
        <v>14</v>
      </c>
    </row>
    <row r="3" customFormat="false" ht="12.75" hidden="false" customHeight="false" outlineLevel="0" collapsed="false">
      <c r="A3" s="28"/>
      <c r="B3" s="29" t="s">
        <v>15</v>
      </c>
      <c r="C3" s="29"/>
      <c r="D3" s="28"/>
      <c r="E3" s="28"/>
      <c r="F3" s="28"/>
      <c r="G3" s="28"/>
    </row>
    <row r="4" customFormat="false" ht="12.75" hidden="false" customHeight="false" outlineLevel="0" collapsed="false">
      <c r="A4" s="28"/>
      <c r="B4" s="30"/>
      <c r="C4" s="31"/>
      <c r="D4" s="28"/>
      <c r="E4" s="28"/>
      <c r="F4" s="28"/>
      <c r="G4" s="28"/>
    </row>
    <row r="5" customFormat="false" ht="12.75" hidden="false" customHeight="false" outlineLevel="0" collapsed="false">
      <c r="A5" s="28"/>
      <c r="B5" s="32" t="s">
        <v>16</v>
      </c>
      <c r="C5" s="32"/>
      <c r="D5" s="32"/>
      <c r="E5" s="28"/>
      <c r="F5" s="28"/>
      <c r="G5" s="28"/>
    </row>
    <row r="6" customFormat="false" ht="12.75" hidden="false" customHeight="false" outlineLevel="0" collapsed="false">
      <c r="A6" s="28"/>
      <c r="B6" s="33"/>
      <c r="C6" s="33"/>
      <c r="D6" s="33"/>
      <c r="E6" s="28"/>
      <c r="F6" s="28"/>
      <c r="G6" s="28"/>
    </row>
    <row r="7" customFormat="false" ht="12.75" hidden="false" customHeight="false" outlineLevel="0" collapsed="false">
      <c r="A7" s="28"/>
      <c r="B7" s="32" t="s">
        <v>17</v>
      </c>
      <c r="C7" s="31"/>
      <c r="D7" s="28"/>
      <c r="E7" s="28"/>
      <c r="F7" s="28"/>
      <c r="G7" s="28"/>
    </row>
    <row r="8" customFormat="false" ht="12.75" hidden="false" customHeight="false" outlineLevel="0" collapsed="false">
      <c r="A8" s="28"/>
      <c r="B8" s="30"/>
      <c r="C8" s="31"/>
      <c r="D8" s="28"/>
      <c r="E8" s="28"/>
      <c r="F8" s="28"/>
      <c r="G8" s="28"/>
    </row>
    <row r="9" customFormat="false" ht="12.75" hidden="false" customHeight="false" outlineLevel="0" collapsed="false">
      <c r="A9" s="28"/>
      <c r="B9" s="32" t="s">
        <v>18</v>
      </c>
      <c r="C9" s="31"/>
      <c r="D9" s="28"/>
      <c r="E9" s="28"/>
      <c r="F9" s="28"/>
      <c r="G9" s="28"/>
    </row>
    <row r="10" customFormat="false" ht="12.75" hidden="false" customHeight="false" outlineLevel="0" collapsed="false">
      <c r="A10" s="28"/>
      <c r="B10" s="31"/>
      <c r="C10" s="31"/>
      <c r="D10" s="28"/>
      <c r="E10" s="28"/>
      <c r="F10" s="28"/>
      <c r="G10" s="28"/>
    </row>
    <row r="11" customFormat="false" ht="12.75" hidden="false" customHeight="true" outlineLevel="0" collapsed="false">
      <c r="A11" s="34"/>
      <c r="B11" s="32" t="s">
        <v>19</v>
      </c>
      <c r="C11" s="32"/>
      <c r="D11" s="32"/>
      <c r="E11" s="35"/>
      <c r="F11" s="28"/>
      <c r="G11" s="28"/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</row>
    <row r="13" customFormat="false" ht="12.75" hidden="false" customHeight="true" outlineLevel="0" collapsed="false">
      <c r="A13" s="34"/>
      <c r="B13" s="36" t="s">
        <v>20</v>
      </c>
      <c r="C13" s="36"/>
      <c r="D13" s="36" t="s">
        <v>21</v>
      </c>
      <c r="E13" s="36" t="s">
        <v>22</v>
      </c>
      <c r="F13" s="28"/>
      <c r="G13" s="28"/>
    </row>
    <row r="14" customFormat="false" ht="12.75" hidden="false" customHeight="false" outlineLevel="0" collapsed="false">
      <c r="A14" s="28"/>
      <c r="B14" s="37"/>
      <c r="C14" s="28"/>
      <c r="D14" s="28"/>
      <c r="E14" s="28"/>
      <c r="F14" s="28"/>
      <c r="G14" s="28"/>
    </row>
    <row r="15" customFormat="false" ht="25.5" hidden="false" customHeight="true" outlineLevel="0" collapsed="false">
      <c r="A15" s="38" t="s">
        <v>23</v>
      </c>
      <c r="B15" s="39" t="s">
        <v>24</v>
      </c>
      <c r="C15" s="39"/>
      <c r="D15" s="39"/>
      <c r="E15" s="28"/>
      <c r="F15" s="28"/>
      <c r="G15" s="28"/>
    </row>
    <row r="16" customFormat="false" ht="12.75" hidden="false" customHeight="true" outlineLevel="0" collapsed="false">
      <c r="A16" s="34"/>
      <c r="B16" s="40" t="s">
        <v>25</v>
      </c>
      <c r="C16" s="40"/>
      <c r="D16" s="37"/>
      <c r="E16" s="37"/>
      <c r="F16" s="37"/>
      <c r="G16" s="28"/>
    </row>
    <row r="17" customFormat="false" ht="12.75" hidden="false" customHeight="false" outlineLevel="0" collapsed="false">
      <c r="A17" s="34"/>
      <c r="B17" s="41"/>
      <c r="C17" s="42" t="s">
        <v>26</v>
      </c>
      <c r="D17" s="37"/>
      <c r="E17" s="37"/>
      <c r="F17" s="37"/>
      <c r="G17" s="28"/>
    </row>
    <row r="18" customFormat="false" ht="12.75" hidden="false" customHeight="false" outlineLevel="0" collapsed="false">
      <c r="A18" s="34"/>
      <c r="B18" s="41"/>
      <c r="C18" s="42" t="s">
        <v>27</v>
      </c>
      <c r="D18" s="37"/>
      <c r="E18" s="37"/>
      <c r="F18" s="37"/>
      <c r="G18" s="28"/>
    </row>
    <row r="19" customFormat="false" ht="12.75" hidden="false" customHeight="false" outlineLevel="0" collapsed="false">
      <c r="A19" s="34"/>
      <c r="B19" s="41"/>
      <c r="C19" s="42" t="s">
        <v>28</v>
      </c>
      <c r="D19" s="37"/>
      <c r="E19" s="37"/>
      <c r="F19" s="37"/>
      <c r="G19" s="28"/>
    </row>
    <row r="20" customFormat="false" ht="12.75" hidden="false" customHeight="false" outlineLevel="0" collapsed="false">
      <c r="A20" s="34"/>
      <c r="B20" s="41"/>
      <c r="C20" s="42" t="s">
        <v>29</v>
      </c>
      <c r="D20" s="37"/>
      <c r="E20" s="37"/>
      <c r="F20" s="37"/>
      <c r="G20" s="28"/>
    </row>
    <row r="21" customFormat="false" ht="4.5" hidden="false" customHeight="true" outlineLevel="0" collapsed="false">
      <c r="A21" s="34"/>
      <c r="B21" s="41"/>
      <c r="C21" s="41"/>
      <c r="D21" s="37"/>
      <c r="E21" s="37"/>
      <c r="F21" s="37"/>
      <c r="G21" s="28"/>
    </row>
    <row r="22" customFormat="false" ht="12.75" hidden="false" customHeight="true" outlineLevel="0" collapsed="false">
      <c r="A22" s="34"/>
      <c r="B22" s="40" t="s">
        <v>30</v>
      </c>
      <c r="C22" s="40"/>
      <c r="D22" s="37"/>
      <c r="E22" s="37"/>
      <c r="F22" s="37"/>
      <c r="G22" s="28"/>
    </row>
    <row r="23" customFormat="false" ht="12.75" hidden="false" customHeight="false" outlineLevel="0" collapsed="false">
      <c r="A23" s="34"/>
      <c r="B23" s="41"/>
      <c r="C23" s="42" t="s">
        <v>31</v>
      </c>
      <c r="D23" s="37"/>
      <c r="E23" s="37"/>
      <c r="F23" s="37"/>
      <c r="G23" s="28"/>
    </row>
    <row r="24" customFormat="false" ht="12.75" hidden="false" customHeight="false" outlineLevel="0" collapsed="false">
      <c r="A24" s="34"/>
      <c r="B24" s="41"/>
      <c r="C24" s="42" t="s">
        <v>32</v>
      </c>
      <c r="D24" s="37"/>
      <c r="E24" s="37"/>
      <c r="F24" s="37"/>
      <c r="G24" s="28"/>
    </row>
    <row r="25" customFormat="false" ht="12.75" hidden="false" customHeight="false" outlineLevel="0" collapsed="false">
      <c r="A25" s="34"/>
      <c r="B25" s="41"/>
      <c r="C25" s="42" t="s">
        <v>33</v>
      </c>
      <c r="D25" s="37"/>
      <c r="E25" s="37"/>
      <c r="F25" s="37"/>
      <c r="G25" s="28"/>
    </row>
    <row r="26" customFormat="false" ht="12.75" hidden="false" customHeight="false" outlineLevel="0" collapsed="false">
      <c r="A26" s="34"/>
      <c r="B26" s="41"/>
      <c r="C26" s="42" t="s">
        <v>34</v>
      </c>
      <c r="D26" s="37"/>
      <c r="E26" s="37"/>
      <c r="F26" s="37"/>
      <c r="G26" s="28"/>
    </row>
    <row r="27" customFormat="false" ht="12.75" hidden="false" customHeight="false" outlineLevel="0" collapsed="false">
      <c r="A27" s="34"/>
      <c r="B27" s="36"/>
      <c r="C27" s="28"/>
      <c r="D27" s="28"/>
      <c r="E27" s="28"/>
      <c r="F27" s="28"/>
      <c r="G27" s="28"/>
    </row>
    <row r="28" customFormat="false" ht="25.5" hidden="false" customHeight="true" outlineLevel="0" collapsed="false">
      <c r="A28" s="38" t="s">
        <v>35</v>
      </c>
      <c r="B28" s="39" t="s">
        <v>36</v>
      </c>
      <c r="C28" s="39"/>
      <c r="D28" s="39"/>
      <c r="E28" s="39"/>
      <c r="F28" s="28"/>
      <c r="G28" s="28"/>
    </row>
    <row r="29" customFormat="false" ht="12.75" hidden="false" customHeight="true" outlineLevel="0" collapsed="false">
      <c r="A29" s="34"/>
      <c r="B29" s="40" t="s">
        <v>25</v>
      </c>
      <c r="C29" s="40"/>
      <c r="D29" s="37"/>
      <c r="E29" s="37"/>
      <c r="F29" s="37"/>
      <c r="G29" s="28"/>
    </row>
    <row r="30" customFormat="false" ht="12.75" hidden="false" customHeight="false" outlineLevel="0" collapsed="false">
      <c r="A30" s="34"/>
      <c r="B30" s="41"/>
      <c r="C30" s="42" t="s">
        <v>26</v>
      </c>
      <c r="D30" s="37"/>
      <c r="E30" s="37"/>
      <c r="F30" s="37"/>
      <c r="G30" s="28"/>
    </row>
    <row r="31" customFormat="false" ht="12.75" hidden="false" customHeight="false" outlineLevel="0" collapsed="false">
      <c r="A31" s="34"/>
      <c r="B31" s="41"/>
      <c r="C31" s="42" t="s">
        <v>27</v>
      </c>
      <c r="D31" s="37"/>
      <c r="E31" s="37"/>
      <c r="F31" s="37"/>
      <c r="G31" s="28"/>
    </row>
    <row r="32" customFormat="false" ht="12.75" hidden="false" customHeight="false" outlineLevel="0" collapsed="false">
      <c r="A32" s="34"/>
      <c r="B32" s="41"/>
      <c r="C32" s="42" t="s">
        <v>28</v>
      </c>
      <c r="D32" s="37"/>
      <c r="E32" s="37"/>
      <c r="F32" s="37"/>
      <c r="G32" s="28"/>
    </row>
    <row r="33" customFormat="false" ht="12.75" hidden="false" customHeight="false" outlineLevel="0" collapsed="false">
      <c r="A33" s="34"/>
      <c r="B33" s="41"/>
      <c r="C33" s="42" t="s">
        <v>29</v>
      </c>
      <c r="D33" s="37"/>
      <c r="E33" s="37"/>
      <c r="F33" s="37"/>
      <c r="G33" s="28"/>
    </row>
    <row r="34" customFormat="false" ht="4.5" hidden="false" customHeight="true" outlineLevel="0" collapsed="false">
      <c r="A34" s="34"/>
      <c r="B34" s="41"/>
      <c r="C34" s="41"/>
      <c r="D34" s="37"/>
      <c r="E34" s="37"/>
      <c r="F34" s="37"/>
      <c r="G34" s="28"/>
    </row>
    <row r="35" customFormat="false" ht="12.75" hidden="false" customHeight="true" outlineLevel="0" collapsed="false">
      <c r="A35" s="34"/>
      <c r="B35" s="40" t="s">
        <v>30</v>
      </c>
      <c r="C35" s="40"/>
      <c r="D35" s="37"/>
      <c r="E35" s="37"/>
      <c r="F35" s="37"/>
      <c r="G35" s="28"/>
    </row>
    <row r="36" customFormat="false" ht="12.75" hidden="false" customHeight="false" outlineLevel="0" collapsed="false">
      <c r="A36" s="34"/>
      <c r="B36" s="41"/>
      <c r="C36" s="42" t="s">
        <v>31</v>
      </c>
      <c r="D36" s="37"/>
      <c r="E36" s="37"/>
      <c r="F36" s="37"/>
      <c r="G36" s="28"/>
    </row>
    <row r="37" customFormat="false" ht="12.75" hidden="false" customHeight="false" outlineLevel="0" collapsed="false">
      <c r="A37" s="34"/>
      <c r="B37" s="41"/>
      <c r="C37" s="42" t="s">
        <v>32</v>
      </c>
      <c r="D37" s="37"/>
      <c r="E37" s="37"/>
      <c r="F37" s="37"/>
      <c r="G37" s="28"/>
    </row>
    <row r="38" customFormat="false" ht="12.75" hidden="false" customHeight="false" outlineLevel="0" collapsed="false">
      <c r="A38" s="34"/>
      <c r="B38" s="41"/>
      <c r="C38" s="42" t="s">
        <v>33</v>
      </c>
      <c r="D38" s="37"/>
      <c r="E38" s="37"/>
      <c r="F38" s="37"/>
      <c r="G38" s="28"/>
    </row>
    <row r="39" customFormat="false" ht="12.75" hidden="false" customHeight="false" outlineLevel="0" collapsed="false">
      <c r="A39" s="34"/>
      <c r="B39" s="41"/>
      <c r="C39" s="42" t="s">
        <v>34</v>
      </c>
      <c r="D39" s="37"/>
      <c r="E39" s="37"/>
      <c r="F39" s="37"/>
      <c r="G39" s="28"/>
    </row>
    <row r="40" customFormat="false" ht="12.75" hidden="false" customHeight="false" outlineLevel="0" collapsed="false">
      <c r="A40" s="34"/>
      <c r="B40" s="36"/>
      <c r="C40" s="28"/>
      <c r="D40" s="28"/>
      <c r="E40" s="28"/>
      <c r="F40" s="28"/>
      <c r="G40" s="28"/>
    </row>
    <row r="41" customFormat="false" ht="25.5" hidden="false" customHeight="true" outlineLevel="0" collapsed="false">
      <c r="A41" s="38" t="s">
        <v>37</v>
      </c>
      <c r="B41" s="39" t="s">
        <v>38</v>
      </c>
      <c r="C41" s="39"/>
      <c r="D41" s="39"/>
      <c r="E41" s="28"/>
      <c r="F41" s="28"/>
      <c r="G41" s="28"/>
    </row>
    <row r="42" customFormat="false" ht="12.75" hidden="false" customHeight="true" outlineLevel="0" collapsed="false">
      <c r="A42" s="34"/>
      <c r="B42" s="36" t="s">
        <v>39</v>
      </c>
      <c r="C42" s="36"/>
      <c r="D42" s="37"/>
      <c r="E42" s="28"/>
      <c r="F42" s="28"/>
      <c r="G42" s="28"/>
    </row>
    <row r="43" customFormat="false" ht="12.75" hidden="false" customHeight="true" outlineLevel="0" collapsed="false">
      <c r="A43" s="34"/>
      <c r="B43" s="43"/>
      <c r="C43" s="36" t="s">
        <v>40</v>
      </c>
      <c r="D43" s="36" t="s">
        <v>41</v>
      </c>
      <c r="E43" s="36"/>
      <c r="F43" s="28"/>
      <c r="G43" s="28"/>
    </row>
    <row r="44" customFormat="false" ht="12.75" hidden="false" customHeight="true" outlineLevel="0" collapsed="false">
      <c r="A44" s="34"/>
      <c r="B44" s="43"/>
      <c r="C44" s="36" t="s">
        <v>42</v>
      </c>
      <c r="D44" s="36" t="s">
        <v>43</v>
      </c>
      <c r="E44" s="36"/>
      <c r="F44" s="28"/>
      <c r="G44" s="28"/>
    </row>
    <row r="45" customFormat="false" ht="12.75" hidden="false" customHeight="true" outlineLevel="0" collapsed="false">
      <c r="A45" s="34"/>
      <c r="B45" s="43"/>
      <c r="C45" s="36" t="s">
        <v>44</v>
      </c>
      <c r="D45" s="36" t="s">
        <v>45</v>
      </c>
      <c r="E45" s="36"/>
      <c r="F45" s="28"/>
      <c r="G45" s="28"/>
    </row>
    <row r="46" customFormat="false" ht="12.75" hidden="false" customHeight="true" outlineLevel="0" collapsed="false">
      <c r="A46" s="34"/>
      <c r="B46" s="43"/>
      <c r="C46" s="36" t="s">
        <v>46</v>
      </c>
      <c r="D46" s="36" t="s">
        <v>47</v>
      </c>
      <c r="E46" s="36"/>
      <c r="F46" s="28"/>
      <c r="G46" s="28"/>
    </row>
    <row r="47" customFormat="false" ht="12.75" hidden="false" customHeight="true" outlineLevel="0" collapsed="false">
      <c r="A47" s="34"/>
      <c r="B47" s="43"/>
      <c r="C47" s="36" t="s">
        <v>48</v>
      </c>
      <c r="D47" s="36" t="s">
        <v>49</v>
      </c>
      <c r="E47" s="36"/>
      <c r="F47" s="28"/>
      <c r="G47" s="28"/>
    </row>
    <row r="48" customFormat="false" ht="12.75" hidden="false" customHeight="true" outlineLevel="0" collapsed="false">
      <c r="A48" s="34"/>
      <c r="B48" s="43"/>
      <c r="C48" s="36" t="s">
        <v>50</v>
      </c>
      <c r="D48" s="36" t="s">
        <v>51</v>
      </c>
      <c r="E48" s="36"/>
      <c r="F48" s="28"/>
      <c r="G48" s="28"/>
    </row>
    <row r="49" customFormat="false" ht="12.75" hidden="false" customHeight="true" outlineLevel="0" collapsed="false">
      <c r="A49" s="34"/>
      <c r="B49" s="43"/>
      <c r="C49" s="36" t="s">
        <v>52</v>
      </c>
      <c r="D49" s="36" t="s">
        <v>53</v>
      </c>
      <c r="E49" s="36"/>
      <c r="F49" s="28"/>
      <c r="G49" s="28"/>
    </row>
    <row r="50" customFormat="false" ht="12.75" hidden="false" customHeight="true" outlineLevel="0" collapsed="false">
      <c r="A50" s="34"/>
      <c r="B50" s="43"/>
      <c r="C50" s="36" t="s">
        <v>54</v>
      </c>
      <c r="D50" s="36" t="s">
        <v>55</v>
      </c>
      <c r="E50" s="36"/>
      <c r="F50" s="28"/>
      <c r="G50" s="28"/>
    </row>
    <row r="51" customFormat="false" ht="12.75" hidden="false" customHeight="false" outlineLevel="0" collapsed="false">
      <c r="A51" s="34"/>
      <c r="B51" s="43"/>
      <c r="C51" s="36"/>
      <c r="D51" s="36"/>
      <c r="E51" s="36"/>
      <c r="F51" s="28"/>
      <c r="G51" s="28"/>
    </row>
    <row r="52" customFormat="false" ht="27" hidden="false" customHeight="true" outlineLevel="0" collapsed="false">
      <c r="A52" s="38" t="s">
        <v>56</v>
      </c>
      <c r="B52" s="44" t="s">
        <v>57</v>
      </c>
      <c r="C52" s="44"/>
      <c r="D52" s="44"/>
      <c r="E52" s="45"/>
      <c r="F52" s="45"/>
      <c r="G52" s="45"/>
    </row>
    <row r="53" customFormat="false" ht="12.75" hidden="false" customHeight="false" outlineLevel="0" collapsed="false">
      <c r="A53" s="34"/>
      <c r="B53" s="42" t="s">
        <v>58</v>
      </c>
      <c r="C53" s="42"/>
      <c r="D53" s="42"/>
      <c r="E53" s="28"/>
      <c r="F53" s="28"/>
      <c r="G53" s="28"/>
    </row>
    <row r="54" customFormat="false" ht="12.75" hidden="false" customHeight="false" outlineLevel="0" collapsed="false">
      <c r="A54" s="34"/>
      <c r="B54" s="42" t="s">
        <v>59</v>
      </c>
      <c r="C54" s="42"/>
      <c r="D54" s="42"/>
      <c r="E54" s="42"/>
      <c r="F54" s="42"/>
      <c r="G54" s="42"/>
    </row>
    <row r="55" customFormat="false" ht="12.75" hidden="false" customHeight="false" outlineLevel="0" collapsed="false">
      <c r="A55" s="34"/>
      <c r="B55" s="42" t="s">
        <v>29</v>
      </c>
      <c r="C55" s="42"/>
      <c r="D55" s="42"/>
      <c r="E55" s="37"/>
      <c r="F55" s="37"/>
      <c r="G55" s="28"/>
    </row>
    <row r="56" customFormat="false" ht="12.75" hidden="false" customHeight="false" outlineLevel="0" collapsed="false">
      <c r="A56" s="34"/>
      <c r="B56" s="43"/>
      <c r="C56" s="36"/>
      <c r="D56" s="36"/>
      <c r="E56" s="36"/>
      <c r="F56" s="28"/>
      <c r="G56" s="28"/>
    </row>
    <row r="57" customFormat="false" ht="15" hidden="false" customHeight="true" outlineLevel="0" collapsed="false">
      <c r="A57" s="38" t="s">
        <v>60</v>
      </c>
      <c r="B57" s="39" t="s">
        <v>61</v>
      </c>
      <c r="C57" s="39"/>
      <c r="D57" s="39"/>
      <c r="E57" s="37"/>
      <c r="F57" s="37"/>
      <c r="G57" s="37"/>
    </row>
    <row r="58" customFormat="false" ht="12.75" hidden="false" customHeight="true" outlineLevel="0" collapsed="false">
      <c r="A58" s="34"/>
      <c r="B58" s="36" t="s">
        <v>62</v>
      </c>
      <c r="C58" s="36"/>
      <c r="D58" s="36"/>
      <c r="E58" s="36"/>
      <c r="F58" s="28"/>
      <c r="G58" s="28"/>
    </row>
    <row r="59" customFormat="false" ht="12.75" hidden="false" customHeight="false" outlineLevel="0" collapsed="false">
      <c r="A59" s="34"/>
      <c r="B59" s="43"/>
      <c r="C59" s="36"/>
      <c r="D59" s="36"/>
      <c r="E59" s="36"/>
      <c r="F59" s="28"/>
      <c r="G59" s="28"/>
    </row>
    <row r="60" customFormat="false" ht="25.5" hidden="false" customHeight="true" outlineLevel="0" collapsed="false">
      <c r="A60" s="38" t="s">
        <v>63</v>
      </c>
      <c r="B60" s="46" t="s">
        <v>64</v>
      </c>
      <c r="C60" s="46"/>
      <c r="D60" s="46"/>
      <c r="E60" s="47"/>
      <c r="F60" s="47"/>
      <c r="G60" s="47"/>
      <c r="H60" s="48"/>
    </row>
    <row r="61" customFormat="false" ht="12.75" hidden="false" customHeight="false" outlineLevel="0" collapsed="false">
      <c r="A61" s="34"/>
      <c r="B61" s="42" t="s">
        <v>58</v>
      </c>
      <c r="C61" s="42"/>
      <c r="D61" s="42"/>
      <c r="E61" s="28"/>
      <c r="F61" s="28"/>
      <c r="G61" s="28"/>
    </row>
    <row r="62" customFormat="false" ht="12.75" hidden="false" customHeight="false" outlineLevel="0" collapsed="false">
      <c r="A62" s="34"/>
      <c r="B62" s="42" t="s">
        <v>59</v>
      </c>
      <c r="C62" s="42"/>
      <c r="D62" s="42"/>
      <c r="E62" s="42"/>
      <c r="F62" s="42"/>
      <c r="G62" s="42"/>
    </row>
    <row r="63" customFormat="false" ht="12.75" hidden="false" customHeight="false" outlineLevel="0" collapsed="false">
      <c r="A63" s="34"/>
      <c r="B63" s="42" t="s">
        <v>29</v>
      </c>
      <c r="C63" s="42"/>
      <c r="D63" s="42"/>
      <c r="E63" s="37"/>
      <c r="F63" s="28"/>
      <c r="G63" s="28"/>
    </row>
    <row r="64" customFormat="false" ht="12.75" hidden="false" customHeight="false" outlineLevel="0" collapsed="false">
      <c r="A64" s="34"/>
      <c r="B64" s="41"/>
      <c r="C64" s="49"/>
      <c r="D64" s="49"/>
      <c r="E64" s="37"/>
      <c r="F64" s="28"/>
      <c r="G64" s="28"/>
    </row>
    <row r="65" customFormat="false" ht="38.25" hidden="false" customHeight="true" outlineLevel="0" collapsed="false">
      <c r="A65" s="38" t="s">
        <v>65</v>
      </c>
      <c r="B65" s="46" t="s">
        <v>66</v>
      </c>
      <c r="C65" s="46"/>
      <c r="D65" s="46"/>
      <c r="E65" s="47"/>
      <c r="F65" s="47"/>
      <c r="G65" s="47"/>
      <c r="H65" s="48"/>
    </row>
    <row r="66" customFormat="false" ht="12.75" hidden="false" customHeight="false" outlineLevel="0" collapsed="false">
      <c r="A66" s="34"/>
      <c r="B66" s="42" t="s">
        <v>58</v>
      </c>
      <c r="C66" s="42"/>
      <c r="D66" s="42"/>
      <c r="E66" s="28"/>
      <c r="F66" s="28"/>
      <c r="G66" s="28"/>
    </row>
    <row r="67" customFormat="false" ht="12.75" hidden="false" customHeight="false" outlineLevel="0" collapsed="false">
      <c r="A67" s="34"/>
      <c r="B67" s="42" t="s">
        <v>59</v>
      </c>
      <c r="C67" s="42"/>
      <c r="D67" s="42"/>
      <c r="E67" s="42"/>
      <c r="F67" s="42"/>
      <c r="G67" s="42"/>
    </row>
    <row r="68" customFormat="false" ht="12.75" hidden="false" customHeight="false" outlineLevel="0" collapsed="false">
      <c r="A68" s="34"/>
      <c r="B68" s="42" t="s">
        <v>29</v>
      </c>
      <c r="C68" s="42"/>
      <c r="D68" s="42"/>
      <c r="E68" s="37"/>
      <c r="F68" s="28"/>
      <c r="G68" s="28"/>
    </row>
    <row r="69" customFormat="false" ht="12.75" hidden="false" customHeight="false" outlineLevel="0" collapsed="false">
      <c r="A69" s="34"/>
      <c r="B69" s="43"/>
      <c r="C69" s="36"/>
      <c r="D69" s="36"/>
      <c r="E69" s="36"/>
      <c r="F69" s="28"/>
      <c r="G69" s="28"/>
    </row>
    <row r="70" customFormat="false" ht="27.75" hidden="false" customHeight="true" outlineLevel="0" collapsed="false">
      <c r="A70" s="38" t="s">
        <v>67</v>
      </c>
      <c r="B70" s="46" t="s">
        <v>68</v>
      </c>
      <c r="C70" s="46"/>
      <c r="D70" s="46"/>
      <c r="E70" s="37"/>
      <c r="F70" s="28"/>
      <c r="G70" s="28"/>
    </row>
    <row r="71" customFormat="false" ht="12.75" hidden="false" customHeight="false" outlineLevel="0" collapsed="false">
      <c r="A71" s="34"/>
      <c r="B71" s="41"/>
      <c r="C71" s="42" t="s">
        <v>69</v>
      </c>
      <c r="D71" s="42" t="s">
        <v>70</v>
      </c>
      <c r="E71" s="42" t="s">
        <v>71</v>
      </c>
      <c r="F71" s="28"/>
      <c r="G71" s="28"/>
    </row>
    <row r="72" customFormat="false" ht="12.75" hidden="false" customHeight="false" outlineLevel="0" collapsed="false">
      <c r="A72" s="34"/>
      <c r="B72" s="43"/>
      <c r="C72" s="36"/>
      <c r="D72" s="36"/>
      <c r="E72" s="36"/>
      <c r="F72" s="28"/>
      <c r="G72" s="28"/>
    </row>
    <row r="73" customFormat="false" ht="27" hidden="false" customHeight="true" outlineLevel="0" collapsed="false">
      <c r="A73" s="38" t="s">
        <v>72</v>
      </c>
      <c r="B73" s="46" t="s">
        <v>73</v>
      </c>
      <c r="C73" s="46"/>
      <c r="D73" s="46"/>
      <c r="E73" s="47"/>
      <c r="F73" s="47"/>
      <c r="G73" s="47"/>
      <c r="H73" s="48"/>
    </row>
    <row r="74" customFormat="false" ht="12.75" hidden="false" customHeight="false" outlineLevel="0" collapsed="false">
      <c r="A74" s="34"/>
      <c r="B74" s="41"/>
      <c r="C74" s="42" t="s">
        <v>69</v>
      </c>
      <c r="D74" s="42" t="s">
        <v>70</v>
      </c>
      <c r="E74" s="42" t="s">
        <v>71</v>
      </c>
      <c r="F74" s="28"/>
      <c r="G74" s="28"/>
    </row>
    <row r="75" customFormat="false" ht="12.75" hidden="false" customHeight="false" outlineLevel="0" collapsed="false">
      <c r="A75" s="34"/>
      <c r="B75" s="43"/>
      <c r="C75" s="36"/>
      <c r="D75" s="36"/>
      <c r="E75" s="36"/>
      <c r="F75" s="28"/>
      <c r="G75" s="28"/>
    </row>
    <row r="76" customFormat="false" ht="39.75" hidden="false" customHeight="true" outlineLevel="0" collapsed="false">
      <c r="A76" s="38" t="s">
        <v>74</v>
      </c>
      <c r="B76" s="46" t="s">
        <v>75</v>
      </c>
      <c r="C76" s="46"/>
      <c r="D76" s="46"/>
      <c r="E76" s="47"/>
      <c r="F76" s="47"/>
      <c r="G76" s="47"/>
      <c r="H76" s="48"/>
    </row>
    <row r="77" customFormat="false" ht="12.75" hidden="false" customHeight="false" outlineLevel="0" collapsed="false">
      <c r="A77" s="34"/>
      <c r="B77" s="41"/>
      <c r="C77" s="42" t="s">
        <v>69</v>
      </c>
      <c r="D77" s="42" t="s">
        <v>70</v>
      </c>
      <c r="E77" s="42" t="s">
        <v>71</v>
      </c>
      <c r="F77" s="28"/>
      <c r="G77" s="28"/>
    </row>
    <row r="78" customFormat="false" ht="12.75" hidden="false" customHeight="false" outlineLevel="0" collapsed="false">
      <c r="A78" s="34"/>
      <c r="B78" s="43"/>
      <c r="C78" s="36"/>
      <c r="D78" s="36"/>
      <c r="E78" s="36"/>
      <c r="F78" s="28"/>
      <c r="G78" s="28"/>
    </row>
    <row r="79" customFormat="false" ht="30" hidden="false" customHeight="true" outlineLevel="0" collapsed="false">
      <c r="A79" s="38" t="s">
        <v>76</v>
      </c>
      <c r="B79" s="46" t="s">
        <v>77</v>
      </c>
      <c r="C79" s="46"/>
      <c r="D79" s="46"/>
      <c r="E79" s="47"/>
      <c r="F79" s="47"/>
      <c r="G79" s="47"/>
      <c r="H79" s="48"/>
    </row>
    <row r="80" customFormat="false" ht="12.75" hidden="false" customHeight="false" outlineLevel="0" collapsed="false">
      <c r="A80" s="34"/>
      <c r="B80" s="41"/>
      <c r="C80" s="42" t="s">
        <v>69</v>
      </c>
      <c r="D80" s="42" t="s">
        <v>70</v>
      </c>
      <c r="E80" s="42" t="s">
        <v>71</v>
      </c>
      <c r="F80" s="28"/>
      <c r="G80" s="28"/>
    </row>
    <row r="81" customFormat="false" ht="12.75" hidden="false" customHeight="false" outlineLevel="0" collapsed="false">
      <c r="A81" s="34"/>
      <c r="B81" s="43"/>
      <c r="C81" s="36"/>
      <c r="D81" s="36"/>
      <c r="E81" s="36"/>
      <c r="F81" s="28"/>
      <c r="G81" s="28"/>
    </row>
    <row r="82" customFormat="false" ht="27.75" hidden="false" customHeight="true" outlineLevel="0" collapsed="false">
      <c r="A82" s="38" t="s">
        <v>78</v>
      </c>
      <c r="B82" s="46" t="s">
        <v>79</v>
      </c>
      <c r="C82" s="46"/>
      <c r="D82" s="46"/>
      <c r="E82" s="47"/>
      <c r="F82" s="47"/>
      <c r="G82" s="47"/>
      <c r="H82" s="48"/>
    </row>
    <row r="83" customFormat="false" ht="12.75" hidden="false" customHeight="true" outlineLevel="0" collapsed="false">
      <c r="A83" s="34"/>
      <c r="B83" s="43"/>
      <c r="C83" s="36" t="s">
        <v>62</v>
      </c>
      <c r="D83" s="36"/>
      <c r="E83" s="36"/>
      <c r="F83" s="28"/>
      <c r="G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</row>
    <row r="86" customFormat="false" ht="12.75" hidden="false" customHeight="false" outlineLevel="0" collapsed="false">
      <c r="A86" s="50" t="s">
        <v>80</v>
      </c>
      <c r="B86" s="28" t="s">
        <v>81</v>
      </c>
      <c r="C86" s="28"/>
      <c r="D86" s="28"/>
      <c r="E86" s="28"/>
      <c r="F86" s="28"/>
      <c r="G86" s="28"/>
    </row>
    <row r="87" customFormat="false" ht="12.75" hidden="false" customHeight="false" outlineLevel="0" collapsed="false">
      <c r="A87" s="28"/>
      <c r="B87" s="28" t="s">
        <v>82</v>
      </c>
      <c r="C87" s="28"/>
      <c r="D87" s="28"/>
      <c r="E87" s="28"/>
      <c r="F87" s="28"/>
      <c r="G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</row>
  </sheetData>
  <mergeCells count="39">
    <mergeCell ref="B3:C3"/>
    <mergeCell ref="B5:D5"/>
    <mergeCell ref="B11:D11"/>
    <mergeCell ref="B13:C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Gebietsstand!A1" display="Gebietsstand"/>
    <hyperlink ref="B7" location="Vorbemerkung!Druckbereich" display="Vorbemerkung"/>
    <hyperlink ref="B9" location="Qualitätsbericht!Druckbereich" display="Qualitätsbericht"/>
    <hyperlink ref="B11" location="Erläuterungen!A1" display="Weitere Erläuterungen"/>
    <hyperlink ref="B13" location="Grafik1-2!A1" display="Grafik 1-2"/>
    <hyperlink ref="D13" location="Grafik3!A1" display="Grafik 3"/>
    <hyperlink ref="E13" location="Karte!A1" display="Karte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20.1" hidden="false" customHeight="true" outlineLevel="0" collapsed="false">
      <c r="A4" s="146" t="s">
        <v>161</v>
      </c>
      <c r="B4" s="146"/>
      <c r="C4" s="146"/>
      <c r="D4" s="146"/>
      <c r="E4" s="146"/>
      <c r="F4" s="146"/>
      <c r="G4" s="146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0.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57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04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7.1" hidden="false" customHeight="true" outlineLevel="0" collapsed="false">
      <c r="A13" s="154" t="s">
        <v>137</v>
      </c>
      <c r="B13" s="151" t="n">
        <v>1032</v>
      </c>
      <c r="C13" s="151" t="n">
        <v>497</v>
      </c>
      <c r="D13" s="151" t="n">
        <v>535</v>
      </c>
      <c r="E13" s="151" t="n">
        <v>2715</v>
      </c>
      <c r="F13" s="151" t="n">
        <v>1073</v>
      </c>
      <c r="G13" s="151" t="n">
        <v>1643</v>
      </c>
    </row>
    <row r="14" customFormat="false" ht="17.1" hidden="false" customHeight="true" outlineLevel="0" collapsed="false">
      <c r="A14" s="154" t="s">
        <v>138</v>
      </c>
      <c r="B14" s="151" t="n">
        <v>4489</v>
      </c>
      <c r="C14" s="151" t="n">
        <v>2602</v>
      </c>
      <c r="D14" s="151" t="n">
        <v>1887</v>
      </c>
      <c r="E14" s="151" t="n">
        <v>12149</v>
      </c>
      <c r="F14" s="151" t="n">
        <v>4000</v>
      </c>
      <c r="G14" s="151" t="n">
        <v>8149</v>
      </c>
    </row>
    <row r="15" customFormat="false" ht="17.1" hidden="false" customHeight="true" outlineLevel="0" collapsed="false">
      <c r="A15" s="154" t="s">
        <v>139</v>
      </c>
      <c r="B15" s="151" t="n">
        <v>10</v>
      </c>
      <c r="C15" s="151" t="n">
        <v>2</v>
      </c>
      <c r="D15" s="151" t="n">
        <v>8</v>
      </c>
      <c r="E15" s="151" t="n">
        <v>26</v>
      </c>
      <c r="F15" s="151" t="n">
        <v>8</v>
      </c>
      <c r="G15" s="151" t="n">
        <v>18</v>
      </c>
    </row>
    <row r="16" customFormat="false" ht="17.1" hidden="false" customHeight="true" outlineLevel="0" collapsed="false">
      <c r="A16" s="154" t="s">
        <v>112</v>
      </c>
      <c r="B16" s="151" t="n">
        <v>131</v>
      </c>
      <c r="C16" s="151" t="n">
        <v>24</v>
      </c>
      <c r="D16" s="151" t="n">
        <v>107</v>
      </c>
      <c r="E16" s="151" t="n">
        <v>209</v>
      </c>
      <c r="F16" s="151" t="n">
        <v>98</v>
      </c>
      <c r="G16" s="151" t="n">
        <v>111</v>
      </c>
    </row>
    <row r="17" customFormat="false" ht="17.1" hidden="false" customHeight="true" outlineLevel="0" collapsed="false">
      <c r="A17" s="154" t="s">
        <v>140</v>
      </c>
      <c r="B17" s="151" t="n">
        <v>96</v>
      </c>
      <c r="C17" s="151" t="n">
        <v>87</v>
      </c>
      <c r="D17" s="151" t="n">
        <v>9</v>
      </c>
      <c r="E17" s="151" t="n">
        <v>642</v>
      </c>
      <c r="F17" s="151" t="n">
        <v>222</v>
      </c>
      <c r="G17" s="151" t="n">
        <v>420</v>
      </c>
    </row>
    <row r="18" customFormat="false" ht="17.1" hidden="false" customHeight="true" outlineLevel="0" collapsed="false">
      <c r="A18" s="154" t="s">
        <v>141</v>
      </c>
      <c r="B18" s="151" t="n">
        <v>12</v>
      </c>
      <c r="C18" s="151" t="n">
        <v>8</v>
      </c>
      <c r="D18" s="151" t="n">
        <v>4</v>
      </c>
      <c r="E18" s="151" t="n">
        <v>39</v>
      </c>
      <c r="F18" s="151" t="n">
        <v>16</v>
      </c>
      <c r="G18" s="151" t="n">
        <v>23</v>
      </c>
    </row>
    <row r="19" customFormat="false" ht="17.1" hidden="false" customHeight="true" outlineLevel="0" collapsed="false">
      <c r="A19" s="154" t="s">
        <v>142</v>
      </c>
      <c r="B19" s="151" t="n">
        <v>439</v>
      </c>
      <c r="C19" s="151" t="n">
        <v>204</v>
      </c>
      <c r="D19" s="151" t="n">
        <v>235</v>
      </c>
      <c r="E19" s="151" t="n">
        <v>1200</v>
      </c>
      <c r="F19" s="151" t="n">
        <v>451</v>
      </c>
      <c r="G19" s="151" t="n">
        <v>749</v>
      </c>
    </row>
    <row r="20" customFormat="false" ht="17.1" hidden="false" customHeight="true" outlineLevel="0" collapsed="false">
      <c r="A20" s="154" t="s">
        <v>143</v>
      </c>
      <c r="B20" s="151" t="n">
        <v>99</v>
      </c>
      <c r="C20" s="151" t="n">
        <v>26</v>
      </c>
      <c r="D20" s="151" t="n">
        <v>73</v>
      </c>
      <c r="E20" s="151" t="n">
        <v>195</v>
      </c>
      <c r="F20" s="151" t="n">
        <v>78</v>
      </c>
      <c r="G20" s="151" t="n">
        <v>117</v>
      </c>
    </row>
    <row r="21" customFormat="false" ht="17.1" hidden="false" customHeight="true" outlineLevel="0" collapsed="false">
      <c r="A21" s="154" t="s">
        <v>144</v>
      </c>
      <c r="B21" s="151" t="n">
        <v>2246</v>
      </c>
      <c r="C21" s="151" t="n">
        <v>889</v>
      </c>
      <c r="D21" s="151" t="n">
        <v>1357</v>
      </c>
      <c r="E21" s="151" t="n">
        <v>5180</v>
      </c>
      <c r="F21" s="151" t="n">
        <v>2012</v>
      </c>
      <c r="G21" s="151" t="n">
        <v>3167</v>
      </c>
    </row>
    <row r="22" customFormat="false" ht="17.1" hidden="false" customHeight="true" outlineLevel="0" collapsed="false">
      <c r="A22" s="154" t="s">
        <v>145</v>
      </c>
      <c r="B22" s="151" t="n">
        <v>1166</v>
      </c>
      <c r="C22" s="151" t="n">
        <v>521</v>
      </c>
      <c r="D22" s="151" t="n">
        <v>645</v>
      </c>
      <c r="E22" s="151" t="n">
        <v>3403</v>
      </c>
      <c r="F22" s="151" t="n">
        <v>1207</v>
      </c>
      <c r="G22" s="151" t="n">
        <v>2196</v>
      </c>
    </row>
    <row r="23" customFormat="false" ht="17.1" hidden="false" customHeight="true" outlineLevel="0" collapsed="false">
      <c r="A23" s="154" t="s">
        <v>146</v>
      </c>
      <c r="B23" s="151" t="n">
        <v>271</v>
      </c>
      <c r="C23" s="151" t="n">
        <v>76</v>
      </c>
      <c r="D23" s="151" t="n">
        <v>195</v>
      </c>
      <c r="E23" s="151" t="n">
        <v>499</v>
      </c>
      <c r="F23" s="151" t="n">
        <v>218</v>
      </c>
      <c r="G23" s="151" t="n">
        <v>281</v>
      </c>
    </row>
    <row r="24" customFormat="false" ht="17.1" hidden="false" customHeight="true" outlineLevel="0" collapsed="false">
      <c r="A24" s="154" t="s">
        <v>147</v>
      </c>
      <c r="B24" s="151" t="n">
        <v>548</v>
      </c>
      <c r="C24" s="151" t="n">
        <v>37</v>
      </c>
      <c r="D24" s="151" t="n">
        <v>511</v>
      </c>
      <c r="E24" s="151" t="n">
        <v>528</v>
      </c>
      <c r="F24" s="151" t="n">
        <v>268</v>
      </c>
      <c r="G24" s="151" t="n">
        <v>260</v>
      </c>
    </row>
    <row r="25" customFormat="false" ht="17.1" hidden="false" customHeight="true" outlineLevel="0" collapsed="false">
      <c r="A25" s="154" t="s">
        <v>148</v>
      </c>
      <c r="B25" s="151" t="n">
        <v>802</v>
      </c>
      <c r="C25" s="151" t="n">
        <v>518</v>
      </c>
      <c r="D25" s="151" t="n">
        <v>284</v>
      </c>
      <c r="E25" s="151" t="n">
        <v>2732</v>
      </c>
      <c r="F25" s="151" t="n">
        <v>925</v>
      </c>
      <c r="G25" s="151" t="n">
        <v>1807</v>
      </c>
    </row>
    <row r="26" customFormat="false" ht="17.1" hidden="false" customHeight="true" outlineLevel="0" collapsed="false">
      <c r="A26" s="154" t="s">
        <v>149</v>
      </c>
      <c r="B26" s="151" t="n">
        <v>414</v>
      </c>
      <c r="C26" s="151" t="n">
        <v>119</v>
      </c>
      <c r="D26" s="151" t="n">
        <v>295</v>
      </c>
      <c r="E26" s="151" t="n">
        <v>804</v>
      </c>
      <c r="F26" s="151" t="n">
        <v>349</v>
      </c>
      <c r="G26" s="151" t="n">
        <v>455</v>
      </c>
    </row>
    <row r="27" customFormat="false" ht="17.1" hidden="false" customHeight="true" outlineLevel="0" collapsed="false">
      <c r="A27" s="154" t="s">
        <v>150</v>
      </c>
      <c r="B27" s="151" t="n">
        <v>287</v>
      </c>
      <c r="C27" s="151" t="n">
        <v>159</v>
      </c>
      <c r="D27" s="151" t="n">
        <v>128</v>
      </c>
      <c r="E27" s="151" t="n">
        <v>1044</v>
      </c>
      <c r="F27" s="151" t="n">
        <v>338</v>
      </c>
      <c r="G27" s="151" t="n">
        <v>706</v>
      </c>
    </row>
    <row r="28" customFormat="false" ht="17.1" hidden="false" customHeight="true" outlineLevel="0" collapsed="false">
      <c r="A28" s="154" t="s">
        <v>151</v>
      </c>
      <c r="B28" s="151" t="n">
        <v>228</v>
      </c>
      <c r="C28" s="151" t="n">
        <v>75</v>
      </c>
      <c r="D28" s="151" t="n">
        <v>153</v>
      </c>
      <c r="E28" s="151" t="n">
        <v>425</v>
      </c>
      <c r="F28" s="151" t="n">
        <v>164</v>
      </c>
      <c r="G28" s="151" t="n">
        <v>260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12270</v>
      </c>
      <c r="C30" s="156" t="n">
        <v>5844</v>
      </c>
      <c r="D30" s="156" t="n">
        <v>6426</v>
      </c>
      <c r="E30" s="156" t="n">
        <v>31791</v>
      </c>
      <c r="F30" s="156" t="n">
        <v>11428</v>
      </c>
      <c r="G30" s="156" t="n">
        <v>20363</v>
      </c>
    </row>
    <row r="31" customFormat="false" ht="21" hidden="false" customHeight="true" outlineLevel="0" collapsed="false">
      <c r="A31" s="149"/>
      <c r="B31" s="157" t="n">
        <v>0</v>
      </c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</row>
    <row r="32" customFormat="false" ht="21" hidden="false" customHeight="true" outlineLevel="0" collapsed="false">
      <c r="A32" s="146" t="s">
        <v>105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1"/>
      <c r="D33" s="150"/>
      <c r="E33" s="150"/>
      <c r="F33" s="150"/>
      <c r="G33" s="150"/>
    </row>
    <row r="34" customFormat="false" ht="17.1" hidden="false" customHeight="true" outlineLevel="0" collapsed="false">
      <c r="A34" s="154" t="s">
        <v>137</v>
      </c>
      <c r="B34" s="151" t="n">
        <v>7762</v>
      </c>
      <c r="C34" s="151" t="n">
        <v>1073</v>
      </c>
      <c r="D34" s="151" t="n">
        <v>6689</v>
      </c>
      <c r="E34" s="151" t="n">
        <v>9794</v>
      </c>
      <c r="F34" s="151" t="n">
        <v>4426</v>
      </c>
      <c r="G34" s="151" t="n">
        <v>5368</v>
      </c>
    </row>
    <row r="35" customFormat="false" ht="17.1" hidden="false" customHeight="true" outlineLevel="0" collapsed="false">
      <c r="A35" s="154" t="s">
        <v>138</v>
      </c>
      <c r="B35" s="151" t="n">
        <v>15862</v>
      </c>
      <c r="C35" s="151" t="n">
        <v>4752</v>
      </c>
      <c r="D35" s="151" t="n">
        <v>11110</v>
      </c>
      <c r="E35" s="151" t="n">
        <v>30993</v>
      </c>
      <c r="F35" s="151" t="n">
        <v>10514</v>
      </c>
      <c r="G35" s="151" t="n">
        <v>20479</v>
      </c>
    </row>
    <row r="36" customFormat="false" ht="17.1" hidden="false" customHeight="true" outlineLevel="0" collapsed="false">
      <c r="A36" s="154" t="s">
        <v>139</v>
      </c>
      <c r="B36" s="151" t="n">
        <v>641</v>
      </c>
      <c r="C36" s="151" t="n">
        <v>263</v>
      </c>
      <c r="D36" s="151" t="n">
        <v>378</v>
      </c>
      <c r="E36" s="151" t="n">
        <v>1772</v>
      </c>
      <c r="F36" s="151" t="n">
        <v>623</v>
      </c>
      <c r="G36" s="151" t="n">
        <v>1149</v>
      </c>
    </row>
    <row r="37" customFormat="false" ht="17.1" hidden="false" customHeight="true" outlineLevel="0" collapsed="false">
      <c r="A37" s="154" t="s">
        <v>112</v>
      </c>
      <c r="B37" s="151" t="n">
        <v>773</v>
      </c>
      <c r="C37" s="151" t="n">
        <v>171</v>
      </c>
      <c r="D37" s="151" t="n">
        <v>602</v>
      </c>
      <c r="E37" s="151" t="n">
        <v>1586</v>
      </c>
      <c r="F37" s="151" t="n">
        <v>656</v>
      </c>
      <c r="G37" s="151" t="n">
        <v>930</v>
      </c>
    </row>
    <row r="38" customFormat="false" ht="17.1" hidden="false" customHeight="true" outlineLevel="0" collapsed="false">
      <c r="A38" s="154" t="s">
        <v>140</v>
      </c>
      <c r="B38" s="151" t="n">
        <v>227</v>
      </c>
      <c r="C38" s="151" t="n">
        <v>23</v>
      </c>
      <c r="D38" s="151" t="n">
        <v>204</v>
      </c>
      <c r="E38" s="151" t="n">
        <v>377</v>
      </c>
      <c r="F38" s="151" t="n">
        <v>150</v>
      </c>
      <c r="G38" s="151" t="n">
        <v>226</v>
      </c>
    </row>
    <row r="39" customFormat="false" ht="17.1" hidden="false" customHeight="true" outlineLevel="0" collapsed="false">
      <c r="A39" s="154" t="s">
        <v>141</v>
      </c>
      <c r="B39" s="151" t="n">
        <v>2</v>
      </c>
      <c r="C39" s="151" t="n">
        <v>0</v>
      </c>
      <c r="D39" s="151" t="n">
        <v>2</v>
      </c>
      <c r="E39" s="151" t="n">
        <v>1</v>
      </c>
      <c r="F39" s="151" t="n">
        <v>0.0001</v>
      </c>
      <c r="G39" s="151" t="n">
        <v>1</v>
      </c>
    </row>
    <row r="40" customFormat="false" ht="17.1" hidden="false" customHeight="true" outlineLevel="0" collapsed="false">
      <c r="A40" s="154" t="s">
        <v>142</v>
      </c>
      <c r="B40" s="151" t="n">
        <v>2174</v>
      </c>
      <c r="C40" s="151" t="n">
        <v>679</v>
      </c>
      <c r="D40" s="151" t="n">
        <v>1495</v>
      </c>
      <c r="E40" s="151" t="n">
        <v>4648</v>
      </c>
      <c r="F40" s="151" t="n">
        <v>1844</v>
      </c>
      <c r="G40" s="151" t="n">
        <v>2804</v>
      </c>
    </row>
    <row r="41" customFormat="false" ht="17.1" hidden="false" customHeight="true" outlineLevel="0" collapsed="false">
      <c r="A41" s="154" t="s">
        <v>143</v>
      </c>
      <c r="B41" s="151" t="n">
        <v>538</v>
      </c>
      <c r="C41" s="151" t="n">
        <v>61</v>
      </c>
      <c r="D41" s="151" t="n">
        <v>477</v>
      </c>
      <c r="E41" s="151" t="n">
        <v>706</v>
      </c>
      <c r="F41" s="151" t="n">
        <v>329</v>
      </c>
      <c r="G41" s="151" t="n">
        <v>377</v>
      </c>
    </row>
    <row r="42" customFormat="false" ht="17.1" hidden="false" customHeight="true" outlineLevel="0" collapsed="false">
      <c r="A42" s="154" t="s">
        <v>144</v>
      </c>
      <c r="B42" s="151" t="n">
        <v>2606</v>
      </c>
      <c r="C42" s="151" t="n">
        <v>874</v>
      </c>
      <c r="D42" s="151" t="n">
        <v>1732</v>
      </c>
      <c r="E42" s="151" t="n">
        <v>5946</v>
      </c>
      <c r="F42" s="151" t="n">
        <v>2249</v>
      </c>
      <c r="G42" s="151" t="n">
        <v>3698</v>
      </c>
    </row>
    <row r="43" customFormat="false" ht="17.1" hidden="false" customHeight="true" outlineLevel="0" collapsed="false">
      <c r="A43" s="154" t="s">
        <v>145</v>
      </c>
      <c r="B43" s="151" t="n">
        <v>9044</v>
      </c>
      <c r="C43" s="151" t="n">
        <v>3408</v>
      </c>
      <c r="D43" s="151" t="n">
        <v>5636</v>
      </c>
      <c r="E43" s="151" t="n">
        <v>25633</v>
      </c>
      <c r="F43" s="151" t="n">
        <v>9313</v>
      </c>
      <c r="G43" s="151" t="n">
        <v>16320</v>
      </c>
    </row>
    <row r="44" customFormat="false" ht="17.1" hidden="false" customHeight="true" outlineLevel="0" collapsed="false">
      <c r="A44" s="154" t="s">
        <v>146</v>
      </c>
      <c r="B44" s="151" t="n">
        <v>2452</v>
      </c>
      <c r="C44" s="151" t="n">
        <v>544</v>
      </c>
      <c r="D44" s="151" t="n">
        <v>1908</v>
      </c>
      <c r="E44" s="151" t="n">
        <v>4502</v>
      </c>
      <c r="F44" s="151" t="n">
        <v>1882</v>
      </c>
      <c r="G44" s="151" t="n">
        <v>2620</v>
      </c>
    </row>
    <row r="45" customFormat="false" ht="17.1" hidden="false" customHeight="true" outlineLevel="0" collapsed="false">
      <c r="A45" s="154" t="s">
        <v>147</v>
      </c>
      <c r="B45" s="151" t="n">
        <v>366</v>
      </c>
      <c r="C45" s="151" t="n">
        <v>31</v>
      </c>
      <c r="D45" s="151" t="n">
        <v>335</v>
      </c>
      <c r="E45" s="151" t="n">
        <v>329</v>
      </c>
      <c r="F45" s="151" t="n">
        <v>170</v>
      </c>
      <c r="G45" s="151" t="n">
        <v>159</v>
      </c>
    </row>
    <row r="46" customFormat="false" ht="17.1" hidden="false" customHeight="true" outlineLevel="0" collapsed="false">
      <c r="A46" s="154" t="s">
        <v>148</v>
      </c>
      <c r="B46" s="151" t="n">
        <v>571</v>
      </c>
      <c r="C46" s="151" t="n">
        <v>258</v>
      </c>
      <c r="D46" s="151" t="n">
        <v>313</v>
      </c>
      <c r="E46" s="151" t="n">
        <v>1487</v>
      </c>
      <c r="F46" s="151" t="n">
        <v>553</v>
      </c>
      <c r="G46" s="151" t="n">
        <v>935</v>
      </c>
    </row>
    <row r="47" customFormat="false" ht="17.1" hidden="false" customHeight="true" outlineLevel="0" collapsed="false">
      <c r="A47" s="154" t="s">
        <v>149</v>
      </c>
      <c r="B47" s="151" t="n">
        <v>807</v>
      </c>
      <c r="C47" s="151" t="n">
        <v>235</v>
      </c>
      <c r="D47" s="151" t="n">
        <v>572</v>
      </c>
      <c r="E47" s="151" t="n">
        <v>1847</v>
      </c>
      <c r="F47" s="151" t="n">
        <v>744</v>
      </c>
      <c r="G47" s="151" t="n">
        <v>1103</v>
      </c>
    </row>
    <row r="48" customFormat="false" ht="17.1" hidden="false" customHeight="true" outlineLevel="0" collapsed="false">
      <c r="A48" s="154" t="s">
        <v>150</v>
      </c>
      <c r="B48" s="151" t="n">
        <v>1</v>
      </c>
      <c r="C48" s="151" t="n">
        <v>1</v>
      </c>
      <c r="D48" s="151" t="n">
        <v>0</v>
      </c>
      <c r="E48" s="151" t="n">
        <v>4</v>
      </c>
      <c r="F48" s="151" t="n">
        <v>1</v>
      </c>
      <c r="G48" s="151" t="n">
        <v>3</v>
      </c>
    </row>
    <row r="49" customFormat="false" ht="17.1" hidden="false" customHeight="true" outlineLevel="0" collapsed="false">
      <c r="A49" s="154" t="s">
        <v>151</v>
      </c>
      <c r="B49" s="151" t="n">
        <v>1226</v>
      </c>
      <c r="C49" s="151" t="n">
        <v>277</v>
      </c>
      <c r="D49" s="151" t="n">
        <v>949</v>
      </c>
      <c r="E49" s="151" t="n">
        <v>2319</v>
      </c>
      <c r="F49" s="151" t="n">
        <v>931</v>
      </c>
      <c r="G49" s="151" t="n">
        <v>1387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45052</v>
      </c>
      <c r="C51" s="156" t="n">
        <v>12650</v>
      </c>
      <c r="D51" s="156" t="n">
        <v>32402</v>
      </c>
      <c r="E51" s="156" t="n">
        <v>91944</v>
      </c>
      <c r="F51" s="156" t="n">
        <v>34385</v>
      </c>
      <c r="G51" s="156" t="n">
        <v>57559</v>
      </c>
    </row>
    <row r="52" customFormat="false" ht="17.1" hidden="false" customHeight="true" outlineLevel="0" collapsed="false">
      <c r="A52" s="149"/>
      <c r="B52" s="149"/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</row>
    <row r="53" customFormat="false" ht="17.1" hidden="false" customHeight="true" outlineLevel="0" collapsed="false">
      <c r="A53" s="160"/>
      <c r="B53" s="157"/>
      <c r="C53" s="157"/>
      <c r="D53" s="157"/>
      <c r="E53" s="157"/>
      <c r="F53" s="157"/>
      <c r="G53" s="157"/>
      <c r="H53" s="150"/>
    </row>
    <row r="54" customFormat="false" ht="28.5" hidden="false" customHeight="true" outlineLevel="0" collapsed="false">
      <c r="A54" s="162"/>
      <c r="B54" s="162"/>
      <c r="C54" s="162"/>
      <c r="D54" s="162"/>
      <c r="E54" s="162"/>
      <c r="F54" s="162"/>
      <c r="G54" s="162"/>
      <c r="H54" s="150"/>
    </row>
    <row r="55" customFormat="false" ht="12.75" hidden="false" customHeight="true" outlineLevel="0" collapsed="false">
      <c r="A55" s="170"/>
      <c r="B55" s="149"/>
      <c r="C55" s="163"/>
      <c r="D55" s="150"/>
      <c r="E55" s="150"/>
      <c r="F55" s="150"/>
      <c r="G55" s="150"/>
      <c r="H55" s="150"/>
    </row>
    <row r="56" customFormat="false" ht="16.5" hidden="false" customHeight="false" outlineLevel="0" collapsed="false">
      <c r="A56" s="163"/>
      <c r="B56" s="163"/>
      <c r="C56" s="150"/>
      <c r="D56" s="150"/>
      <c r="E56" s="150"/>
      <c r="F56" s="150"/>
      <c r="G56" s="150"/>
    </row>
    <row r="57" customFormat="false" ht="17.1" hidden="false" customHeight="true" outlineLevel="0" collapsed="false">
      <c r="A57" s="149"/>
      <c r="B57" s="149"/>
      <c r="C57" s="150"/>
      <c r="D57" s="150"/>
      <c r="E57" s="150"/>
      <c r="F57" s="150"/>
      <c r="G57" s="150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20.1" hidden="false" customHeight="true" outlineLevel="0" collapsed="false">
      <c r="A4" s="146" t="s">
        <v>161</v>
      </c>
      <c r="B4" s="146"/>
      <c r="C4" s="146"/>
      <c r="D4" s="146"/>
      <c r="E4" s="146"/>
      <c r="F4" s="146"/>
      <c r="G4" s="146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6" t="s">
        <v>124</v>
      </c>
      <c r="F7" s="136"/>
      <c r="G7" s="136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39" customFormat="true" ht="21" hidden="false" customHeight="true" outlineLevel="0" collapsed="false">
      <c r="A10" s="145"/>
      <c r="B10" s="145"/>
      <c r="C10" s="145"/>
      <c r="D10" s="145"/>
      <c r="E10" s="145"/>
      <c r="F10" s="145"/>
      <c r="G10" s="145"/>
    </row>
    <row r="11" customFormat="false" ht="21" hidden="false" customHeight="true" outlineLevel="0" collapsed="false">
      <c r="A11" s="146" t="s">
        <v>106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46"/>
      <c r="D12" s="146"/>
      <c r="E12" s="146"/>
      <c r="F12" s="146"/>
      <c r="G12" s="146"/>
    </row>
    <row r="13" customFormat="false" ht="17.1" hidden="false" customHeight="true" outlineLevel="0" collapsed="false">
      <c r="A13" s="154" t="s">
        <v>137</v>
      </c>
      <c r="B13" s="151" t="n">
        <v>6494</v>
      </c>
      <c r="C13" s="151" t="n">
        <v>721</v>
      </c>
      <c r="D13" s="151" t="n">
        <v>5773</v>
      </c>
      <c r="E13" s="151" t="n">
        <v>7727</v>
      </c>
      <c r="F13" s="151" t="n">
        <v>3619</v>
      </c>
      <c r="G13" s="151" t="n">
        <v>4107</v>
      </c>
    </row>
    <row r="14" customFormat="false" ht="17.1" hidden="false" customHeight="true" outlineLevel="0" collapsed="false">
      <c r="A14" s="154" t="s">
        <v>138</v>
      </c>
      <c r="B14" s="151" t="n">
        <v>5658</v>
      </c>
      <c r="C14" s="151" t="n">
        <v>1167</v>
      </c>
      <c r="D14" s="151" t="n">
        <v>4491</v>
      </c>
      <c r="E14" s="151" t="n">
        <v>9614</v>
      </c>
      <c r="F14" s="151" t="n">
        <v>3281</v>
      </c>
      <c r="G14" s="151" t="n">
        <v>6334</v>
      </c>
    </row>
    <row r="15" customFormat="false" ht="17.1" hidden="false" customHeight="true" outlineLevel="0" collapsed="false">
      <c r="A15" s="154" t="s">
        <v>139</v>
      </c>
      <c r="B15" s="151" t="n">
        <v>275</v>
      </c>
      <c r="C15" s="151" t="n">
        <v>35</v>
      </c>
      <c r="D15" s="151" t="n">
        <v>240</v>
      </c>
      <c r="E15" s="151" t="n">
        <v>489</v>
      </c>
      <c r="F15" s="151" t="n">
        <v>205</v>
      </c>
      <c r="G15" s="151" t="n">
        <v>284</v>
      </c>
    </row>
    <row r="16" customFormat="false" ht="17.1" hidden="false" customHeight="true" outlineLevel="0" collapsed="false">
      <c r="A16" s="154" t="s">
        <v>112</v>
      </c>
      <c r="B16" s="151" t="n">
        <v>243</v>
      </c>
      <c r="C16" s="151" t="n">
        <v>25</v>
      </c>
      <c r="D16" s="151" t="n">
        <v>218</v>
      </c>
      <c r="E16" s="151" t="n">
        <v>344</v>
      </c>
      <c r="F16" s="151" t="n">
        <v>159</v>
      </c>
      <c r="G16" s="151" t="n">
        <v>185</v>
      </c>
    </row>
    <row r="17" customFormat="false" ht="17.1" hidden="false" customHeight="true" outlineLevel="0" collapsed="false">
      <c r="A17" s="154" t="s">
        <v>140</v>
      </c>
      <c r="B17" s="151" t="n">
        <v>261</v>
      </c>
      <c r="C17" s="151" t="n">
        <v>20</v>
      </c>
      <c r="D17" s="151" t="n">
        <v>241</v>
      </c>
      <c r="E17" s="151" t="n">
        <v>390</v>
      </c>
      <c r="F17" s="151" t="n">
        <v>159</v>
      </c>
      <c r="G17" s="151" t="n">
        <v>231</v>
      </c>
    </row>
    <row r="18" customFormat="false" ht="17.1" hidden="false" customHeight="true" outlineLevel="0" collapsed="false">
      <c r="A18" s="154" t="s">
        <v>141</v>
      </c>
      <c r="B18" s="151" t="n">
        <v>1287</v>
      </c>
      <c r="C18" s="151" t="n">
        <v>354</v>
      </c>
      <c r="D18" s="151" t="n">
        <v>933</v>
      </c>
      <c r="E18" s="151" t="n">
        <v>3427</v>
      </c>
      <c r="F18" s="151" t="n">
        <v>1303</v>
      </c>
      <c r="G18" s="151" t="n">
        <v>2125</v>
      </c>
    </row>
    <row r="19" customFormat="false" ht="17.1" hidden="false" customHeight="true" outlineLevel="0" collapsed="false">
      <c r="A19" s="154" t="s">
        <v>142</v>
      </c>
      <c r="B19" s="151" t="n">
        <v>1336</v>
      </c>
      <c r="C19" s="151" t="n">
        <v>200</v>
      </c>
      <c r="D19" s="151" t="n">
        <v>1136</v>
      </c>
      <c r="E19" s="151" t="n">
        <v>2148</v>
      </c>
      <c r="F19" s="151" t="n">
        <v>895</v>
      </c>
      <c r="G19" s="151" t="n">
        <v>1253</v>
      </c>
    </row>
    <row r="20" customFormat="false" ht="17.1" hidden="false" customHeight="true" outlineLevel="0" collapsed="false">
      <c r="A20" s="154" t="s">
        <v>143</v>
      </c>
      <c r="B20" s="151" t="n">
        <v>78</v>
      </c>
      <c r="C20" s="151" t="n">
        <v>2</v>
      </c>
      <c r="D20" s="151" t="n">
        <v>76</v>
      </c>
      <c r="E20" s="151" t="n">
        <v>62</v>
      </c>
      <c r="F20" s="151" t="n">
        <v>33</v>
      </c>
      <c r="G20" s="151" t="n">
        <v>28</v>
      </c>
    </row>
    <row r="21" customFormat="false" ht="17.1" hidden="false" customHeight="true" outlineLevel="0" collapsed="false">
      <c r="A21" s="154" t="s">
        <v>144</v>
      </c>
      <c r="B21" s="151" t="n">
        <v>4778</v>
      </c>
      <c r="C21" s="151" t="n">
        <v>794</v>
      </c>
      <c r="D21" s="151" t="n">
        <v>3984</v>
      </c>
      <c r="E21" s="151" t="n">
        <v>7673</v>
      </c>
      <c r="F21" s="151" t="n">
        <v>3118</v>
      </c>
      <c r="G21" s="151" t="n">
        <v>4556</v>
      </c>
    </row>
    <row r="22" customFormat="false" ht="17.1" hidden="false" customHeight="true" outlineLevel="0" collapsed="false">
      <c r="A22" s="154" t="s">
        <v>145</v>
      </c>
      <c r="B22" s="151" t="n">
        <v>3482</v>
      </c>
      <c r="C22" s="151" t="n">
        <v>563</v>
      </c>
      <c r="D22" s="151" t="n">
        <v>2919</v>
      </c>
      <c r="E22" s="151" t="n">
        <v>5978</v>
      </c>
      <c r="F22" s="151" t="n">
        <v>2467</v>
      </c>
      <c r="G22" s="151" t="n">
        <v>3512</v>
      </c>
    </row>
    <row r="23" customFormat="false" ht="17.1" hidden="false" customHeight="true" outlineLevel="0" collapsed="false">
      <c r="A23" s="154" t="s">
        <v>146</v>
      </c>
      <c r="B23" s="151" t="n">
        <v>631</v>
      </c>
      <c r="C23" s="151" t="n">
        <v>100</v>
      </c>
      <c r="D23" s="151" t="n">
        <v>531</v>
      </c>
      <c r="E23" s="151" t="n">
        <v>1066</v>
      </c>
      <c r="F23" s="151" t="n">
        <v>457</v>
      </c>
      <c r="G23" s="151" t="n">
        <v>609</v>
      </c>
    </row>
    <row r="24" customFormat="false" ht="17.1" hidden="false" customHeight="true" outlineLevel="0" collapsed="false">
      <c r="A24" s="154" t="s">
        <v>147</v>
      </c>
      <c r="B24" s="151" t="n">
        <v>599</v>
      </c>
      <c r="C24" s="151" t="n">
        <v>27</v>
      </c>
      <c r="D24" s="151" t="n">
        <v>572</v>
      </c>
      <c r="E24" s="151" t="n">
        <v>579</v>
      </c>
      <c r="F24" s="151" t="n">
        <v>297</v>
      </c>
      <c r="G24" s="151" t="n">
        <v>282</v>
      </c>
    </row>
    <row r="25" customFormat="false" ht="17.1" hidden="false" customHeight="true" outlineLevel="0" collapsed="false">
      <c r="A25" s="154" t="s">
        <v>148</v>
      </c>
      <c r="B25" s="151" t="n">
        <v>2394</v>
      </c>
      <c r="C25" s="151" t="n">
        <v>173</v>
      </c>
      <c r="D25" s="151" t="n">
        <v>2221</v>
      </c>
      <c r="E25" s="151" t="n">
        <v>2559</v>
      </c>
      <c r="F25" s="151" t="n">
        <v>1219</v>
      </c>
      <c r="G25" s="151" t="n">
        <v>1341</v>
      </c>
    </row>
    <row r="26" customFormat="false" ht="17.1" hidden="false" customHeight="true" outlineLevel="0" collapsed="false">
      <c r="A26" s="154" t="s">
        <v>149</v>
      </c>
      <c r="B26" s="151" t="n">
        <v>243</v>
      </c>
      <c r="C26" s="151" t="n">
        <v>37</v>
      </c>
      <c r="D26" s="151" t="n">
        <v>206</v>
      </c>
      <c r="E26" s="151" t="n">
        <v>428</v>
      </c>
      <c r="F26" s="151" t="n">
        <v>182</v>
      </c>
      <c r="G26" s="151" t="n">
        <v>246</v>
      </c>
    </row>
    <row r="27" customFormat="false" ht="17.1" hidden="false" customHeight="true" outlineLevel="0" collapsed="false">
      <c r="A27" s="154" t="s">
        <v>150</v>
      </c>
      <c r="B27" s="151" t="n">
        <v>3105</v>
      </c>
      <c r="C27" s="151" t="n">
        <v>604</v>
      </c>
      <c r="D27" s="151" t="n">
        <v>2501</v>
      </c>
      <c r="E27" s="151" t="n">
        <v>6705</v>
      </c>
      <c r="F27" s="151" t="n">
        <v>2110</v>
      </c>
      <c r="G27" s="151" t="n">
        <v>4595</v>
      </c>
    </row>
    <row r="28" customFormat="false" ht="17.1" hidden="false" customHeight="true" outlineLevel="0" collapsed="false">
      <c r="A28" s="154" t="s">
        <v>151</v>
      </c>
      <c r="B28" s="151" t="n">
        <v>107</v>
      </c>
      <c r="C28" s="151" t="n">
        <v>0</v>
      </c>
      <c r="D28" s="151" t="n">
        <v>107</v>
      </c>
      <c r="E28" s="151" t="n">
        <v>80</v>
      </c>
      <c r="F28" s="151" t="n">
        <v>39</v>
      </c>
      <c r="G28" s="151" t="n">
        <v>41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30971</v>
      </c>
      <c r="C30" s="156" t="n">
        <v>4822</v>
      </c>
      <c r="D30" s="156" t="n">
        <v>26149</v>
      </c>
      <c r="E30" s="156" t="n">
        <v>49270</v>
      </c>
      <c r="F30" s="156" t="n">
        <v>19542</v>
      </c>
      <c r="G30" s="156" t="n">
        <v>29729</v>
      </c>
    </row>
    <row r="31" customFormat="false" ht="21" hidden="false" customHeight="true" outlineLevel="0" collapsed="false">
      <c r="A31" s="149"/>
      <c r="B31" s="157" t="n">
        <v>0</v>
      </c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</row>
    <row r="32" customFormat="false" ht="21" hidden="false" customHeight="true" outlineLevel="0" collapsed="false">
      <c r="A32" s="146" t="s">
        <v>107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46"/>
      <c r="D33" s="146"/>
      <c r="E33" s="146"/>
      <c r="F33" s="146"/>
      <c r="G33" s="146"/>
    </row>
    <row r="34" customFormat="false" ht="17.1" hidden="false" customHeight="true" outlineLevel="0" collapsed="false">
      <c r="A34" s="154" t="s">
        <v>137</v>
      </c>
      <c r="B34" s="151" t="n">
        <v>197</v>
      </c>
      <c r="C34" s="151" t="n">
        <v>0</v>
      </c>
      <c r="D34" s="151" t="n">
        <v>197</v>
      </c>
      <c r="E34" s="151" t="n">
        <v>154</v>
      </c>
      <c r="F34" s="151" t="n">
        <v>76</v>
      </c>
      <c r="G34" s="151" t="n">
        <v>79</v>
      </c>
    </row>
    <row r="35" customFormat="false" ht="17.1" hidden="false" customHeight="true" outlineLevel="0" collapsed="false">
      <c r="A35" s="154" t="s">
        <v>138</v>
      </c>
      <c r="B35" s="151" t="n">
        <v>452</v>
      </c>
      <c r="C35" s="151" t="n">
        <v>4</v>
      </c>
      <c r="D35" s="151" t="n">
        <v>448</v>
      </c>
      <c r="E35" s="151" t="n">
        <v>450</v>
      </c>
      <c r="F35" s="151" t="n">
        <v>156</v>
      </c>
      <c r="G35" s="151" t="n">
        <v>294</v>
      </c>
    </row>
    <row r="36" customFormat="false" ht="17.1" hidden="false" customHeight="true" outlineLevel="0" collapsed="false">
      <c r="A36" s="154" t="s">
        <v>139</v>
      </c>
      <c r="B36" s="151" t="n">
        <v>141</v>
      </c>
      <c r="C36" s="151" t="n">
        <v>1</v>
      </c>
      <c r="D36" s="151" t="n">
        <v>140</v>
      </c>
      <c r="E36" s="151" t="n">
        <v>143</v>
      </c>
      <c r="F36" s="151" t="n">
        <v>68</v>
      </c>
      <c r="G36" s="151" t="n">
        <v>75</v>
      </c>
    </row>
    <row r="37" customFormat="false" ht="17.1" hidden="false" customHeight="true" outlineLevel="0" collapsed="false">
      <c r="A37" s="154" t="s">
        <v>112</v>
      </c>
      <c r="B37" s="151" t="n">
        <v>36</v>
      </c>
      <c r="C37" s="151" t="n">
        <v>0</v>
      </c>
      <c r="D37" s="151" t="n">
        <v>36</v>
      </c>
      <c r="E37" s="151" t="n">
        <v>42</v>
      </c>
      <c r="F37" s="151" t="n">
        <v>22</v>
      </c>
      <c r="G37" s="151" t="n">
        <v>20</v>
      </c>
    </row>
    <row r="38" customFormat="false" ht="17.1" hidden="false" customHeight="true" outlineLevel="0" collapsed="false">
      <c r="A38" s="154" t="s">
        <v>140</v>
      </c>
      <c r="B38" s="151" t="n">
        <v>32</v>
      </c>
      <c r="C38" s="151" t="n">
        <v>0</v>
      </c>
      <c r="D38" s="151" t="n">
        <v>32</v>
      </c>
      <c r="E38" s="151" t="n">
        <v>36</v>
      </c>
      <c r="F38" s="151" t="n">
        <v>15</v>
      </c>
      <c r="G38" s="151" t="n">
        <v>21</v>
      </c>
    </row>
    <row r="39" customFormat="false" ht="17.1" hidden="false" customHeight="true" outlineLevel="0" collapsed="false">
      <c r="A39" s="154" t="s">
        <v>141</v>
      </c>
      <c r="B39" s="151" t="n">
        <v>2</v>
      </c>
      <c r="C39" s="151" t="n">
        <v>0</v>
      </c>
      <c r="D39" s="151" t="n">
        <v>2</v>
      </c>
      <c r="E39" s="151" t="n">
        <v>1</v>
      </c>
      <c r="F39" s="151" t="n">
        <v>1</v>
      </c>
      <c r="G39" s="151" t="n">
        <v>1</v>
      </c>
    </row>
    <row r="40" customFormat="false" ht="17.1" hidden="false" customHeight="true" outlineLevel="0" collapsed="false">
      <c r="A40" s="154" t="s">
        <v>142</v>
      </c>
      <c r="B40" s="151" t="n">
        <v>79</v>
      </c>
      <c r="C40" s="151" t="n">
        <v>0</v>
      </c>
      <c r="D40" s="151" t="n">
        <v>79</v>
      </c>
      <c r="E40" s="151" t="n">
        <v>66</v>
      </c>
      <c r="F40" s="151" t="n">
        <v>29</v>
      </c>
      <c r="G40" s="151" t="n">
        <v>37</v>
      </c>
    </row>
    <row r="41" customFormat="false" ht="17.1" hidden="false" customHeight="true" outlineLevel="0" collapsed="false">
      <c r="A41" s="154" t="s">
        <v>143</v>
      </c>
      <c r="B41" s="151" t="n">
        <v>6</v>
      </c>
      <c r="C41" s="151" t="n">
        <v>0</v>
      </c>
      <c r="D41" s="151" t="n">
        <v>6</v>
      </c>
      <c r="E41" s="151" t="n">
        <v>5</v>
      </c>
      <c r="F41" s="151" t="n">
        <v>2</v>
      </c>
      <c r="G41" s="151" t="n">
        <v>3</v>
      </c>
    </row>
    <row r="42" customFormat="false" ht="17.1" hidden="false" customHeight="true" outlineLevel="0" collapsed="false">
      <c r="A42" s="154" t="s">
        <v>144</v>
      </c>
      <c r="B42" s="151" t="n">
        <v>26</v>
      </c>
      <c r="C42" s="151" t="n">
        <v>1</v>
      </c>
      <c r="D42" s="151" t="n">
        <v>25</v>
      </c>
      <c r="E42" s="151" t="n">
        <v>33</v>
      </c>
      <c r="F42" s="151" t="n">
        <v>13</v>
      </c>
      <c r="G42" s="151" t="n">
        <v>21</v>
      </c>
    </row>
    <row r="43" customFormat="false" ht="17.1" hidden="false" customHeight="true" outlineLevel="0" collapsed="false">
      <c r="A43" s="154" t="s">
        <v>145</v>
      </c>
      <c r="B43" s="151" t="n">
        <v>55</v>
      </c>
      <c r="C43" s="151" t="n">
        <v>3</v>
      </c>
      <c r="D43" s="151" t="n">
        <v>52</v>
      </c>
      <c r="E43" s="151" t="n">
        <v>62</v>
      </c>
      <c r="F43" s="151" t="n">
        <v>25</v>
      </c>
      <c r="G43" s="151" t="n">
        <v>37</v>
      </c>
    </row>
    <row r="44" customFormat="false" ht="17.1" hidden="false" customHeight="true" outlineLevel="0" collapsed="false">
      <c r="A44" s="154" t="s">
        <v>146</v>
      </c>
      <c r="B44" s="151" t="n">
        <v>44</v>
      </c>
      <c r="C44" s="151" t="n">
        <v>0</v>
      </c>
      <c r="D44" s="151" t="n">
        <v>44</v>
      </c>
      <c r="E44" s="151" t="n">
        <v>45</v>
      </c>
      <c r="F44" s="151" t="n">
        <v>21</v>
      </c>
      <c r="G44" s="151" t="n">
        <v>23</v>
      </c>
    </row>
    <row r="45" customFormat="false" ht="17.1" hidden="false" customHeight="true" outlineLevel="0" collapsed="false">
      <c r="A45" s="154" t="s">
        <v>147</v>
      </c>
      <c r="B45" s="151" t="n">
        <v>9</v>
      </c>
      <c r="C45" s="151" t="n">
        <v>0</v>
      </c>
      <c r="D45" s="151" t="n">
        <v>9</v>
      </c>
      <c r="E45" s="151" t="n">
        <v>11</v>
      </c>
      <c r="F45" s="151" t="n">
        <v>5</v>
      </c>
      <c r="G45" s="151" t="n">
        <v>7</v>
      </c>
    </row>
    <row r="46" customFormat="false" ht="17.1" hidden="false" customHeight="true" outlineLevel="0" collapsed="false">
      <c r="A46" s="154" t="s">
        <v>148</v>
      </c>
      <c r="B46" s="151" t="n">
        <v>5</v>
      </c>
      <c r="C46" s="151" t="n">
        <v>0</v>
      </c>
      <c r="D46" s="151" t="n">
        <v>5</v>
      </c>
      <c r="E46" s="151" t="n">
        <v>4</v>
      </c>
      <c r="F46" s="151" t="n">
        <v>2</v>
      </c>
      <c r="G46" s="151" t="n">
        <v>2</v>
      </c>
    </row>
    <row r="47" customFormat="false" ht="17.1" hidden="false" customHeight="true" outlineLevel="0" collapsed="false">
      <c r="A47" s="154" t="s">
        <v>149</v>
      </c>
      <c r="B47" s="151" t="n">
        <v>96</v>
      </c>
      <c r="C47" s="151" t="n">
        <v>0</v>
      </c>
      <c r="D47" s="151" t="n">
        <v>96</v>
      </c>
      <c r="E47" s="151" t="n">
        <v>123</v>
      </c>
      <c r="F47" s="151" t="n">
        <v>57</v>
      </c>
      <c r="G47" s="151" t="n">
        <v>67</v>
      </c>
    </row>
    <row r="48" customFormat="false" ht="17.1" hidden="false" customHeight="true" outlineLevel="0" collapsed="false">
      <c r="A48" s="154" t="s">
        <v>150</v>
      </c>
      <c r="B48" s="151" t="n">
        <v>0</v>
      </c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</row>
    <row r="49" customFormat="false" ht="17.1" hidden="false" customHeight="true" outlineLevel="0" collapsed="false">
      <c r="A49" s="154" t="s">
        <v>151</v>
      </c>
      <c r="B49" s="151" t="n">
        <v>140</v>
      </c>
      <c r="C49" s="151" t="n">
        <v>0</v>
      </c>
      <c r="D49" s="151" t="n">
        <v>140</v>
      </c>
      <c r="E49" s="151" t="n">
        <v>135</v>
      </c>
      <c r="F49" s="151" t="n">
        <v>62</v>
      </c>
      <c r="G49" s="151" t="n">
        <v>74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1320</v>
      </c>
      <c r="C51" s="156" t="n">
        <v>9</v>
      </c>
      <c r="D51" s="156" t="n">
        <v>1311</v>
      </c>
      <c r="E51" s="156" t="n">
        <v>1311</v>
      </c>
      <c r="F51" s="156" t="n">
        <v>553</v>
      </c>
      <c r="G51" s="156" t="n">
        <v>759</v>
      </c>
    </row>
    <row r="52" customFormat="false" ht="16.5" hidden="false" customHeight="false" outlineLevel="0" collapsed="false">
      <c r="A52" s="149"/>
      <c r="B52" s="149"/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</row>
    <row r="53" customFormat="false" ht="17.1" hidden="false" customHeight="true" outlineLevel="0" collapsed="false">
      <c r="A53" s="160"/>
      <c r="B53" s="157"/>
      <c r="C53" s="157"/>
      <c r="D53" s="157"/>
      <c r="E53" s="157"/>
      <c r="F53" s="157"/>
      <c r="G53" s="157"/>
    </row>
    <row r="54" customFormat="false" ht="28.5" hidden="false" customHeight="true" outlineLevel="0" collapsed="false">
      <c r="A54" s="162"/>
      <c r="B54" s="162"/>
      <c r="C54" s="162"/>
      <c r="D54" s="162"/>
      <c r="E54" s="162"/>
      <c r="F54" s="162"/>
      <c r="G54" s="162"/>
    </row>
    <row r="55" customFormat="false" ht="16.5" hidden="false" customHeight="false" outlineLevel="0" collapsed="false">
      <c r="A55" s="149"/>
      <c r="B55" s="163"/>
      <c r="C55" s="163"/>
      <c r="D55" s="163"/>
      <c r="E55" s="163"/>
      <c r="F55" s="163"/>
      <c r="G55" s="163"/>
    </row>
    <row r="56" customFormat="false" ht="17.1" hidden="false" customHeight="true" outlineLevel="0" collapsed="false">
      <c r="A56" s="149"/>
      <c r="B56" s="163"/>
      <c r="C56" s="156"/>
      <c r="D56" s="163"/>
      <c r="E56" s="163"/>
      <c r="F56" s="163"/>
      <c r="G56" s="163"/>
    </row>
    <row r="57" customFormat="false" ht="16.5" hidden="false" customHeight="true" outlineLevel="0" collapsed="false">
      <c r="A57" s="149"/>
      <c r="B57" s="156"/>
      <c r="C57" s="156"/>
      <c r="D57" s="156"/>
      <c r="E57" s="156"/>
      <c r="F57" s="156"/>
      <c r="G57" s="156"/>
    </row>
    <row r="58" customFormat="false" ht="16.5" hidden="false" customHeight="false" outlineLevel="0" collapsed="false">
      <c r="A58" s="163"/>
    </row>
    <row r="59" customFormat="false" ht="16.5" hidden="false" customHeight="false" outlineLevel="0" collapsed="false">
      <c r="A59" s="163"/>
    </row>
    <row r="60" customFormat="false" ht="16.5" hidden="false" customHeight="false" outlineLevel="0" collapsed="false">
      <c r="A60" s="156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20.1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39" customFormat="true" ht="21" hidden="false" customHeight="true" outlineLevel="0" collapsed="false">
      <c r="A10" s="137"/>
      <c r="B10" s="137"/>
      <c r="C10" s="137"/>
      <c r="D10" s="137"/>
      <c r="E10" s="137"/>
      <c r="F10" s="137"/>
      <c r="G10" s="137"/>
    </row>
    <row r="11" customFormat="false" ht="21" hidden="false" customHeight="true" outlineLevel="0" collapsed="false">
      <c r="A11" s="146" t="s">
        <v>108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46"/>
      <c r="D12" s="146"/>
      <c r="E12" s="146"/>
      <c r="F12" s="146"/>
      <c r="G12" s="146"/>
    </row>
    <row r="13" customFormat="false" ht="17.1" hidden="false" customHeight="true" outlineLevel="0" collapsed="false">
      <c r="A13" s="154" t="s">
        <v>137</v>
      </c>
      <c r="B13" s="151" t="n">
        <v>1099</v>
      </c>
      <c r="C13" s="151" t="n">
        <v>4</v>
      </c>
      <c r="D13" s="151" t="n">
        <v>1095</v>
      </c>
      <c r="E13" s="151" t="n">
        <v>916</v>
      </c>
      <c r="F13" s="151" t="n">
        <v>435</v>
      </c>
      <c r="G13" s="151" t="n">
        <v>481</v>
      </c>
    </row>
    <row r="14" customFormat="false" ht="17.1" hidden="false" customHeight="true" outlineLevel="0" collapsed="false">
      <c r="A14" s="154" t="s">
        <v>138</v>
      </c>
      <c r="B14" s="151" t="n">
        <v>3291</v>
      </c>
      <c r="C14" s="151" t="n">
        <v>19</v>
      </c>
      <c r="D14" s="151" t="n">
        <v>3272</v>
      </c>
      <c r="E14" s="151" t="n">
        <v>3549</v>
      </c>
      <c r="F14" s="151" t="n">
        <v>1183</v>
      </c>
      <c r="G14" s="151" t="n">
        <v>2366</v>
      </c>
    </row>
    <row r="15" customFormat="false" ht="17.1" hidden="false" customHeight="true" outlineLevel="0" collapsed="false">
      <c r="A15" s="154" t="s">
        <v>139</v>
      </c>
      <c r="B15" s="151" t="n">
        <v>41</v>
      </c>
      <c r="C15" s="151" t="n">
        <v>0</v>
      </c>
      <c r="D15" s="151" t="n">
        <v>41</v>
      </c>
      <c r="E15" s="151" t="n">
        <v>31</v>
      </c>
      <c r="F15" s="151" t="n">
        <v>16</v>
      </c>
      <c r="G15" s="151" t="n">
        <v>15</v>
      </c>
    </row>
    <row r="16" customFormat="false" ht="17.1" hidden="false" customHeight="true" outlineLevel="0" collapsed="false">
      <c r="A16" s="154" t="s">
        <v>112</v>
      </c>
      <c r="B16" s="151" t="n">
        <v>112</v>
      </c>
      <c r="C16" s="151" t="n">
        <v>1</v>
      </c>
      <c r="D16" s="151" t="n">
        <v>111</v>
      </c>
      <c r="E16" s="151" t="n">
        <v>100</v>
      </c>
      <c r="F16" s="151" t="n">
        <v>52</v>
      </c>
      <c r="G16" s="151" t="n">
        <v>47</v>
      </c>
    </row>
    <row r="17" customFormat="false" ht="17.1" hidden="false" customHeight="true" outlineLevel="0" collapsed="false">
      <c r="A17" s="154" t="s">
        <v>140</v>
      </c>
      <c r="B17" s="151" t="n">
        <v>61</v>
      </c>
      <c r="C17" s="151" t="n">
        <v>0</v>
      </c>
      <c r="D17" s="151" t="n">
        <v>61</v>
      </c>
      <c r="E17" s="151" t="n">
        <v>59</v>
      </c>
      <c r="F17" s="151" t="n">
        <v>24</v>
      </c>
      <c r="G17" s="151" t="n">
        <v>35</v>
      </c>
    </row>
    <row r="18" customFormat="false" ht="17.1" hidden="false" customHeight="true" outlineLevel="0" collapsed="false">
      <c r="A18" s="154" t="s">
        <v>141</v>
      </c>
      <c r="B18" s="151" t="n">
        <v>94</v>
      </c>
      <c r="C18" s="151" t="n">
        <v>1</v>
      </c>
      <c r="D18" s="151" t="n">
        <v>93</v>
      </c>
      <c r="E18" s="151" t="n">
        <v>143</v>
      </c>
      <c r="F18" s="151" t="n">
        <v>64</v>
      </c>
      <c r="G18" s="151" t="n">
        <v>78</v>
      </c>
    </row>
    <row r="19" customFormat="false" ht="17.1" hidden="false" customHeight="true" outlineLevel="0" collapsed="false">
      <c r="A19" s="154" t="s">
        <v>142</v>
      </c>
      <c r="B19" s="151" t="n">
        <v>480</v>
      </c>
      <c r="C19" s="151" t="n">
        <v>2</v>
      </c>
      <c r="D19" s="151" t="n">
        <v>478</v>
      </c>
      <c r="E19" s="151" t="n">
        <v>422</v>
      </c>
      <c r="F19" s="151" t="n">
        <v>197</v>
      </c>
      <c r="G19" s="151" t="n">
        <v>226</v>
      </c>
    </row>
    <row r="20" customFormat="false" ht="17.1" hidden="false" customHeight="true" outlineLevel="0" collapsed="false">
      <c r="A20" s="154" t="s">
        <v>143</v>
      </c>
      <c r="B20" s="151" t="n">
        <v>79</v>
      </c>
      <c r="C20" s="151" t="n">
        <v>0</v>
      </c>
      <c r="D20" s="151" t="n">
        <v>79</v>
      </c>
      <c r="E20" s="151" t="n">
        <v>84</v>
      </c>
      <c r="F20" s="151" t="n">
        <v>37</v>
      </c>
      <c r="G20" s="151" t="n">
        <v>47</v>
      </c>
    </row>
    <row r="21" customFormat="false" ht="17.1" hidden="false" customHeight="true" outlineLevel="0" collapsed="false">
      <c r="A21" s="154" t="s">
        <v>144</v>
      </c>
      <c r="B21" s="151" t="n">
        <v>737</v>
      </c>
      <c r="C21" s="151" t="n">
        <v>2</v>
      </c>
      <c r="D21" s="151" t="n">
        <v>735</v>
      </c>
      <c r="E21" s="151" t="n">
        <v>674</v>
      </c>
      <c r="F21" s="151" t="n">
        <v>286</v>
      </c>
      <c r="G21" s="151" t="n">
        <v>387</v>
      </c>
    </row>
    <row r="22" customFormat="false" ht="17.1" hidden="false" customHeight="true" outlineLevel="0" collapsed="false">
      <c r="A22" s="154" t="s">
        <v>145</v>
      </c>
      <c r="B22" s="151" t="n">
        <v>767</v>
      </c>
      <c r="C22" s="151" t="n">
        <v>1</v>
      </c>
      <c r="D22" s="151" t="n">
        <v>766</v>
      </c>
      <c r="E22" s="151" t="n">
        <v>781</v>
      </c>
      <c r="F22" s="151" t="n">
        <v>337</v>
      </c>
      <c r="G22" s="151" t="n">
        <v>443</v>
      </c>
    </row>
    <row r="23" customFormat="false" ht="17.1" hidden="false" customHeight="true" outlineLevel="0" collapsed="false">
      <c r="A23" s="154" t="s">
        <v>146</v>
      </c>
      <c r="B23" s="151" t="n">
        <v>177</v>
      </c>
      <c r="C23" s="151" t="n">
        <v>0</v>
      </c>
      <c r="D23" s="151" t="n">
        <v>177</v>
      </c>
      <c r="E23" s="151" t="n">
        <v>201</v>
      </c>
      <c r="F23" s="151" t="n">
        <v>87</v>
      </c>
      <c r="G23" s="151" t="n">
        <v>114</v>
      </c>
    </row>
    <row r="24" customFormat="false" ht="17.1" hidden="false" customHeight="true" outlineLevel="0" collapsed="false">
      <c r="A24" s="154" t="s">
        <v>147</v>
      </c>
      <c r="B24" s="151" t="n">
        <v>62</v>
      </c>
      <c r="C24" s="151" t="n">
        <v>0</v>
      </c>
      <c r="D24" s="151" t="n">
        <v>62</v>
      </c>
      <c r="E24" s="151" t="n">
        <v>60</v>
      </c>
      <c r="F24" s="151" t="n">
        <v>27</v>
      </c>
      <c r="G24" s="151" t="n">
        <v>33</v>
      </c>
    </row>
    <row r="25" customFormat="false" ht="17.1" hidden="false" customHeight="true" outlineLevel="0" collapsed="false">
      <c r="A25" s="154" t="s">
        <v>148</v>
      </c>
      <c r="B25" s="151" t="n">
        <v>400</v>
      </c>
      <c r="C25" s="151" t="n">
        <v>0</v>
      </c>
      <c r="D25" s="151" t="n">
        <v>400</v>
      </c>
      <c r="E25" s="151" t="n">
        <v>386</v>
      </c>
      <c r="F25" s="151" t="n">
        <v>171</v>
      </c>
      <c r="G25" s="151" t="n">
        <v>215</v>
      </c>
    </row>
    <row r="26" customFormat="false" ht="17.1" hidden="false" customHeight="true" outlineLevel="0" collapsed="false">
      <c r="A26" s="154" t="s">
        <v>149</v>
      </c>
      <c r="B26" s="151" t="n">
        <v>141</v>
      </c>
      <c r="C26" s="151" t="n">
        <v>2</v>
      </c>
      <c r="D26" s="151" t="n">
        <v>139</v>
      </c>
      <c r="E26" s="151" t="n">
        <v>173</v>
      </c>
      <c r="F26" s="151" t="n">
        <v>74</v>
      </c>
      <c r="G26" s="151" t="n">
        <v>99</v>
      </c>
    </row>
    <row r="27" customFormat="false" ht="17.1" hidden="false" customHeight="true" outlineLevel="0" collapsed="false">
      <c r="A27" s="154" t="s">
        <v>150</v>
      </c>
      <c r="B27" s="151" t="n">
        <v>610</v>
      </c>
      <c r="C27" s="151" t="n">
        <v>0</v>
      </c>
      <c r="D27" s="151" t="n">
        <v>610</v>
      </c>
      <c r="E27" s="151" t="n">
        <v>455</v>
      </c>
      <c r="F27" s="151" t="n">
        <v>162</v>
      </c>
      <c r="G27" s="151" t="n">
        <v>292</v>
      </c>
    </row>
    <row r="28" customFormat="false" ht="17.1" hidden="false" customHeight="true" outlineLevel="0" collapsed="false">
      <c r="A28" s="154" t="s">
        <v>151</v>
      </c>
      <c r="B28" s="151" t="n">
        <v>99</v>
      </c>
      <c r="C28" s="151" t="n">
        <v>1</v>
      </c>
      <c r="D28" s="151" t="n">
        <v>98</v>
      </c>
      <c r="E28" s="151" t="n">
        <v>77</v>
      </c>
      <c r="F28" s="151" t="n">
        <v>41</v>
      </c>
      <c r="G28" s="151" t="n">
        <v>36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8250</v>
      </c>
      <c r="C30" s="156" t="n">
        <v>33</v>
      </c>
      <c r="D30" s="156" t="n">
        <v>8217</v>
      </c>
      <c r="E30" s="156" t="n">
        <v>8110</v>
      </c>
      <c r="F30" s="156" t="n">
        <v>3195</v>
      </c>
      <c r="G30" s="156" t="n">
        <v>4915</v>
      </c>
    </row>
    <row r="31" customFormat="false" ht="21" hidden="false" customHeight="true" outlineLevel="0" collapsed="false">
      <c r="A31" s="149"/>
      <c r="B31" s="157" t="n">
        <v>0</v>
      </c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</row>
    <row r="32" customFormat="false" ht="21" hidden="false" customHeight="true" outlineLevel="0" collapsed="false">
      <c r="A32" s="146" t="s">
        <v>152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46"/>
      <c r="D33" s="146"/>
      <c r="E33" s="146"/>
      <c r="F33" s="146"/>
      <c r="G33" s="146"/>
    </row>
    <row r="34" customFormat="false" ht="17.1" hidden="false" customHeight="true" outlineLevel="0" collapsed="false">
      <c r="A34" s="154" t="s">
        <v>137</v>
      </c>
      <c r="B34" s="151" t="n">
        <v>0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</row>
    <row r="35" customFormat="false" ht="17.1" hidden="false" customHeight="true" outlineLevel="0" collapsed="false">
      <c r="A35" s="154" t="s">
        <v>138</v>
      </c>
      <c r="B35" s="151" t="n">
        <v>23</v>
      </c>
      <c r="C35" s="151" t="n">
        <v>1</v>
      </c>
      <c r="D35" s="151" t="n">
        <v>22</v>
      </c>
      <c r="E35" s="151" t="n">
        <v>25</v>
      </c>
      <c r="F35" s="151" t="n">
        <v>8</v>
      </c>
      <c r="G35" s="151" t="n">
        <v>17</v>
      </c>
    </row>
    <row r="36" customFormat="false" ht="17.1" hidden="false" customHeight="true" outlineLevel="0" collapsed="false">
      <c r="A36" s="154" t="s">
        <v>139</v>
      </c>
      <c r="B36" s="151" t="n">
        <v>0</v>
      </c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</row>
    <row r="37" customFormat="false" ht="17.1" hidden="false" customHeight="true" outlineLevel="0" collapsed="false">
      <c r="A37" s="154" t="s">
        <v>112</v>
      </c>
      <c r="B37" s="151" t="n">
        <v>0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</row>
    <row r="38" customFormat="false" ht="17.1" hidden="false" customHeight="true" outlineLevel="0" collapsed="false">
      <c r="A38" s="154" t="s">
        <v>140</v>
      </c>
      <c r="B38" s="151" t="n">
        <v>0</v>
      </c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</row>
    <row r="39" customFormat="false" ht="17.1" hidden="false" customHeight="tru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7.1" hidden="false" customHeight="true" outlineLevel="0" collapsed="false">
      <c r="A40" s="154" t="s">
        <v>142</v>
      </c>
      <c r="B40" s="151" t="n">
        <v>0</v>
      </c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</row>
    <row r="41" customFormat="false" ht="17.1" hidden="false" customHeight="true" outlineLevel="0" collapsed="false">
      <c r="A41" s="154" t="s">
        <v>143</v>
      </c>
      <c r="B41" s="151" t="n">
        <v>0</v>
      </c>
      <c r="C41" s="151" t="n">
        <v>0</v>
      </c>
      <c r="D41" s="151" t="n">
        <v>0</v>
      </c>
      <c r="E41" s="151" t="n">
        <v>0</v>
      </c>
      <c r="F41" s="151" t="n">
        <v>0</v>
      </c>
      <c r="G41" s="151" t="n">
        <v>0</v>
      </c>
    </row>
    <row r="42" customFormat="false" ht="17.1" hidden="false" customHeight="true" outlineLevel="0" collapsed="false">
      <c r="A42" s="154" t="s">
        <v>144</v>
      </c>
      <c r="B42" s="151" t="n">
        <v>1</v>
      </c>
      <c r="C42" s="151" t="n">
        <v>0</v>
      </c>
      <c r="D42" s="151" t="n">
        <v>1</v>
      </c>
      <c r="E42" s="151" t="n">
        <v>1</v>
      </c>
      <c r="F42" s="151" t="n">
        <v>0.0001</v>
      </c>
      <c r="G42" s="151" t="n">
        <v>1</v>
      </c>
    </row>
    <row r="43" customFormat="false" ht="17.1" hidden="false" customHeight="true" outlineLevel="0" collapsed="false">
      <c r="A43" s="154" t="s">
        <v>145</v>
      </c>
      <c r="B43" s="151" t="n">
        <v>0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</row>
    <row r="44" customFormat="false" ht="17.1" hidden="false" customHeight="true" outlineLevel="0" collapsed="false">
      <c r="A44" s="154" t="s">
        <v>146</v>
      </c>
      <c r="B44" s="151" t="n">
        <v>0</v>
      </c>
      <c r="C44" s="151" t="n">
        <v>0</v>
      </c>
      <c r="D44" s="151" t="n">
        <v>0</v>
      </c>
      <c r="E44" s="151" t="n">
        <v>0</v>
      </c>
      <c r="F44" s="151" t="n">
        <v>0</v>
      </c>
      <c r="G44" s="151" t="n">
        <v>0</v>
      </c>
    </row>
    <row r="45" customFormat="false" ht="17.1" hidden="false" customHeight="true" outlineLevel="0" collapsed="false">
      <c r="A45" s="154" t="s">
        <v>147</v>
      </c>
      <c r="B45" s="151" t="n">
        <v>0</v>
      </c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</row>
    <row r="46" customFormat="false" ht="17.1" hidden="false" customHeight="true" outlineLevel="0" collapsed="false">
      <c r="A46" s="154" t="s">
        <v>148</v>
      </c>
      <c r="B46" s="151" t="n">
        <v>0</v>
      </c>
      <c r="C46" s="151" t="n">
        <v>0</v>
      </c>
      <c r="D46" s="151" t="n">
        <v>0</v>
      </c>
      <c r="E46" s="151" t="n">
        <v>0</v>
      </c>
      <c r="F46" s="151" t="n">
        <v>0</v>
      </c>
      <c r="G46" s="151" t="n">
        <v>0</v>
      </c>
    </row>
    <row r="47" customFormat="false" ht="17.1" hidden="false" customHeight="true" outlineLevel="0" collapsed="false">
      <c r="A47" s="154" t="s">
        <v>149</v>
      </c>
      <c r="B47" s="151" t="n">
        <v>4</v>
      </c>
      <c r="C47" s="151" t="n">
        <v>0</v>
      </c>
      <c r="D47" s="151" t="n">
        <v>4</v>
      </c>
      <c r="E47" s="151" t="n">
        <v>12</v>
      </c>
      <c r="F47" s="151" t="n">
        <v>12</v>
      </c>
      <c r="G47" s="151" t="n">
        <v>0</v>
      </c>
    </row>
    <row r="48" customFormat="false" ht="17.1" hidden="false" customHeight="true" outlineLevel="0" collapsed="false">
      <c r="A48" s="154" t="s">
        <v>150</v>
      </c>
      <c r="B48" s="151" t="n">
        <v>0</v>
      </c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</row>
    <row r="49" customFormat="false" ht="17.1" hidden="false" customHeight="true" outlineLevel="0" collapsed="false">
      <c r="A49" s="154" t="s">
        <v>151</v>
      </c>
      <c r="B49" s="151" t="n">
        <v>0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28</v>
      </c>
      <c r="C51" s="156" t="n">
        <v>1</v>
      </c>
      <c r="D51" s="156" t="n">
        <v>27</v>
      </c>
      <c r="E51" s="156" t="n">
        <v>38</v>
      </c>
      <c r="F51" s="156" t="n">
        <v>21</v>
      </c>
      <c r="G51" s="156" t="n">
        <v>18</v>
      </c>
    </row>
    <row r="52" customFormat="false" ht="17.1" hidden="false" customHeight="true" outlineLevel="0" collapsed="false">
      <c r="A52" s="163"/>
      <c r="B52" s="163"/>
      <c r="C52" s="157"/>
      <c r="D52" s="156"/>
      <c r="E52" s="156"/>
      <c r="F52" s="156"/>
      <c r="G52" s="156"/>
    </row>
    <row r="53" customFormat="false" ht="17.1" hidden="false" customHeight="true" outlineLevel="0" collapsed="false">
      <c r="A53" s="160"/>
      <c r="B53" s="157"/>
      <c r="C53" s="157"/>
      <c r="D53" s="157"/>
      <c r="E53" s="157"/>
      <c r="F53" s="157"/>
      <c r="G53" s="157"/>
    </row>
    <row r="54" customFormat="false" ht="28.5" hidden="false" customHeight="true" outlineLevel="0" collapsed="false">
      <c r="A54" s="162"/>
      <c r="B54" s="162"/>
      <c r="C54" s="162"/>
      <c r="D54" s="162"/>
      <c r="E54" s="162"/>
      <c r="F54" s="162"/>
      <c r="G54" s="162"/>
    </row>
    <row r="55" customFormat="false" ht="12.75" hidden="false" customHeight="true" outlineLevel="0" collapsed="false">
      <c r="A55" s="170"/>
      <c r="B55" s="149"/>
      <c r="C55" s="157"/>
      <c r="D55" s="157"/>
      <c r="E55" s="157"/>
      <c r="F55" s="157"/>
      <c r="G55" s="157"/>
    </row>
    <row r="56" customFormat="false" ht="16.5" hidden="false" customHeight="false" outlineLevel="0" collapsed="false">
      <c r="A56" s="149"/>
    </row>
    <row r="57" customFormat="false" ht="16.5" hidden="false" customHeight="false" outlineLevel="0" collapsed="false">
      <c r="A57" s="164"/>
    </row>
    <row r="58" customFormat="false" ht="16.5" hidden="false" customHeight="false" outlineLevel="0" collapsed="false">
      <c r="A58" s="166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s="164" customFormat="true" ht="14.25" hidden="false" customHeight="true" outlineLevel="0" collapsed="false"/>
    <row r="7" s="171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72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71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71" customFormat="true" ht="21" hidden="false" customHeight="true" outlineLevel="0" collapsed="false">
      <c r="A10" s="137"/>
      <c r="B10" s="137"/>
      <c r="C10" s="137"/>
      <c r="D10" s="137"/>
      <c r="E10" s="137"/>
      <c r="F10" s="137"/>
      <c r="G10" s="137"/>
    </row>
    <row r="11" s="164" customFormat="true" ht="21" hidden="false" customHeight="true" outlineLevel="0" collapsed="false">
      <c r="A11" s="146" t="s">
        <v>153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6"/>
      <c r="B12" s="148"/>
      <c r="C12" s="148"/>
      <c r="D12" s="148"/>
      <c r="E12" s="148"/>
      <c r="F12" s="148"/>
      <c r="G12" s="148"/>
    </row>
    <row r="13" customFormat="false" ht="21" hidden="false" customHeight="true" outlineLevel="0" collapsed="false">
      <c r="A13" s="146" t="s">
        <v>134</v>
      </c>
      <c r="B13" s="146"/>
      <c r="C13" s="146"/>
      <c r="D13" s="146"/>
      <c r="E13" s="146"/>
      <c r="F13" s="146"/>
      <c r="G13" s="146"/>
    </row>
    <row r="14" customFormat="false" ht="21" hidden="false" customHeight="true" outlineLevel="0" collapsed="false">
      <c r="A14" s="149"/>
      <c r="B14" s="150"/>
      <c r="C14" s="151"/>
      <c r="D14" s="150"/>
      <c r="E14" s="150"/>
      <c r="F14" s="150"/>
      <c r="G14" s="150"/>
    </row>
    <row r="15" customFormat="false" ht="17.1" hidden="false" customHeight="true" outlineLevel="0" collapsed="false">
      <c r="A15" s="152" t="s">
        <v>40</v>
      </c>
      <c r="B15" s="151" t="n">
        <v>22844</v>
      </c>
      <c r="C15" s="151" t="n">
        <v>6961</v>
      </c>
      <c r="D15" s="151" t="n">
        <v>15883</v>
      </c>
      <c r="E15" s="151" t="n">
        <v>39180</v>
      </c>
      <c r="F15" s="151" t="n">
        <v>16364</v>
      </c>
      <c r="G15" s="151" t="n">
        <v>22816</v>
      </c>
    </row>
    <row r="16" customFormat="false" ht="17.1" hidden="false" customHeight="true" outlineLevel="0" collapsed="false">
      <c r="A16" s="152" t="s">
        <v>42</v>
      </c>
      <c r="B16" s="151" t="n">
        <v>37846</v>
      </c>
      <c r="C16" s="151" t="n">
        <v>14698</v>
      </c>
      <c r="D16" s="151" t="n">
        <v>23148</v>
      </c>
      <c r="E16" s="151" t="n">
        <v>80365</v>
      </c>
      <c r="F16" s="151" t="n">
        <v>26841</v>
      </c>
      <c r="G16" s="151" t="n">
        <v>53524</v>
      </c>
    </row>
    <row r="17" customFormat="false" ht="17.1" hidden="false" customHeight="true" outlineLevel="0" collapsed="false">
      <c r="A17" s="152" t="s">
        <v>44</v>
      </c>
      <c r="B17" s="151" t="n">
        <v>2099</v>
      </c>
      <c r="C17" s="151" t="n">
        <v>670</v>
      </c>
      <c r="D17" s="151" t="n">
        <v>1429</v>
      </c>
      <c r="E17" s="151" t="n">
        <v>5167</v>
      </c>
      <c r="F17" s="151" t="n">
        <v>1883</v>
      </c>
      <c r="G17" s="151" t="n">
        <v>3284</v>
      </c>
    </row>
    <row r="18" customFormat="false" ht="17.1" hidden="false" customHeight="true" outlineLevel="0" collapsed="false">
      <c r="A18" s="152" t="s">
        <v>46</v>
      </c>
      <c r="B18" s="151" t="n">
        <v>2288</v>
      </c>
      <c r="C18" s="151" t="n">
        <v>533</v>
      </c>
      <c r="D18" s="151" t="n">
        <v>1755</v>
      </c>
      <c r="E18" s="151" t="n">
        <v>4595</v>
      </c>
      <c r="F18" s="151" t="n">
        <v>1919</v>
      </c>
      <c r="G18" s="151" t="n">
        <v>2676</v>
      </c>
    </row>
    <row r="19" customFormat="false" ht="17.1" hidden="false" customHeight="true" outlineLevel="0" collapsed="false">
      <c r="A19" s="152" t="s">
        <v>48</v>
      </c>
      <c r="B19" s="151" t="n">
        <v>731</v>
      </c>
      <c r="C19" s="151" t="n">
        <v>182</v>
      </c>
      <c r="D19" s="151" t="n">
        <v>549</v>
      </c>
      <c r="E19" s="151" t="n">
        <v>1754</v>
      </c>
      <c r="F19" s="151" t="n">
        <v>659</v>
      </c>
      <c r="G19" s="151" t="n">
        <v>1095</v>
      </c>
    </row>
    <row r="20" customFormat="false" ht="17.1" hidden="false" customHeight="true" outlineLevel="0" collapsed="false">
      <c r="A20" s="152" t="s">
        <v>50</v>
      </c>
      <c r="B20" s="151" t="n">
        <v>1726</v>
      </c>
      <c r="C20" s="151" t="n">
        <v>689</v>
      </c>
      <c r="D20" s="151" t="n">
        <v>1037</v>
      </c>
      <c r="E20" s="151" t="n">
        <v>5055</v>
      </c>
      <c r="F20" s="151" t="n">
        <v>1825</v>
      </c>
      <c r="G20" s="151" t="n">
        <v>3230</v>
      </c>
    </row>
    <row r="21" customFormat="false" ht="17.1" hidden="false" customHeight="true" outlineLevel="0" collapsed="false">
      <c r="A21" s="152" t="s">
        <v>52</v>
      </c>
      <c r="B21" s="151" t="n">
        <v>6732</v>
      </c>
      <c r="C21" s="151" t="n">
        <v>2671</v>
      </c>
      <c r="D21" s="151" t="n">
        <v>4061</v>
      </c>
      <c r="E21" s="151" t="n">
        <v>16140</v>
      </c>
      <c r="F21" s="151" t="n">
        <v>5987</v>
      </c>
      <c r="G21" s="151" t="n">
        <v>10153</v>
      </c>
    </row>
    <row r="22" customFormat="false" ht="17.1" hidden="false" customHeight="true" outlineLevel="0" collapsed="false">
      <c r="A22" s="152" t="s">
        <v>54</v>
      </c>
      <c r="B22" s="151" t="n">
        <v>1801</v>
      </c>
      <c r="C22" s="151" t="n">
        <v>359</v>
      </c>
      <c r="D22" s="151" t="n">
        <v>1442</v>
      </c>
      <c r="E22" s="151" t="n">
        <v>2998</v>
      </c>
      <c r="F22" s="151" t="n">
        <v>1250</v>
      </c>
      <c r="G22" s="151" t="n">
        <v>1747</v>
      </c>
    </row>
    <row r="23" customFormat="false" ht="17.1" hidden="false" customHeight="true" outlineLevel="0" collapsed="false">
      <c r="A23" s="152" t="s">
        <v>41</v>
      </c>
      <c r="B23" s="151" t="n">
        <v>11702</v>
      </c>
      <c r="C23" s="151" t="n">
        <v>3693</v>
      </c>
      <c r="D23" s="151" t="n">
        <v>8009</v>
      </c>
      <c r="E23" s="151" t="n">
        <v>24431</v>
      </c>
      <c r="F23" s="151" t="n">
        <v>9213</v>
      </c>
      <c r="G23" s="151" t="n">
        <v>15218</v>
      </c>
    </row>
    <row r="24" customFormat="false" ht="17.1" hidden="false" customHeight="true" outlineLevel="0" collapsed="false">
      <c r="A24" s="152" t="s">
        <v>43</v>
      </c>
      <c r="B24" s="151" t="n">
        <v>18294</v>
      </c>
      <c r="C24" s="151" t="n">
        <v>6701</v>
      </c>
      <c r="D24" s="151" t="n">
        <v>11593</v>
      </c>
      <c r="E24" s="151" t="n">
        <v>48489</v>
      </c>
      <c r="F24" s="151" t="n">
        <v>17561</v>
      </c>
      <c r="G24" s="151" t="n">
        <v>30928</v>
      </c>
    </row>
    <row r="25" customFormat="false" ht="17.1" hidden="false" customHeight="true" outlineLevel="0" collapsed="false">
      <c r="A25" s="152" t="s">
        <v>45</v>
      </c>
      <c r="B25" s="151" t="n">
        <v>5112</v>
      </c>
      <c r="C25" s="151" t="n">
        <v>1562</v>
      </c>
      <c r="D25" s="151" t="n">
        <v>3550</v>
      </c>
      <c r="E25" s="151" t="n">
        <v>10287</v>
      </c>
      <c r="F25" s="151" t="n">
        <v>4144</v>
      </c>
      <c r="G25" s="151" t="n">
        <v>6143</v>
      </c>
    </row>
    <row r="26" customFormat="false" ht="17.1" hidden="false" customHeight="true" outlineLevel="0" collapsed="false">
      <c r="A26" s="152" t="s">
        <v>47</v>
      </c>
      <c r="B26" s="151" t="n">
        <v>2095</v>
      </c>
      <c r="C26" s="151" t="n">
        <v>276</v>
      </c>
      <c r="D26" s="151" t="n">
        <v>1819</v>
      </c>
      <c r="E26" s="151" t="n">
        <v>2423</v>
      </c>
      <c r="F26" s="151" t="n">
        <v>1141</v>
      </c>
      <c r="G26" s="151" t="n">
        <v>1282</v>
      </c>
    </row>
    <row r="27" customFormat="false" ht="17.1" hidden="false" customHeight="true" outlineLevel="0" collapsed="false">
      <c r="A27" s="152" t="s">
        <v>49</v>
      </c>
      <c r="B27" s="151" t="n">
        <v>5996</v>
      </c>
      <c r="C27" s="151" t="n">
        <v>1892</v>
      </c>
      <c r="D27" s="151" t="n">
        <v>4104</v>
      </c>
      <c r="E27" s="151" t="n">
        <v>12575</v>
      </c>
      <c r="F27" s="151" t="n">
        <v>4775</v>
      </c>
      <c r="G27" s="151" t="n">
        <v>7800</v>
      </c>
    </row>
    <row r="28" customFormat="false" ht="17.1" hidden="false" customHeight="true" outlineLevel="0" collapsed="false">
      <c r="A28" s="152" t="s">
        <v>51</v>
      </c>
      <c r="B28" s="151" t="n">
        <v>2494</v>
      </c>
      <c r="C28" s="151" t="n">
        <v>735</v>
      </c>
      <c r="D28" s="151" t="n">
        <v>1759</v>
      </c>
      <c r="E28" s="151" t="n">
        <v>5478</v>
      </c>
      <c r="F28" s="151" t="n">
        <v>2198</v>
      </c>
      <c r="G28" s="151" t="n">
        <v>3281</v>
      </c>
    </row>
    <row r="29" customFormat="false" ht="17.1" hidden="false" customHeight="true" outlineLevel="0" collapsed="false">
      <c r="A29" s="152" t="s">
        <v>53</v>
      </c>
      <c r="B29" s="151" t="n">
        <v>4446</v>
      </c>
      <c r="C29" s="151" t="n">
        <v>1203</v>
      </c>
      <c r="D29" s="151" t="n">
        <v>3243</v>
      </c>
      <c r="E29" s="151" t="n">
        <v>9964</v>
      </c>
      <c r="F29" s="151" t="n">
        <v>3156</v>
      </c>
      <c r="G29" s="151" t="n">
        <v>6808</v>
      </c>
    </row>
    <row r="30" customFormat="false" ht="17.1" hidden="false" customHeight="true" outlineLevel="0" collapsed="false">
      <c r="A30" s="152" t="s">
        <v>55</v>
      </c>
      <c r="B30" s="151" t="n">
        <v>2984</v>
      </c>
      <c r="C30" s="151" t="n">
        <v>904</v>
      </c>
      <c r="D30" s="151" t="n">
        <v>2080</v>
      </c>
      <c r="E30" s="151" t="n">
        <v>5857</v>
      </c>
      <c r="F30" s="151" t="n">
        <v>2257</v>
      </c>
      <c r="G30" s="151" t="n">
        <v>3600</v>
      </c>
    </row>
    <row r="31" customFormat="false" ht="17.1" hidden="false" customHeight="true" outlineLevel="0" collapsed="false">
      <c r="A31" s="154"/>
      <c r="B31" s="151"/>
      <c r="C31" s="151"/>
      <c r="D31" s="151"/>
      <c r="E31" s="151"/>
      <c r="F31" s="151"/>
      <c r="G31" s="151"/>
    </row>
    <row r="32" customFormat="false" ht="17.1" hidden="false" customHeight="true" outlineLevel="0" collapsed="false">
      <c r="A32" s="155" t="s">
        <v>136</v>
      </c>
      <c r="B32" s="156" t="n">
        <v>129190</v>
      </c>
      <c r="C32" s="156" t="n">
        <v>43729</v>
      </c>
      <c r="D32" s="156" t="n">
        <v>85461</v>
      </c>
      <c r="E32" s="156" t="n">
        <v>274758</v>
      </c>
      <c r="F32" s="156" t="n">
        <v>101174</v>
      </c>
      <c r="G32" s="156" t="n">
        <v>173584</v>
      </c>
    </row>
    <row r="33" customFormat="false" ht="21" hidden="false" customHeight="true" outlineLevel="0" collapsed="false">
      <c r="A33" s="146"/>
      <c r="B33" s="148"/>
      <c r="C33" s="148"/>
      <c r="D33" s="148"/>
      <c r="E33" s="148"/>
      <c r="F33" s="148"/>
      <c r="G33" s="148"/>
    </row>
    <row r="34" s="164" customFormat="true" ht="21" hidden="false" customHeight="true" outlineLevel="0" collapsed="false">
      <c r="A34" s="167" t="s">
        <v>154</v>
      </c>
      <c r="B34" s="167"/>
      <c r="C34" s="167"/>
      <c r="D34" s="167"/>
      <c r="E34" s="167"/>
      <c r="F34" s="167"/>
      <c r="G34" s="167"/>
    </row>
    <row r="35" customFormat="false" ht="21" hidden="false" customHeight="true" outlineLevel="0" collapsed="false">
      <c r="A35" s="149"/>
      <c r="B35" s="150"/>
      <c r="C35" s="146"/>
      <c r="D35" s="146"/>
      <c r="E35" s="146"/>
      <c r="F35" s="146"/>
      <c r="G35" s="146"/>
    </row>
    <row r="36" customFormat="false" ht="17.1" hidden="false" customHeight="true" outlineLevel="0" collapsed="false">
      <c r="A36" s="154" t="s">
        <v>137</v>
      </c>
      <c r="B36" s="151" t="n">
        <v>13866</v>
      </c>
      <c r="C36" s="151" t="n">
        <v>2554</v>
      </c>
      <c r="D36" s="151" t="n">
        <v>11312</v>
      </c>
      <c r="E36" s="151" t="n">
        <v>18284</v>
      </c>
      <c r="F36" s="151" t="n">
        <v>8101</v>
      </c>
      <c r="G36" s="151" t="n">
        <v>10182</v>
      </c>
    </row>
    <row r="37" customFormat="false" ht="17.1" hidden="false" customHeight="true" outlineLevel="0" collapsed="false">
      <c r="A37" s="154" t="s">
        <v>138</v>
      </c>
      <c r="B37" s="151" t="n">
        <v>17646</v>
      </c>
      <c r="C37" s="151" t="n">
        <v>4711</v>
      </c>
      <c r="D37" s="151" t="n">
        <v>12935</v>
      </c>
      <c r="E37" s="151" t="n">
        <v>29953</v>
      </c>
      <c r="F37" s="151" t="n">
        <v>10136</v>
      </c>
      <c r="G37" s="151" t="n">
        <v>19817</v>
      </c>
    </row>
    <row r="38" customFormat="false" ht="17.1" hidden="false" customHeight="true" outlineLevel="0" collapsed="false">
      <c r="A38" s="154" t="s">
        <v>139</v>
      </c>
      <c r="B38" s="151" t="n">
        <v>1274</v>
      </c>
      <c r="C38" s="151" t="n">
        <v>320</v>
      </c>
      <c r="D38" s="151" t="n">
        <v>954</v>
      </c>
      <c r="E38" s="151" t="n">
        <v>2532</v>
      </c>
      <c r="F38" s="151" t="n">
        <v>950</v>
      </c>
      <c r="G38" s="151" t="n">
        <v>1583</v>
      </c>
    </row>
    <row r="39" customFormat="false" ht="17.1" hidden="false" customHeight="true" outlineLevel="0" collapsed="false">
      <c r="A39" s="154" t="s">
        <v>112</v>
      </c>
      <c r="B39" s="151" t="n">
        <v>869</v>
      </c>
      <c r="C39" s="151" t="n">
        <v>104</v>
      </c>
      <c r="D39" s="151" t="n">
        <v>765</v>
      </c>
      <c r="E39" s="151" t="n">
        <v>1285</v>
      </c>
      <c r="F39" s="151" t="n">
        <v>572</v>
      </c>
      <c r="G39" s="151" t="n">
        <v>713</v>
      </c>
    </row>
    <row r="40" customFormat="false" ht="17.1" hidden="false" customHeight="true" outlineLevel="0" collapsed="false">
      <c r="A40" s="154" t="s">
        <v>140</v>
      </c>
      <c r="B40" s="151" t="n">
        <v>221</v>
      </c>
      <c r="C40" s="151" t="n">
        <v>22</v>
      </c>
      <c r="D40" s="151" t="n">
        <v>199</v>
      </c>
      <c r="E40" s="151" t="n">
        <v>359</v>
      </c>
      <c r="F40" s="151" t="n">
        <v>146</v>
      </c>
      <c r="G40" s="151" t="n">
        <v>214</v>
      </c>
    </row>
    <row r="41" customFormat="false" ht="17.1" hidden="false" customHeight="true" outlineLevel="0" collapsed="false">
      <c r="A41" s="154" t="s">
        <v>141</v>
      </c>
      <c r="B41" s="151" t="n">
        <v>435</v>
      </c>
      <c r="C41" s="151" t="n">
        <v>25</v>
      </c>
      <c r="D41" s="151" t="n">
        <v>410</v>
      </c>
      <c r="E41" s="151" t="n">
        <v>696</v>
      </c>
      <c r="F41" s="151" t="n">
        <v>313</v>
      </c>
      <c r="G41" s="151" t="n">
        <v>382</v>
      </c>
    </row>
    <row r="42" customFormat="false" ht="17.1" hidden="false" customHeight="true" outlineLevel="0" collapsed="false">
      <c r="A42" s="154" t="s">
        <v>142</v>
      </c>
      <c r="B42" s="151" t="n">
        <v>2611</v>
      </c>
      <c r="C42" s="151" t="n">
        <v>144</v>
      </c>
      <c r="D42" s="151" t="n">
        <v>2467</v>
      </c>
      <c r="E42" s="151" t="n">
        <v>2721</v>
      </c>
      <c r="F42" s="151" t="n">
        <v>1260</v>
      </c>
      <c r="G42" s="151" t="n">
        <v>1461</v>
      </c>
    </row>
    <row r="43" customFormat="false" ht="17.1" hidden="false" customHeight="true" outlineLevel="0" collapsed="false">
      <c r="A43" s="154" t="s">
        <v>143</v>
      </c>
      <c r="B43" s="151" t="n">
        <v>541</v>
      </c>
      <c r="C43" s="151" t="n">
        <v>98</v>
      </c>
      <c r="D43" s="151" t="n">
        <v>443</v>
      </c>
      <c r="E43" s="151" t="n">
        <v>857</v>
      </c>
      <c r="F43" s="151" t="n">
        <v>351</v>
      </c>
      <c r="G43" s="151" t="n">
        <v>505</v>
      </c>
    </row>
    <row r="44" customFormat="false" ht="17.1" hidden="false" customHeight="true" outlineLevel="0" collapsed="false">
      <c r="A44" s="154" t="s">
        <v>144</v>
      </c>
      <c r="B44" s="151" t="n">
        <v>5658</v>
      </c>
      <c r="C44" s="151" t="n">
        <v>984</v>
      </c>
      <c r="D44" s="151" t="n">
        <v>4674</v>
      </c>
      <c r="E44" s="151" t="n">
        <v>8477</v>
      </c>
      <c r="F44" s="151" t="n">
        <v>3419</v>
      </c>
      <c r="G44" s="151" t="n">
        <v>5059</v>
      </c>
    </row>
    <row r="45" customFormat="false" ht="17.1" hidden="false" customHeight="true" outlineLevel="0" collapsed="false">
      <c r="A45" s="154" t="s">
        <v>145</v>
      </c>
      <c r="B45" s="151" t="n">
        <v>9341</v>
      </c>
      <c r="C45" s="151" t="n">
        <v>1970</v>
      </c>
      <c r="D45" s="151" t="n">
        <v>7371</v>
      </c>
      <c r="E45" s="151" t="n">
        <v>17308</v>
      </c>
      <c r="F45" s="151" t="n">
        <v>6691</v>
      </c>
      <c r="G45" s="151" t="n">
        <v>10616</v>
      </c>
    </row>
    <row r="46" customFormat="false" ht="17.1" hidden="false" customHeight="true" outlineLevel="0" collapsed="false">
      <c r="A46" s="154" t="s">
        <v>146</v>
      </c>
      <c r="B46" s="151" t="n">
        <v>2172</v>
      </c>
      <c r="C46" s="151" t="n">
        <v>349</v>
      </c>
      <c r="D46" s="151" t="n">
        <v>1823</v>
      </c>
      <c r="E46" s="151" t="n">
        <v>3004</v>
      </c>
      <c r="F46" s="151" t="n">
        <v>1301</v>
      </c>
      <c r="G46" s="151" t="n">
        <v>1703</v>
      </c>
    </row>
    <row r="47" customFormat="false" ht="17.1" hidden="false" customHeight="true" outlineLevel="0" collapsed="false">
      <c r="A47" s="154" t="s">
        <v>147</v>
      </c>
      <c r="B47" s="151" t="n">
        <v>928</v>
      </c>
      <c r="C47" s="151" t="n">
        <v>61</v>
      </c>
      <c r="D47" s="151" t="n">
        <v>867</v>
      </c>
      <c r="E47" s="151" t="n">
        <v>908</v>
      </c>
      <c r="F47" s="151" t="n">
        <v>455</v>
      </c>
      <c r="G47" s="151" t="n">
        <v>454</v>
      </c>
    </row>
    <row r="48" customFormat="false" ht="17.1" hidden="false" customHeight="true" outlineLevel="0" collapsed="false">
      <c r="A48" s="154" t="s">
        <v>148</v>
      </c>
      <c r="B48" s="151" t="n">
        <v>2289</v>
      </c>
      <c r="C48" s="151" t="n">
        <v>52</v>
      </c>
      <c r="D48" s="151" t="n">
        <v>2237</v>
      </c>
      <c r="E48" s="151" t="n">
        <v>2016</v>
      </c>
      <c r="F48" s="151" t="n">
        <v>1015</v>
      </c>
      <c r="G48" s="151" t="n">
        <v>1001</v>
      </c>
    </row>
    <row r="49" customFormat="false" ht="17.1" hidden="false" customHeight="true" outlineLevel="0" collapsed="false">
      <c r="A49" s="154" t="s">
        <v>149</v>
      </c>
      <c r="B49" s="151" t="n">
        <v>944</v>
      </c>
      <c r="C49" s="151" t="n">
        <v>240</v>
      </c>
      <c r="D49" s="151" t="n">
        <v>704</v>
      </c>
      <c r="E49" s="151" t="n">
        <v>1826</v>
      </c>
      <c r="F49" s="151" t="n">
        <v>743</v>
      </c>
      <c r="G49" s="151" t="n">
        <v>1083</v>
      </c>
    </row>
    <row r="50" customFormat="false" ht="17.1" hidden="false" customHeight="true" outlineLevel="0" collapsed="false">
      <c r="A50" s="154" t="s">
        <v>150</v>
      </c>
      <c r="B50" s="151" t="n">
        <v>2025</v>
      </c>
      <c r="C50" s="151" t="n">
        <v>125</v>
      </c>
      <c r="D50" s="151" t="n">
        <v>1900</v>
      </c>
      <c r="E50" s="151" t="n">
        <v>2601</v>
      </c>
      <c r="F50" s="151" t="n">
        <v>848</v>
      </c>
      <c r="G50" s="151" t="n">
        <v>1753</v>
      </c>
    </row>
    <row r="51" customFormat="false" ht="17.1" hidden="false" customHeight="true" outlineLevel="0" collapsed="false">
      <c r="A51" s="154" t="s">
        <v>151</v>
      </c>
      <c r="B51" s="151" t="n">
        <v>1843</v>
      </c>
      <c r="C51" s="151" t="n">
        <v>591</v>
      </c>
      <c r="D51" s="151" t="n">
        <v>1252</v>
      </c>
      <c r="E51" s="151" t="n">
        <v>3461</v>
      </c>
      <c r="F51" s="151" t="n">
        <v>1315</v>
      </c>
      <c r="G51" s="151" t="n">
        <v>2146</v>
      </c>
    </row>
    <row r="52" customFormat="false" ht="17.1" hidden="false" customHeight="true" outlineLevel="0" collapsed="false">
      <c r="A52" s="154"/>
      <c r="B52" s="151"/>
      <c r="C52" s="151"/>
      <c r="D52" s="151"/>
      <c r="E52" s="151"/>
      <c r="F52" s="151"/>
      <c r="G52" s="151"/>
    </row>
    <row r="53" customFormat="false" ht="17.1" hidden="false" customHeight="true" outlineLevel="0" collapsed="false">
      <c r="A53" s="155" t="s">
        <v>136</v>
      </c>
      <c r="B53" s="156" t="n">
        <v>62663</v>
      </c>
      <c r="C53" s="156" t="n">
        <v>12350</v>
      </c>
      <c r="D53" s="156" t="n">
        <v>50313</v>
      </c>
      <c r="E53" s="156" t="n">
        <v>96288</v>
      </c>
      <c r="F53" s="156" t="n">
        <v>37617</v>
      </c>
      <c r="G53" s="156" t="n">
        <v>58671</v>
      </c>
    </row>
    <row r="54" customFormat="false" ht="17.1" hidden="false" customHeight="true" outlineLevel="0" collapsed="false">
      <c r="A54" s="173"/>
      <c r="B54" s="173"/>
      <c r="C54" s="174" t="n">
        <v>0</v>
      </c>
      <c r="D54" s="174" t="n">
        <v>0</v>
      </c>
      <c r="E54" s="174" t="n">
        <v>0</v>
      </c>
      <c r="F54" s="174" t="n">
        <v>0</v>
      </c>
      <c r="G54" s="174" t="n">
        <v>0</v>
      </c>
    </row>
    <row r="55" customFormat="false" ht="12.75" hidden="false" customHeight="true" outlineLevel="0" collapsed="false">
      <c r="A55" s="175"/>
      <c r="B55" s="173"/>
      <c r="C55" s="174"/>
      <c r="D55" s="174"/>
      <c r="E55" s="174"/>
      <c r="F55" s="174"/>
      <c r="G55" s="174"/>
    </row>
    <row r="56" customFormat="false" ht="12.75" hidden="false" customHeight="true" outlineLevel="0" collapsed="false">
      <c r="A56" s="175"/>
      <c r="B56" s="173"/>
      <c r="C56" s="174"/>
      <c r="D56" s="174"/>
      <c r="E56" s="174"/>
      <c r="F56" s="174"/>
      <c r="G56" s="174"/>
    </row>
    <row r="57" customFormat="false" ht="16.5" hidden="false" customHeight="false" outlineLevel="0" collapsed="false">
      <c r="A57" s="149"/>
      <c r="B57" s="163"/>
      <c r="C57" s="163"/>
      <c r="D57" s="163"/>
      <c r="E57" s="163"/>
      <c r="F57" s="163"/>
      <c r="G57" s="163"/>
    </row>
    <row r="58" customFormat="false" ht="17.1" hidden="false" customHeight="true" outlineLevel="0" collapsed="false">
      <c r="A58" s="149"/>
      <c r="B58" s="149"/>
      <c r="C58" s="157"/>
      <c r="D58" s="157"/>
      <c r="E58" s="157"/>
      <c r="F58" s="157"/>
      <c r="G58" s="157"/>
    </row>
    <row r="59" customFormat="false" ht="17.1" hidden="false" customHeight="true" outlineLevel="0" collapsed="false">
      <c r="A59" s="149"/>
      <c r="B59" s="149"/>
      <c r="C59" s="157"/>
      <c r="D59" s="157"/>
      <c r="E59" s="157"/>
      <c r="F59" s="157"/>
      <c r="G59" s="157"/>
    </row>
    <row r="60" customFormat="false" ht="16.5" hidden="false" customHeight="false" outlineLevel="0" collapsed="false">
      <c r="A60" s="163"/>
    </row>
    <row r="61" customFormat="false" ht="16.5" hidden="false" customHeight="false" outlineLevel="0" collapsed="false">
      <c r="A61" s="149"/>
    </row>
    <row r="62" customFormat="false" ht="16.5" hidden="false" customHeight="false" outlineLevel="0" collapsed="false">
      <c r="A62" s="14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13:G13"/>
    <mergeCell ref="A34:G3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5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74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55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7.1" hidden="false" customHeight="true" outlineLevel="0" collapsed="false">
      <c r="A13" s="154" t="s">
        <v>137</v>
      </c>
      <c r="B13" s="151" t="n">
        <v>5247</v>
      </c>
      <c r="C13" s="151" t="n">
        <v>2574</v>
      </c>
      <c r="D13" s="151" t="n">
        <v>2673</v>
      </c>
      <c r="E13" s="151" t="n">
        <v>12880</v>
      </c>
      <c r="F13" s="151" t="n">
        <v>5088</v>
      </c>
      <c r="G13" s="151" t="n">
        <v>7792</v>
      </c>
    </row>
    <row r="14" customFormat="false" ht="17.1" hidden="false" customHeight="true" outlineLevel="0" collapsed="false">
      <c r="A14" s="154" t="s">
        <v>138</v>
      </c>
      <c r="B14" s="151" t="n">
        <v>11418</v>
      </c>
      <c r="C14" s="151" t="n">
        <v>6047</v>
      </c>
      <c r="D14" s="151" t="n">
        <v>5371</v>
      </c>
      <c r="E14" s="151" t="n">
        <v>31081</v>
      </c>
      <c r="F14" s="151" t="n">
        <v>10375</v>
      </c>
      <c r="G14" s="151" t="n">
        <v>20705</v>
      </c>
    </row>
    <row r="15" customFormat="false" ht="17.1" hidden="false" customHeight="true" outlineLevel="0" collapsed="false">
      <c r="A15" s="154" t="s">
        <v>139</v>
      </c>
      <c r="B15" s="151" t="n">
        <v>712</v>
      </c>
      <c r="C15" s="151" t="n">
        <v>338</v>
      </c>
      <c r="D15" s="151" t="n">
        <v>374</v>
      </c>
      <c r="E15" s="151" t="n">
        <v>2382</v>
      </c>
      <c r="F15" s="151" t="n">
        <v>833</v>
      </c>
      <c r="G15" s="151" t="n">
        <v>1549</v>
      </c>
    </row>
    <row r="16" customFormat="false" ht="17.1" hidden="false" customHeight="true" outlineLevel="0" collapsed="false">
      <c r="A16" s="154" t="s">
        <v>112</v>
      </c>
      <c r="B16" s="151" t="n">
        <v>1308</v>
      </c>
      <c r="C16" s="151" t="n">
        <v>418</v>
      </c>
      <c r="D16" s="151" t="n">
        <v>890</v>
      </c>
      <c r="E16" s="151" t="n">
        <v>3144</v>
      </c>
      <c r="F16" s="151" t="n">
        <v>1268</v>
      </c>
      <c r="G16" s="151" t="n">
        <v>1876</v>
      </c>
    </row>
    <row r="17" customFormat="false" ht="17.1" hidden="false" customHeight="true" outlineLevel="0" collapsed="false">
      <c r="A17" s="154" t="s">
        <v>140</v>
      </c>
      <c r="B17" s="151" t="n">
        <v>197</v>
      </c>
      <c r="C17" s="151" t="n">
        <v>46</v>
      </c>
      <c r="D17" s="151" t="n">
        <v>151</v>
      </c>
      <c r="E17" s="151" t="n">
        <v>403</v>
      </c>
      <c r="F17" s="151" t="n">
        <v>155</v>
      </c>
      <c r="G17" s="151" t="n">
        <v>248</v>
      </c>
    </row>
    <row r="18" customFormat="false" ht="17.1" hidden="false" customHeight="true" outlineLevel="0" collapsed="false">
      <c r="A18" s="154" t="s">
        <v>141</v>
      </c>
      <c r="B18" s="151" t="n">
        <v>459</v>
      </c>
      <c r="C18" s="151" t="n">
        <v>270</v>
      </c>
      <c r="D18" s="151" t="n">
        <v>189</v>
      </c>
      <c r="E18" s="151" t="n">
        <v>2007</v>
      </c>
      <c r="F18" s="151" t="n">
        <v>682</v>
      </c>
      <c r="G18" s="151" t="n">
        <v>1326</v>
      </c>
    </row>
    <row r="19" customFormat="false" ht="17.1" hidden="false" customHeight="true" outlineLevel="0" collapsed="false">
      <c r="A19" s="154" t="s">
        <v>142</v>
      </c>
      <c r="B19" s="151" t="n">
        <v>2108</v>
      </c>
      <c r="C19" s="151" t="n">
        <v>1179</v>
      </c>
      <c r="D19" s="151" t="n">
        <v>929</v>
      </c>
      <c r="E19" s="151" t="n">
        <v>6942</v>
      </c>
      <c r="F19" s="151" t="n">
        <v>2586</v>
      </c>
      <c r="G19" s="151" t="n">
        <v>4356</v>
      </c>
    </row>
    <row r="20" customFormat="false" ht="17.1" hidden="false" customHeight="true" outlineLevel="0" collapsed="false">
      <c r="A20" s="154" t="s">
        <v>143</v>
      </c>
      <c r="B20" s="151" t="n">
        <v>1118</v>
      </c>
      <c r="C20" s="151" t="n">
        <v>214</v>
      </c>
      <c r="D20" s="151" t="n">
        <v>904</v>
      </c>
      <c r="E20" s="151" t="n">
        <v>1831</v>
      </c>
      <c r="F20" s="151" t="n">
        <v>783</v>
      </c>
      <c r="G20" s="151" t="n">
        <v>1048</v>
      </c>
    </row>
    <row r="21" customFormat="false" ht="17.1" hidden="false" customHeight="true" outlineLevel="0" collapsed="false">
      <c r="A21" s="154" t="s">
        <v>144</v>
      </c>
      <c r="B21" s="151" t="n">
        <v>3474</v>
      </c>
      <c r="C21" s="151" t="n">
        <v>1710</v>
      </c>
      <c r="D21" s="151" t="n">
        <v>1764</v>
      </c>
      <c r="E21" s="151" t="n">
        <v>10347</v>
      </c>
      <c r="F21" s="151" t="n">
        <v>3773</v>
      </c>
      <c r="G21" s="151" t="n">
        <v>6574</v>
      </c>
    </row>
    <row r="22" customFormat="false" ht="17.1" hidden="false" customHeight="true" outlineLevel="0" collapsed="false">
      <c r="A22" s="154" t="s">
        <v>145</v>
      </c>
      <c r="B22" s="151" t="n">
        <v>7338</v>
      </c>
      <c r="C22" s="151" t="n">
        <v>3733</v>
      </c>
      <c r="D22" s="151" t="n">
        <v>3605</v>
      </c>
      <c r="E22" s="151" t="n">
        <v>25796</v>
      </c>
      <c r="F22" s="151" t="n">
        <v>9116</v>
      </c>
      <c r="G22" s="151" t="n">
        <v>16680</v>
      </c>
    </row>
    <row r="23" customFormat="false" ht="17.1" hidden="false" customHeight="true" outlineLevel="0" collapsed="false">
      <c r="A23" s="154" t="s">
        <v>146</v>
      </c>
      <c r="B23" s="151" t="n">
        <v>2354</v>
      </c>
      <c r="C23" s="151" t="n">
        <v>1010</v>
      </c>
      <c r="D23" s="151" t="n">
        <v>1344</v>
      </c>
      <c r="E23" s="151" t="n">
        <v>6094</v>
      </c>
      <c r="F23" s="151" t="n">
        <v>2378</v>
      </c>
      <c r="G23" s="151" t="n">
        <v>3717</v>
      </c>
    </row>
    <row r="24" customFormat="false" ht="17.1" hidden="false" customHeight="true" outlineLevel="0" collapsed="false">
      <c r="A24" s="154" t="s">
        <v>147</v>
      </c>
      <c r="B24" s="151" t="n">
        <v>503</v>
      </c>
      <c r="C24" s="151" t="n">
        <v>165</v>
      </c>
      <c r="D24" s="151" t="n">
        <v>338</v>
      </c>
      <c r="E24" s="151" t="n">
        <v>825</v>
      </c>
      <c r="F24" s="151" t="n">
        <v>358</v>
      </c>
      <c r="G24" s="151" t="n">
        <v>466</v>
      </c>
    </row>
    <row r="25" customFormat="false" ht="17.1" hidden="false" customHeight="true" outlineLevel="0" collapsed="false">
      <c r="A25" s="154" t="s">
        <v>148</v>
      </c>
      <c r="B25" s="151" t="n">
        <v>2151</v>
      </c>
      <c r="C25" s="151" t="n">
        <v>948</v>
      </c>
      <c r="D25" s="151" t="n">
        <v>1203</v>
      </c>
      <c r="E25" s="151" t="n">
        <v>5805</v>
      </c>
      <c r="F25" s="151" t="n">
        <v>2228</v>
      </c>
      <c r="G25" s="151" t="n">
        <v>3577</v>
      </c>
    </row>
    <row r="26" customFormat="false" ht="17.1" hidden="false" customHeight="true" outlineLevel="0" collapsed="false">
      <c r="A26" s="154" t="s">
        <v>149</v>
      </c>
      <c r="B26" s="151" t="n">
        <v>1187</v>
      </c>
      <c r="C26" s="151" t="n">
        <v>424</v>
      </c>
      <c r="D26" s="151" t="n">
        <v>763</v>
      </c>
      <c r="E26" s="151" t="n">
        <v>3025</v>
      </c>
      <c r="F26" s="151" t="n">
        <v>1191</v>
      </c>
      <c r="G26" s="151" t="n">
        <v>1835</v>
      </c>
    </row>
    <row r="27" customFormat="false" ht="17.1" hidden="false" customHeight="true" outlineLevel="0" collapsed="false">
      <c r="A27" s="154" t="s">
        <v>150</v>
      </c>
      <c r="B27" s="151" t="n">
        <v>1278</v>
      </c>
      <c r="C27" s="151" t="n">
        <v>534</v>
      </c>
      <c r="D27" s="151" t="n">
        <v>744</v>
      </c>
      <c r="E27" s="151" t="n">
        <v>4072</v>
      </c>
      <c r="F27" s="151" t="n">
        <v>1273</v>
      </c>
      <c r="G27" s="151" t="n">
        <v>2799</v>
      </c>
    </row>
    <row r="28" customFormat="false" ht="17.1" hidden="false" customHeight="true" outlineLevel="0" collapsed="false">
      <c r="A28" s="154" t="s">
        <v>151</v>
      </c>
      <c r="B28" s="151" t="n">
        <v>1140</v>
      </c>
      <c r="C28" s="151" t="n">
        <v>313</v>
      </c>
      <c r="D28" s="151" t="n">
        <v>827</v>
      </c>
      <c r="E28" s="151" t="n">
        <v>2395</v>
      </c>
      <c r="F28" s="151" t="n">
        <v>941</v>
      </c>
      <c r="G28" s="151" t="n">
        <v>1454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41992</v>
      </c>
      <c r="C30" s="156" t="n">
        <v>19923</v>
      </c>
      <c r="D30" s="156" t="n">
        <v>22069</v>
      </c>
      <c r="E30" s="156" t="n">
        <v>119031</v>
      </c>
      <c r="F30" s="156" t="n">
        <v>43028</v>
      </c>
      <c r="G30" s="156" t="n">
        <v>76002</v>
      </c>
    </row>
    <row r="31" customFormat="false" ht="21" hidden="false" customHeight="true" outlineLevel="0" collapsed="false">
      <c r="A31" s="149"/>
      <c r="B31" s="157"/>
      <c r="C31" s="157"/>
      <c r="D31" s="157"/>
      <c r="E31" s="157"/>
      <c r="F31" s="157"/>
      <c r="G31" s="157"/>
    </row>
    <row r="32" customFormat="false" ht="21" hidden="false" customHeight="true" outlineLevel="0" collapsed="false">
      <c r="A32" s="146" t="s">
        <v>156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0"/>
      <c r="D33" s="150"/>
      <c r="E33" s="150"/>
      <c r="F33" s="150"/>
      <c r="G33" s="150"/>
    </row>
    <row r="34" customFormat="false" ht="17.1" hidden="false" customHeight="true" outlineLevel="0" collapsed="false">
      <c r="A34" s="154" t="s">
        <v>137</v>
      </c>
      <c r="B34" s="151" t="n">
        <v>802</v>
      </c>
      <c r="C34" s="151" t="n">
        <v>328</v>
      </c>
      <c r="D34" s="151" t="n">
        <v>474</v>
      </c>
      <c r="E34" s="151" t="n">
        <v>1404</v>
      </c>
      <c r="F34" s="151" t="n">
        <v>587</v>
      </c>
      <c r="G34" s="151" t="n">
        <v>817</v>
      </c>
    </row>
    <row r="35" customFormat="false" ht="17.1" hidden="false" customHeight="true" outlineLevel="0" collapsed="false">
      <c r="A35" s="154" t="s">
        <v>138</v>
      </c>
      <c r="B35" s="151" t="n">
        <v>2027</v>
      </c>
      <c r="C35" s="151" t="n">
        <v>615</v>
      </c>
      <c r="D35" s="151" t="n">
        <v>1412</v>
      </c>
      <c r="E35" s="151" t="n">
        <v>3782</v>
      </c>
      <c r="F35" s="151" t="n">
        <v>1259</v>
      </c>
      <c r="G35" s="151" t="n">
        <v>2523</v>
      </c>
    </row>
    <row r="36" customFormat="false" ht="17.1" hidden="false" customHeight="true" outlineLevel="0" collapsed="false">
      <c r="A36" s="154" t="s">
        <v>139</v>
      </c>
      <c r="B36" s="151" t="n">
        <v>0</v>
      </c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</row>
    <row r="37" customFormat="false" ht="17.1" hidden="false" customHeight="true" outlineLevel="0" collapsed="false">
      <c r="A37" s="154" t="s">
        <v>112</v>
      </c>
      <c r="B37" s="151" t="n">
        <v>22</v>
      </c>
      <c r="C37" s="151" t="n">
        <v>3</v>
      </c>
      <c r="D37" s="151" t="n">
        <v>19</v>
      </c>
      <c r="E37" s="151" t="n">
        <v>44</v>
      </c>
      <c r="F37" s="151" t="n">
        <v>19</v>
      </c>
      <c r="G37" s="151" t="n">
        <v>25</v>
      </c>
    </row>
    <row r="38" customFormat="false" ht="17.1" hidden="false" customHeight="true" outlineLevel="0" collapsed="false">
      <c r="A38" s="154" t="s">
        <v>140</v>
      </c>
      <c r="B38" s="151" t="n">
        <v>9</v>
      </c>
      <c r="C38" s="151" t="n">
        <v>2</v>
      </c>
      <c r="D38" s="151" t="n">
        <v>7</v>
      </c>
      <c r="E38" s="151" t="n">
        <v>13</v>
      </c>
      <c r="F38" s="151" t="n">
        <v>5</v>
      </c>
      <c r="G38" s="151" t="n">
        <v>7</v>
      </c>
    </row>
    <row r="39" customFormat="false" ht="17.1" hidden="false" customHeight="tru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7.1" hidden="false" customHeight="true" outlineLevel="0" collapsed="false">
      <c r="A40" s="154" t="s">
        <v>142</v>
      </c>
      <c r="B40" s="151" t="n">
        <v>285</v>
      </c>
      <c r="C40" s="151" t="n">
        <v>168</v>
      </c>
      <c r="D40" s="151" t="n">
        <v>117</v>
      </c>
      <c r="E40" s="151" t="n">
        <v>865</v>
      </c>
      <c r="F40" s="151" t="n">
        <v>296</v>
      </c>
      <c r="G40" s="151" t="n">
        <v>569</v>
      </c>
    </row>
    <row r="41" customFormat="false" ht="17.1" hidden="false" customHeight="true" outlineLevel="0" collapsed="false">
      <c r="A41" s="154" t="s">
        <v>143</v>
      </c>
      <c r="B41" s="151" t="n">
        <v>31</v>
      </c>
      <c r="C41" s="151" t="n">
        <v>22</v>
      </c>
      <c r="D41" s="151" t="n">
        <v>9</v>
      </c>
      <c r="E41" s="151" t="n">
        <v>92</v>
      </c>
      <c r="F41" s="151" t="n">
        <v>27</v>
      </c>
      <c r="G41" s="151" t="n">
        <v>65</v>
      </c>
    </row>
    <row r="42" customFormat="false" ht="17.1" hidden="false" customHeight="true" outlineLevel="0" collapsed="false">
      <c r="A42" s="154" t="s">
        <v>144</v>
      </c>
      <c r="B42" s="151" t="n">
        <v>400</v>
      </c>
      <c r="C42" s="151" t="n">
        <v>92</v>
      </c>
      <c r="D42" s="151" t="n">
        <v>308</v>
      </c>
      <c r="E42" s="151" t="n">
        <v>745</v>
      </c>
      <c r="F42" s="151" t="n">
        <v>275</v>
      </c>
      <c r="G42" s="151" t="n">
        <v>470</v>
      </c>
    </row>
    <row r="43" customFormat="false" ht="17.1" hidden="false" customHeight="true" outlineLevel="0" collapsed="false">
      <c r="A43" s="154" t="s">
        <v>145</v>
      </c>
      <c r="B43" s="151" t="n">
        <v>447</v>
      </c>
      <c r="C43" s="151" t="n">
        <v>215</v>
      </c>
      <c r="D43" s="151" t="n">
        <v>232</v>
      </c>
      <c r="E43" s="151" t="n">
        <v>1410</v>
      </c>
      <c r="F43" s="151" t="n">
        <v>477</v>
      </c>
      <c r="G43" s="151" t="n">
        <v>933</v>
      </c>
    </row>
    <row r="44" customFormat="false" ht="17.1" hidden="false" customHeight="true" outlineLevel="0" collapsed="false">
      <c r="A44" s="154" t="s">
        <v>146</v>
      </c>
      <c r="B44" s="151" t="n">
        <v>107</v>
      </c>
      <c r="C44" s="151" t="n">
        <v>27</v>
      </c>
      <c r="D44" s="151" t="n">
        <v>80</v>
      </c>
      <c r="E44" s="151" t="n">
        <v>185</v>
      </c>
      <c r="F44" s="151" t="n">
        <v>78</v>
      </c>
      <c r="G44" s="151" t="n">
        <v>107</v>
      </c>
    </row>
    <row r="45" customFormat="false" ht="17.1" hidden="false" customHeight="true" outlineLevel="0" collapsed="false">
      <c r="A45" s="154" t="s">
        <v>147</v>
      </c>
      <c r="B45" s="151" t="n">
        <v>100</v>
      </c>
      <c r="C45" s="151" t="n">
        <v>15</v>
      </c>
      <c r="D45" s="151" t="n">
        <v>85</v>
      </c>
      <c r="E45" s="151" t="n">
        <v>128</v>
      </c>
      <c r="F45" s="151" t="n">
        <v>55</v>
      </c>
      <c r="G45" s="151" t="n">
        <v>72</v>
      </c>
    </row>
    <row r="46" customFormat="false" ht="17.1" hidden="false" customHeight="true" outlineLevel="0" collapsed="false">
      <c r="A46" s="154" t="s">
        <v>148</v>
      </c>
      <c r="B46" s="151" t="n">
        <v>1088</v>
      </c>
      <c r="C46" s="151" t="n">
        <v>702</v>
      </c>
      <c r="D46" s="151" t="n">
        <v>386</v>
      </c>
      <c r="E46" s="151" t="n">
        <v>3835</v>
      </c>
      <c r="F46" s="151" t="n">
        <v>1207</v>
      </c>
      <c r="G46" s="151" t="n">
        <v>2628</v>
      </c>
    </row>
    <row r="47" customFormat="false" ht="17.1" hidden="false" customHeight="true" outlineLevel="0" collapsed="false">
      <c r="A47" s="154" t="s">
        <v>149</v>
      </c>
      <c r="B47" s="151" t="n">
        <v>145</v>
      </c>
      <c r="C47" s="151" t="n">
        <v>35</v>
      </c>
      <c r="D47" s="151" t="n">
        <v>110</v>
      </c>
      <c r="E47" s="151" t="n">
        <v>285</v>
      </c>
      <c r="F47" s="151" t="n">
        <v>111</v>
      </c>
      <c r="G47" s="151" t="n">
        <v>174</v>
      </c>
    </row>
    <row r="48" customFormat="false" ht="17.1" hidden="false" customHeight="true" outlineLevel="0" collapsed="false">
      <c r="A48" s="154" t="s">
        <v>150</v>
      </c>
      <c r="B48" s="151" t="n">
        <v>20</v>
      </c>
      <c r="C48" s="151" t="n">
        <v>14</v>
      </c>
      <c r="D48" s="151" t="n">
        <v>6</v>
      </c>
      <c r="E48" s="151" t="n">
        <v>136</v>
      </c>
      <c r="F48" s="151" t="n">
        <v>38</v>
      </c>
      <c r="G48" s="151" t="n">
        <v>97</v>
      </c>
    </row>
    <row r="49" customFormat="false" ht="17.1" hidden="false" customHeight="true" outlineLevel="0" collapsed="false">
      <c r="A49" s="154" t="s">
        <v>151</v>
      </c>
      <c r="B49" s="151" t="n">
        <v>1</v>
      </c>
      <c r="C49" s="151" t="n">
        <v>0</v>
      </c>
      <c r="D49" s="151" t="n">
        <v>1</v>
      </c>
      <c r="E49" s="151" t="n">
        <v>1</v>
      </c>
      <c r="F49" s="151" t="n">
        <v>1</v>
      </c>
      <c r="G49" s="151" t="n">
        <v>0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5484</v>
      </c>
      <c r="C51" s="156" t="n">
        <v>2238</v>
      </c>
      <c r="D51" s="156" t="n">
        <v>3246</v>
      </c>
      <c r="E51" s="156" t="n">
        <v>12923</v>
      </c>
      <c r="F51" s="156" t="n">
        <v>4437</v>
      </c>
      <c r="G51" s="156" t="n">
        <v>8486</v>
      </c>
    </row>
    <row r="52" customFormat="false" ht="17.1" hidden="false" customHeight="true" outlineLevel="0" collapsed="false">
      <c r="A52" s="173"/>
      <c r="B52" s="173"/>
      <c r="C52" s="173"/>
      <c r="D52" s="174" t="n">
        <v>0</v>
      </c>
      <c r="E52" s="174" t="n">
        <v>0</v>
      </c>
      <c r="F52" s="174" t="n">
        <v>0</v>
      </c>
      <c r="G52" s="174" t="n">
        <v>0</v>
      </c>
      <c r="H52" s="157" t="n">
        <v>0</v>
      </c>
    </row>
    <row r="53" customFormat="false" ht="12.75" hidden="false" customHeight="true" outlineLevel="0" collapsed="false">
      <c r="A53" s="175"/>
      <c r="B53" s="173"/>
      <c r="C53" s="173"/>
      <c r="D53" s="174"/>
      <c r="E53" s="174"/>
      <c r="F53" s="174"/>
      <c r="G53" s="174"/>
      <c r="H53" s="157"/>
    </row>
    <row r="54" customFormat="false" ht="12.75" hidden="false" customHeight="true" outlineLevel="0" collapsed="false">
      <c r="A54" s="175"/>
      <c r="B54" s="173"/>
      <c r="C54" s="173"/>
      <c r="D54" s="174"/>
      <c r="E54" s="174"/>
      <c r="F54" s="174"/>
      <c r="G54" s="174"/>
      <c r="H54" s="157"/>
    </row>
    <row r="55" customFormat="false" ht="16.5" hidden="false" customHeight="false" outlineLevel="0" collapsed="false">
      <c r="A55" s="176"/>
      <c r="B55" s="176"/>
      <c r="C55" s="168"/>
      <c r="D55" s="168"/>
      <c r="E55" s="168"/>
      <c r="F55" s="168"/>
      <c r="G55" s="168"/>
    </row>
    <row r="56" customFormat="false" ht="17.1" hidden="false" customHeight="true" outlineLevel="0" collapsed="false">
      <c r="A56" s="163"/>
      <c r="B56" s="163"/>
      <c r="C56" s="168"/>
      <c r="D56" s="168"/>
      <c r="E56" s="168"/>
      <c r="F56" s="168"/>
      <c r="G56" s="168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true" hidden="false" outlineLevel="0" max="8" min="8" style="128" width="10.87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3.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customFormat="fals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customFormat="fals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customFormat="fals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74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57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6.5" hidden="false" customHeight="false" outlineLevel="0" collapsed="false">
      <c r="A13" s="154" t="s">
        <v>137</v>
      </c>
      <c r="B13" s="151" t="n">
        <v>2606</v>
      </c>
      <c r="C13" s="151" t="n">
        <v>1453</v>
      </c>
      <c r="D13" s="151" t="n">
        <v>1153</v>
      </c>
      <c r="E13" s="151" t="n">
        <v>6099</v>
      </c>
      <c r="F13" s="151" t="n">
        <v>2372</v>
      </c>
      <c r="G13" s="151" t="n">
        <v>3728</v>
      </c>
    </row>
    <row r="14" customFormat="false" ht="16.5" hidden="false" customHeight="false" outlineLevel="0" collapsed="false">
      <c r="A14" s="154" t="s">
        <v>138</v>
      </c>
      <c r="B14" s="151" t="n">
        <v>5801</v>
      </c>
      <c r="C14" s="151" t="n">
        <v>2949</v>
      </c>
      <c r="D14" s="151" t="n">
        <v>2852</v>
      </c>
      <c r="E14" s="151" t="n">
        <v>13534</v>
      </c>
      <c r="F14" s="151" t="n">
        <v>4402</v>
      </c>
      <c r="G14" s="151" t="n">
        <v>9132</v>
      </c>
    </row>
    <row r="15" customFormat="false" ht="16.5" hidden="false" customHeight="false" outlineLevel="0" collapsed="false">
      <c r="A15" s="154" t="s">
        <v>139</v>
      </c>
      <c r="B15" s="151" t="n">
        <v>10</v>
      </c>
      <c r="C15" s="151" t="n">
        <v>2</v>
      </c>
      <c r="D15" s="151" t="n">
        <v>8</v>
      </c>
      <c r="E15" s="151" t="n">
        <v>14</v>
      </c>
      <c r="F15" s="151" t="n">
        <v>6</v>
      </c>
      <c r="G15" s="151" t="n">
        <v>8</v>
      </c>
    </row>
    <row r="16" customFormat="false" ht="16.5" hidden="false" customHeight="false" outlineLevel="0" collapsed="false">
      <c r="A16" s="154" t="s">
        <v>112</v>
      </c>
      <c r="B16" s="151" t="n">
        <v>31</v>
      </c>
      <c r="C16" s="151" t="n">
        <v>5</v>
      </c>
      <c r="D16" s="151" t="n">
        <v>26</v>
      </c>
      <c r="E16" s="151" t="n">
        <v>50</v>
      </c>
      <c r="F16" s="151" t="n">
        <v>24</v>
      </c>
      <c r="G16" s="151" t="n">
        <v>27</v>
      </c>
    </row>
    <row r="17" customFormat="false" ht="16.5" hidden="false" customHeight="false" outlineLevel="0" collapsed="false">
      <c r="A17" s="154" t="s">
        <v>140</v>
      </c>
      <c r="B17" s="151" t="n">
        <v>266</v>
      </c>
      <c r="C17" s="151" t="n">
        <v>110</v>
      </c>
      <c r="D17" s="151" t="n">
        <v>156</v>
      </c>
      <c r="E17" s="151" t="n">
        <v>921</v>
      </c>
      <c r="F17" s="151" t="n">
        <v>329</v>
      </c>
      <c r="G17" s="151" t="n">
        <v>592</v>
      </c>
    </row>
    <row r="18" customFormat="false" ht="16.5" hidden="false" customHeight="false" outlineLevel="0" collapsed="false">
      <c r="A18" s="154" t="s">
        <v>141</v>
      </c>
      <c r="B18" s="151" t="n">
        <v>796</v>
      </c>
      <c r="C18" s="151" t="n">
        <v>388</v>
      </c>
      <c r="D18" s="151" t="n">
        <v>408</v>
      </c>
      <c r="E18" s="151" t="n">
        <v>2267</v>
      </c>
      <c r="F18" s="151" t="n">
        <v>791</v>
      </c>
      <c r="G18" s="151" t="n">
        <v>1476</v>
      </c>
    </row>
    <row r="19" customFormat="false" ht="16.5" hidden="false" customHeight="false" outlineLevel="0" collapsed="false">
      <c r="A19" s="154" t="s">
        <v>142</v>
      </c>
      <c r="B19" s="151" t="n">
        <v>1611</v>
      </c>
      <c r="C19" s="151" t="n">
        <v>1155</v>
      </c>
      <c r="D19" s="151" t="n">
        <v>456</v>
      </c>
      <c r="E19" s="151" t="n">
        <v>5338</v>
      </c>
      <c r="F19" s="151" t="n">
        <v>1740</v>
      </c>
      <c r="G19" s="151" t="n">
        <v>3598</v>
      </c>
    </row>
    <row r="20" customFormat="false" ht="16.5" hidden="false" customHeight="false" outlineLevel="0" collapsed="false">
      <c r="A20" s="154" t="s">
        <v>143</v>
      </c>
      <c r="B20" s="151" t="n">
        <v>81</v>
      </c>
      <c r="C20" s="151" t="n">
        <v>23</v>
      </c>
      <c r="D20" s="151" t="n">
        <v>58</v>
      </c>
      <c r="E20" s="151" t="n">
        <v>159</v>
      </c>
      <c r="F20" s="151" t="n">
        <v>69</v>
      </c>
      <c r="G20" s="151" t="n">
        <v>90</v>
      </c>
    </row>
    <row r="21" customFormat="false" ht="16.5" hidden="false" customHeight="false" outlineLevel="0" collapsed="false">
      <c r="A21" s="154" t="s">
        <v>144</v>
      </c>
      <c r="B21" s="151" t="n">
        <v>1436</v>
      </c>
      <c r="C21" s="151" t="n">
        <v>614</v>
      </c>
      <c r="D21" s="151" t="n">
        <v>822</v>
      </c>
      <c r="E21" s="151" t="n">
        <v>3173</v>
      </c>
      <c r="F21" s="151" t="n">
        <v>1126</v>
      </c>
      <c r="G21" s="151" t="n">
        <v>2048</v>
      </c>
    </row>
    <row r="22" customFormat="false" ht="16.5" hidden="false" customHeight="false" outlineLevel="0" collapsed="false">
      <c r="A22" s="154" t="s">
        <v>145</v>
      </c>
      <c r="B22" s="151" t="n">
        <v>1168</v>
      </c>
      <c r="C22" s="151" t="n">
        <v>783</v>
      </c>
      <c r="D22" s="151" t="n">
        <v>385</v>
      </c>
      <c r="E22" s="151" t="n">
        <v>3975</v>
      </c>
      <c r="F22" s="151" t="n">
        <v>1276</v>
      </c>
      <c r="G22" s="151" t="n">
        <v>2698</v>
      </c>
    </row>
    <row r="23" customFormat="false" ht="16.5" hidden="false" customHeight="false" outlineLevel="0" collapsed="false">
      <c r="A23" s="154" t="s">
        <v>146</v>
      </c>
      <c r="B23" s="151" t="n">
        <v>412</v>
      </c>
      <c r="C23" s="151" t="n">
        <v>169</v>
      </c>
      <c r="D23" s="151" t="n">
        <v>243</v>
      </c>
      <c r="E23" s="151" t="n">
        <v>934</v>
      </c>
      <c r="F23" s="151" t="n">
        <v>352</v>
      </c>
      <c r="G23" s="151" t="n">
        <v>583</v>
      </c>
    </row>
    <row r="24" customFormat="false" ht="16.5" hidden="false" customHeight="false" outlineLevel="0" collapsed="false">
      <c r="A24" s="154" t="s">
        <v>147</v>
      </c>
      <c r="B24" s="151" t="n">
        <v>497</v>
      </c>
      <c r="C24" s="151" t="n">
        <v>34</v>
      </c>
      <c r="D24" s="151" t="n">
        <v>463</v>
      </c>
      <c r="E24" s="151" t="n">
        <v>498</v>
      </c>
      <c r="F24" s="151" t="n">
        <v>243</v>
      </c>
      <c r="G24" s="151" t="n">
        <v>255</v>
      </c>
    </row>
    <row r="25" customFormat="false" ht="16.5" hidden="false" customHeight="false" outlineLevel="0" collapsed="false">
      <c r="A25" s="154" t="s">
        <v>148</v>
      </c>
      <c r="B25" s="151" t="n">
        <v>460</v>
      </c>
      <c r="C25" s="151" t="n">
        <v>186</v>
      </c>
      <c r="D25" s="151" t="n">
        <v>274</v>
      </c>
      <c r="E25" s="151" t="n">
        <v>908</v>
      </c>
      <c r="F25" s="151" t="n">
        <v>317</v>
      </c>
      <c r="G25" s="151" t="n">
        <v>591</v>
      </c>
    </row>
    <row r="26" customFormat="false" ht="16.5" hidden="false" customHeight="false" outlineLevel="0" collapsed="false">
      <c r="A26" s="154" t="s">
        <v>149</v>
      </c>
      <c r="B26" s="151" t="n">
        <v>76</v>
      </c>
      <c r="C26" s="151" t="n">
        <v>14</v>
      </c>
      <c r="D26" s="151" t="n">
        <v>62</v>
      </c>
      <c r="E26" s="151" t="n">
        <v>125</v>
      </c>
      <c r="F26" s="151" t="n">
        <v>54</v>
      </c>
      <c r="G26" s="151" t="n">
        <v>71</v>
      </c>
    </row>
    <row r="27" customFormat="false" ht="16.5" hidden="false" customHeight="false" outlineLevel="0" collapsed="false">
      <c r="A27" s="154" t="s">
        <v>150</v>
      </c>
      <c r="B27" s="151" t="n">
        <v>1091</v>
      </c>
      <c r="C27" s="151" t="n">
        <v>527</v>
      </c>
      <c r="D27" s="151" t="n">
        <v>564</v>
      </c>
      <c r="E27" s="151" t="n">
        <v>3101</v>
      </c>
      <c r="F27" s="151" t="n">
        <v>978</v>
      </c>
      <c r="G27" s="151" t="n">
        <v>2123</v>
      </c>
    </row>
    <row r="28" customFormat="false" ht="16.5" hidden="false" customHeight="false" outlineLevel="0" collapsed="false">
      <c r="A28" s="154" t="s">
        <v>151</v>
      </c>
      <c r="B28" s="151" t="n">
        <v>0</v>
      </c>
      <c r="C28" s="151" t="n">
        <v>0</v>
      </c>
      <c r="D28" s="151" t="n">
        <v>0</v>
      </c>
      <c r="E28" s="151" t="n">
        <v>0</v>
      </c>
      <c r="F28" s="151" t="n">
        <v>0</v>
      </c>
      <c r="G28" s="151" t="n">
        <v>0</v>
      </c>
    </row>
    <row r="29" customFormat="false" ht="16.5" hidden="false" customHeight="fals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6.5" hidden="false" customHeight="false" outlineLevel="0" collapsed="false">
      <c r="A30" s="155" t="s">
        <v>136</v>
      </c>
      <c r="B30" s="156" t="n">
        <v>16342</v>
      </c>
      <c r="C30" s="156" t="n">
        <v>8412</v>
      </c>
      <c r="D30" s="156" t="n">
        <v>7930</v>
      </c>
      <c r="E30" s="156" t="n">
        <v>41097</v>
      </c>
      <c r="F30" s="156" t="n">
        <v>14078</v>
      </c>
      <c r="G30" s="156" t="n">
        <v>27019</v>
      </c>
    </row>
    <row r="31" customFormat="false" ht="21" hidden="false" customHeight="true" outlineLevel="0" collapsed="false">
      <c r="A31" s="149"/>
      <c r="B31" s="157"/>
      <c r="C31" s="157"/>
      <c r="D31" s="157"/>
      <c r="E31" s="157"/>
      <c r="F31" s="157"/>
      <c r="G31" s="157"/>
    </row>
    <row r="32" customFormat="false" ht="21" hidden="false" customHeight="true" outlineLevel="0" collapsed="false">
      <c r="A32" s="146" t="s">
        <v>158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1"/>
      <c r="D33" s="150"/>
      <c r="E33" s="150"/>
      <c r="F33" s="150"/>
      <c r="G33" s="150"/>
    </row>
    <row r="34" customFormat="false" ht="16.5" hidden="false" customHeight="false" outlineLevel="0" collapsed="false">
      <c r="A34" s="154" t="s">
        <v>137</v>
      </c>
      <c r="B34" s="151" t="n">
        <v>165</v>
      </c>
      <c r="C34" s="151" t="n">
        <v>41</v>
      </c>
      <c r="D34" s="151" t="n">
        <v>124</v>
      </c>
      <c r="E34" s="151" t="n">
        <v>312</v>
      </c>
      <c r="F34" s="151" t="n">
        <v>127</v>
      </c>
      <c r="G34" s="151" t="n">
        <v>185</v>
      </c>
    </row>
    <row r="35" customFormat="false" ht="16.5" hidden="false" customHeight="false" outlineLevel="0" collapsed="false">
      <c r="A35" s="154" t="s">
        <v>138</v>
      </c>
      <c r="B35" s="151" t="n">
        <v>276</v>
      </c>
      <c r="C35" s="151" t="n">
        <v>212</v>
      </c>
      <c r="D35" s="151" t="n">
        <v>64</v>
      </c>
      <c r="E35" s="151" t="n">
        <v>831</v>
      </c>
      <c r="F35" s="151" t="n">
        <v>272</v>
      </c>
      <c r="G35" s="151" t="n">
        <v>559</v>
      </c>
    </row>
    <row r="36" customFormat="false" ht="16.5" hidden="false" customHeight="false" outlineLevel="0" collapsed="false">
      <c r="A36" s="154" t="s">
        <v>139</v>
      </c>
      <c r="B36" s="151" t="n">
        <v>5</v>
      </c>
      <c r="C36" s="151" t="n">
        <v>1</v>
      </c>
      <c r="D36" s="151" t="n">
        <v>4</v>
      </c>
      <c r="E36" s="151" t="n">
        <v>9</v>
      </c>
      <c r="F36" s="151" t="n">
        <v>4</v>
      </c>
      <c r="G36" s="151" t="n">
        <v>6</v>
      </c>
    </row>
    <row r="37" customFormat="false" ht="16.5" hidden="false" customHeight="false" outlineLevel="0" collapsed="false">
      <c r="A37" s="154" t="s">
        <v>112</v>
      </c>
      <c r="B37" s="151" t="n">
        <v>15</v>
      </c>
      <c r="C37" s="151" t="n">
        <v>2</v>
      </c>
      <c r="D37" s="151" t="n">
        <v>13</v>
      </c>
      <c r="E37" s="151" t="n">
        <v>20</v>
      </c>
      <c r="F37" s="151" t="n">
        <v>12</v>
      </c>
      <c r="G37" s="151" t="n">
        <v>8</v>
      </c>
    </row>
    <row r="38" customFormat="false" ht="16.5" hidden="false" customHeight="false" outlineLevel="0" collapsed="false">
      <c r="A38" s="154" t="s">
        <v>140</v>
      </c>
      <c r="B38" s="151" t="n">
        <v>1</v>
      </c>
      <c r="C38" s="151" t="n">
        <v>0</v>
      </c>
      <c r="D38" s="151" t="n">
        <v>1</v>
      </c>
      <c r="E38" s="151" t="n">
        <v>0.0001</v>
      </c>
      <c r="F38" s="151" t="n">
        <v>0.0001</v>
      </c>
      <c r="G38" s="151" t="n">
        <v>0</v>
      </c>
    </row>
    <row r="39" customFormat="false" ht="16.5" hidden="false" customHeight="fals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6.5" hidden="false" customHeight="false" outlineLevel="0" collapsed="false">
      <c r="A40" s="154" t="s">
        <v>142</v>
      </c>
      <c r="B40" s="151" t="n">
        <v>19</v>
      </c>
      <c r="C40" s="151" t="n">
        <v>15</v>
      </c>
      <c r="D40" s="151" t="n">
        <v>4</v>
      </c>
      <c r="E40" s="151" t="n">
        <v>81</v>
      </c>
      <c r="F40" s="151" t="n">
        <v>27</v>
      </c>
      <c r="G40" s="151" t="n">
        <v>54</v>
      </c>
    </row>
    <row r="41" customFormat="false" ht="16.5" hidden="false" customHeight="false" outlineLevel="0" collapsed="false">
      <c r="A41" s="154" t="s">
        <v>143</v>
      </c>
      <c r="B41" s="151" t="n">
        <v>3</v>
      </c>
      <c r="C41" s="151" t="n">
        <v>1</v>
      </c>
      <c r="D41" s="151" t="n">
        <v>2</v>
      </c>
      <c r="E41" s="151" t="n">
        <v>9</v>
      </c>
      <c r="F41" s="151" t="n">
        <v>3</v>
      </c>
      <c r="G41" s="151" t="n">
        <v>6</v>
      </c>
    </row>
    <row r="42" customFormat="false" ht="16.5" hidden="false" customHeight="false" outlineLevel="0" collapsed="false">
      <c r="A42" s="154" t="s">
        <v>144</v>
      </c>
      <c r="B42" s="151" t="n">
        <v>389</v>
      </c>
      <c r="C42" s="151" t="n">
        <v>251</v>
      </c>
      <c r="D42" s="151" t="n">
        <v>138</v>
      </c>
      <c r="E42" s="151" t="n">
        <v>1133</v>
      </c>
      <c r="F42" s="151" t="n">
        <v>408</v>
      </c>
      <c r="G42" s="151" t="n">
        <v>725</v>
      </c>
    </row>
    <row r="43" customFormat="false" ht="16.5" hidden="false" customHeight="false" outlineLevel="0" collapsed="false">
      <c r="A43" s="154" t="s">
        <v>145</v>
      </c>
      <c r="B43" s="151" t="n">
        <v>0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</row>
    <row r="44" customFormat="false" ht="16.5" hidden="false" customHeight="false" outlineLevel="0" collapsed="false">
      <c r="A44" s="154" t="s">
        <v>146</v>
      </c>
      <c r="B44" s="151" t="n">
        <v>35</v>
      </c>
      <c r="C44" s="151" t="n">
        <v>5</v>
      </c>
      <c r="D44" s="151" t="n">
        <v>30</v>
      </c>
      <c r="E44" s="151" t="n">
        <v>34</v>
      </c>
      <c r="F44" s="151" t="n">
        <v>20</v>
      </c>
      <c r="G44" s="151" t="n">
        <v>14</v>
      </c>
    </row>
    <row r="45" customFormat="false" ht="16.5" hidden="false" customHeight="false" outlineLevel="0" collapsed="false">
      <c r="A45" s="154" t="s">
        <v>147</v>
      </c>
      <c r="B45" s="151" t="n">
        <v>24</v>
      </c>
      <c r="C45" s="151" t="n">
        <v>1</v>
      </c>
      <c r="D45" s="151" t="n">
        <v>23</v>
      </c>
      <c r="E45" s="151" t="n">
        <v>16</v>
      </c>
      <c r="F45" s="151" t="n">
        <v>8</v>
      </c>
      <c r="G45" s="151" t="n">
        <v>8</v>
      </c>
    </row>
    <row r="46" customFormat="false" ht="16.5" hidden="false" customHeight="false" outlineLevel="0" collapsed="false">
      <c r="A46" s="154" t="s">
        <v>148</v>
      </c>
      <c r="B46" s="151" t="n">
        <v>4</v>
      </c>
      <c r="C46" s="151" t="n">
        <v>4</v>
      </c>
      <c r="D46" s="151" t="n">
        <v>0</v>
      </c>
      <c r="E46" s="151" t="n">
        <v>10</v>
      </c>
      <c r="F46" s="151" t="n">
        <v>7</v>
      </c>
      <c r="G46" s="151" t="n">
        <v>3</v>
      </c>
    </row>
    <row r="47" customFormat="false" ht="16.5" hidden="false" customHeight="false" outlineLevel="0" collapsed="false">
      <c r="A47" s="154" t="s">
        <v>149</v>
      </c>
      <c r="B47" s="151" t="n">
        <v>18</v>
      </c>
      <c r="C47" s="151" t="n">
        <v>5</v>
      </c>
      <c r="D47" s="151" t="n">
        <v>13</v>
      </c>
      <c r="E47" s="151" t="n">
        <v>36</v>
      </c>
      <c r="F47" s="151" t="n">
        <v>12</v>
      </c>
      <c r="G47" s="151" t="n">
        <v>23</v>
      </c>
    </row>
    <row r="48" customFormat="false" ht="16.5" hidden="false" customHeight="false" outlineLevel="0" collapsed="false">
      <c r="A48" s="154" t="s">
        <v>150</v>
      </c>
      <c r="B48" s="151" t="n">
        <v>9</v>
      </c>
      <c r="C48" s="151" t="n">
        <v>3</v>
      </c>
      <c r="D48" s="151" t="n">
        <v>6</v>
      </c>
      <c r="E48" s="151" t="n">
        <v>18</v>
      </c>
      <c r="F48" s="151" t="n">
        <v>6</v>
      </c>
      <c r="G48" s="151" t="n">
        <v>13</v>
      </c>
    </row>
    <row r="49" customFormat="false" ht="16.5" hidden="false" customHeight="false" outlineLevel="0" collapsed="false">
      <c r="A49" s="154" t="s">
        <v>151</v>
      </c>
      <c r="B49" s="151" t="n">
        <v>0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</row>
    <row r="50" customFormat="false" ht="16.5" hidden="false" customHeight="fals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6.5" hidden="false" customHeight="false" outlineLevel="0" collapsed="false">
      <c r="A51" s="155" t="s">
        <v>136</v>
      </c>
      <c r="B51" s="156" t="n">
        <v>963</v>
      </c>
      <c r="C51" s="156" t="n">
        <v>541</v>
      </c>
      <c r="D51" s="156" t="n">
        <v>422</v>
      </c>
      <c r="E51" s="156" t="n">
        <v>2509</v>
      </c>
      <c r="F51" s="156" t="n">
        <v>906</v>
      </c>
      <c r="G51" s="156" t="n">
        <v>1604</v>
      </c>
    </row>
    <row r="52" customFormat="false" ht="16.5" hidden="false" customHeight="false" outlineLevel="0" collapsed="false">
      <c r="A52" s="173"/>
      <c r="B52" s="173"/>
      <c r="C52" s="174" t="n">
        <v>0</v>
      </c>
      <c r="D52" s="174" t="n">
        <v>0</v>
      </c>
      <c r="E52" s="174" t="n">
        <v>0</v>
      </c>
      <c r="F52" s="174" t="n">
        <v>0</v>
      </c>
      <c r="G52" s="174" t="n">
        <v>0</v>
      </c>
    </row>
    <row r="53" customFormat="false" ht="17.1" hidden="false" customHeight="true" outlineLevel="0" collapsed="false">
      <c r="A53" s="173"/>
      <c r="B53" s="173"/>
      <c r="C53" s="173"/>
      <c r="D53" s="174" t="n">
        <v>0</v>
      </c>
      <c r="E53" s="174" t="n">
        <v>0</v>
      </c>
      <c r="F53" s="174" t="n">
        <v>0</v>
      </c>
      <c r="G53" s="174" t="n">
        <v>0</v>
      </c>
      <c r="H53" s="157" t="n">
        <v>0</v>
      </c>
    </row>
    <row r="54" customFormat="false" ht="12.75" hidden="false" customHeight="true" outlineLevel="0" collapsed="false">
      <c r="A54" s="175"/>
      <c r="B54" s="173"/>
      <c r="C54" s="173"/>
      <c r="D54" s="174"/>
      <c r="E54" s="174"/>
      <c r="F54" s="174"/>
      <c r="G54" s="174"/>
      <c r="H54" s="157"/>
    </row>
    <row r="55" customFormat="false" ht="12.75" hidden="false" customHeight="true" outlineLevel="0" collapsed="false">
      <c r="A55" s="175"/>
      <c r="B55" s="173"/>
      <c r="C55" s="173"/>
      <c r="D55" s="174"/>
      <c r="E55" s="174"/>
      <c r="F55" s="174"/>
      <c r="G55" s="174"/>
      <c r="H55" s="157"/>
    </row>
    <row r="56" customFormat="false" ht="16.5" hidden="false" customHeight="false" outlineLevel="0" collapsed="false">
      <c r="A56" s="163"/>
      <c r="B56" s="163"/>
      <c r="C56" s="168"/>
      <c r="D56" s="168"/>
      <c r="E56" s="168"/>
      <c r="F56" s="168"/>
      <c r="G56" s="168"/>
    </row>
    <row r="57" customFormat="false" ht="16.5" hidden="false" customHeight="false" outlineLevel="0" collapsed="false">
      <c r="A57" s="163"/>
      <c r="B57" s="163"/>
      <c r="C57" s="168"/>
      <c r="D57" s="168"/>
      <c r="E57" s="168"/>
      <c r="F57" s="168"/>
      <c r="G57" s="168"/>
    </row>
    <row r="58" customFormat="false" ht="16.5" hidden="false" customHeight="false" outlineLevel="0" collapsed="false">
      <c r="A58" s="149"/>
      <c r="B58" s="149"/>
      <c r="C58" s="157"/>
      <c r="D58" s="157"/>
      <c r="E58" s="157"/>
      <c r="F58" s="157"/>
      <c r="G58" s="157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3.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customFormat="fals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customFormat="fals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customFormat="fals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74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59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6.5" hidden="false" customHeight="false" outlineLevel="0" collapsed="false">
      <c r="A13" s="154" t="s">
        <v>137</v>
      </c>
      <c r="B13" s="151" t="n">
        <v>158</v>
      </c>
      <c r="C13" s="151" t="n">
        <v>11</v>
      </c>
      <c r="D13" s="151" t="n">
        <v>147</v>
      </c>
      <c r="E13" s="151" t="n">
        <v>201</v>
      </c>
      <c r="F13" s="151" t="n">
        <v>88</v>
      </c>
      <c r="G13" s="151" t="n">
        <v>113</v>
      </c>
    </row>
    <row r="14" customFormat="false" ht="16.5" hidden="false" customHeight="false" outlineLevel="0" collapsed="false">
      <c r="A14" s="154" t="s">
        <v>138</v>
      </c>
      <c r="B14" s="151" t="n">
        <v>678</v>
      </c>
      <c r="C14" s="151" t="n">
        <v>164</v>
      </c>
      <c r="D14" s="151" t="n">
        <v>514</v>
      </c>
      <c r="E14" s="151" t="n">
        <v>1185</v>
      </c>
      <c r="F14" s="151" t="n">
        <v>397</v>
      </c>
      <c r="G14" s="151" t="n">
        <v>787</v>
      </c>
    </row>
    <row r="15" customFormat="false" ht="16.5" hidden="false" customHeight="false" outlineLevel="0" collapsed="false">
      <c r="A15" s="154" t="s">
        <v>139</v>
      </c>
      <c r="B15" s="151" t="n">
        <v>98</v>
      </c>
      <c r="C15" s="151" t="n">
        <v>9</v>
      </c>
      <c r="D15" s="151" t="n">
        <v>89</v>
      </c>
      <c r="E15" s="151" t="n">
        <v>229</v>
      </c>
      <c r="F15" s="151" t="n">
        <v>90</v>
      </c>
      <c r="G15" s="151" t="n">
        <v>139</v>
      </c>
    </row>
    <row r="16" customFormat="false" ht="16.5" hidden="false" customHeight="false" outlineLevel="0" collapsed="false">
      <c r="A16" s="154" t="s">
        <v>112</v>
      </c>
      <c r="B16" s="151" t="n">
        <v>43</v>
      </c>
      <c r="C16" s="151" t="n">
        <v>1</v>
      </c>
      <c r="D16" s="151" t="n">
        <v>42</v>
      </c>
      <c r="E16" s="151" t="n">
        <v>51</v>
      </c>
      <c r="F16" s="151" t="n">
        <v>23</v>
      </c>
      <c r="G16" s="151" t="n">
        <v>28</v>
      </c>
    </row>
    <row r="17" customFormat="false" ht="16.5" hidden="false" customHeight="false" outlineLevel="0" collapsed="false">
      <c r="A17" s="154" t="s">
        <v>140</v>
      </c>
      <c r="B17" s="151" t="n">
        <v>37</v>
      </c>
      <c r="C17" s="151" t="n">
        <v>2</v>
      </c>
      <c r="D17" s="151" t="n">
        <v>35</v>
      </c>
      <c r="E17" s="151" t="n">
        <v>58</v>
      </c>
      <c r="F17" s="151" t="n">
        <v>23</v>
      </c>
      <c r="G17" s="151" t="n">
        <v>35</v>
      </c>
    </row>
    <row r="18" customFormat="false" ht="16.5" hidden="false" customHeight="false" outlineLevel="0" collapsed="false">
      <c r="A18" s="154" t="s">
        <v>141</v>
      </c>
      <c r="B18" s="151" t="n">
        <v>36</v>
      </c>
      <c r="C18" s="151" t="n">
        <v>6</v>
      </c>
      <c r="D18" s="151" t="n">
        <v>30</v>
      </c>
      <c r="E18" s="151" t="n">
        <v>86</v>
      </c>
      <c r="F18" s="151" t="n">
        <v>39</v>
      </c>
      <c r="G18" s="151" t="n">
        <v>46</v>
      </c>
    </row>
    <row r="19" customFormat="false" ht="16.5" hidden="false" customHeight="false" outlineLevel="0" collapsed="false">
      <c r="A19" s="154" t="s">
        <v>142</v>
      </c>
      <c r="B19" s="151" t="n">
        <v>98</v>
      </c>
      <c r="C19" s="151" t="n">
        <v>10</v>
      </c>
      <c r="D19" s="151" t="n">
        <v>88</v>
      </c>
      <c r="E19" s="151" t="n">
        <v>193</v>
      </c>
      <c r="F19" s="151" t="n">
        <v>78</v>
      </c>
      <c r="G19" s="151" t="n">
        <v>115</v>
      </c>
    </row>
    <row r="20" customFormat="false" ht="16.5" hidden="false" customHeight="false" outlineLevel="0" collapsed="false">
      <c r="A20" s="154" t="s">
        <v>143</v>
      </c>
      <c r="B20" s="151" t="n">
        <v>27</v>
      </c>
      <c r="C20" s="151" t="n">
        <v>1</v>
      </c>
      <c r="D20" s="151" t="n">
        <v>26</v>
      </c>
      <c r="E20" s="151" t="n">
        <v>50</v>
      </c>
      <c r="F20" s="151" t="n">
        <v>18</v>
      </c>
      <c r="G20" s="151" t="n">
        <v>32</v>
      </c>
    </row>
    <row r="21" customFormat="false" ht="16.5" hidden="false" customHeight="false" outlineLevel="0" collapsed="false">
      <c r="A21" s="154" t="s">
        <v>144</v>
      </c>
      <c r="B21" s="151" t="n">
        <v>345</v>
      </c>
      <c r="C21" s="151" t="n">
        <v>42</v>
      </c>
      <c r="D21" s="151" t="n">
        <v>303</v>
      </c>
      <c r="E21" s="151" t="n">
        <v>555</v>
      </c>
      <c r="F21" s="151" t="n">
        <v>213</v>
      </c>
      <c r="G21" s="151" t="n">
        <v>342</v>
      </c>
    </row>
    <row r="22" customFormat="false" ht="16.5" hidden="false" customHeight="false" outlineLevel="0" collapsed="false">
      <c r="A22" s="154" t="s">
        <v>145</v>
      </c>
      <c r="B22" s="151" t="n">
        <v>0</v>
      </c>
      <c r="C22" s="151" t="n">
        <v>0</v>
      </c>
      <c r="D22" s="151" t="n">
        <v>0</v>
      </c>
      <c r="E22" s="151" t="n">
        <v>0</v>
      </c>
      <c r="F22" s="151" t="n">
        <v>0</v>
      </c>
      <c r="G22" s="151" t="n">
        <v>0</v>
      </c>
    </row>
    <row r="23" customFormat="false" ht="16.5" hidden="false" customHeight="false" outlineLevel="0" collapsed="false">
      <c r="A23" s="154" t="s">
        <v>146</v>
      </c>
      <c r="B23" s="151" t="n">
        <v>30</v>
      </c>
      <c r="C23" s="151" t="n">
        <v>2</v>
      </c>
      <c r="D23" s="151" t="n">
        <v>28</v>
      </c>
      <c r="E23" s="151" t="n">
        <v>35</v>
      </c>
      <c r="F23" s="151" t="n">
        <v>16</v>
      </c>
      <c r="G23" s="151" t="n">
        <v>20</v>
      </c>
    </row>
    <row r="24" customFormat="false" ht="16.5" hidden="false" customHeight="false" outlineLevel="0" collapsed="false">
      <c r="A24" s="154" t="s">
        <v>147</v>
      </c>
      <c r="B24" s="151" t="n">
        <v>43</v>
      </c>
      <c r="C24" s="151" t="n">
        <v>0</v>
      </c>
      <c r="D24" s="151" t="n">
        <v>43</v>
      </c>
      <c r="E24" s="151" t="n">
        <v>49</v>
      </c>
      <c r="F24" s="151" t="n">
        <v>22</v>
      </c>
      <c r="G24" s="151" t="n">
        <v>27</v>
      </c>
    </row>
    <row r="25" customFormat="false" ht="16.5" hidden="false" customHeight="false" outlineLevel="0" collapsed="false">
      <c r="A25" s="154" t="s">
        <v>148</v>
      </c>
      <c r="B25" s="151" t="n">
        <v>4</v>
      </c>
      <c r="C25" s="151" t="n">
        <v>0</v>
      </c>
      <c r="D25" s="151" t="n">
        <v>4</v>
      </c>
      <c r="E25" s="151" t="n">
        <v>1</v>
      </c>
      <c r="F25" s="151" t="n">
        <v>1</v>
      </c>
      <c r="G25" s="151" t="n">
        <v>0</v>
      </c>
    </row>
    <row r="26" customFormat="false" ht="16.5" hidden="false" customHeight="false" outlineLevel="0" collapsed="false">
      <c r="A26" s="154" t="s">
        <v>149</v>
      </c>
      <c r="B26" s="151" t="n">
        <v>104</v>
      </c>
      <c r="C26" s="151" t="n">
        <v>13</v>
      </c>
      <c r="D26" s="151" t="n">
        <v>91</v>
      </c>
      <c r="E26" s="151" t="n">
        <v>161</v>
      </c>
      <c r="F26" s="151" t="n">
        <v>77</v>
      </c>
      <c r="G26" s="151" t="n">
        <v>85</v>
      </c>
    </row>
    <row r="27" customFormat="false" ht="16.5" hidden="false" customHeight="false" outlineLevel="0" collapsed="false">
      <c r="A27" s="154" t="s">
        <v>150</v>
      </c>
      <c r="B27" s="151" t="n">
        <v>23</v>
      </c>
      <c r="C27" s="151" t="n">
        <v>0</v>
      </c>
      <c r="D27" s="151" t="n">
        <v>23</v>
      </c>
      <c r="E27" s="151" t="n">
        <v>35</v>
      </c>
      <c r="F27" s="151" t="n">
        <v>13</v>
      </c>
      <c r="G27" s="151" t="n">
        <v>23</v>
      </c>
    </row>
    <row r="28" customFormat="false" ht="16.5" hidden="false" customHeight="false" outlineLevel="0" collapsed="false">
      <c r="A28" s="154" t="s">
        <v>151</v>
      </c>
      <c r="B28" s="151" t="n">
        <v>0</v>
      </c>
      <c r="C28" s="151" t="n">
        <v>0</v>
      </c>
      <c r="D28" s="151" t="n">
        <v>0</v>
      </c>
      <c r="E28" s="151" t="n">
        <v>0</v>
      </c>
      <c r="F28" s="151" t="n">
        <v>0</v>
      </c>
      <c r="G28" s="151" t="n">
        <v>0</v>
      </c>
    </row>
    <row r="29" customFormat="false" ht="16.5" hidden="false" customHeight="fals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6.5" hidden="false" customHeight="false" outlineLevel="0" collapsed="false">
      <c r="A30" s="155" t="s">
        <v>136</v>
      </c>
      <c r="B30" s="156" t="n">
        <v>1724</v>
      </c>
      <c r="C30" s="156" t="n">
        <v>261</v>
      </c>
      <c r="D30" s="156" t="n">
        <v>1463</v>
      </c>
      <c r="E30" s="156" t="n">
        <v>2890</v>
      </c>
      <c r="F30" s="156" t="n">
        <v>1099</v>
      </c>
      <c r="G30" s="156" t="n">
        <v>1791</v>
      </c>
    </row>
    <row r="31" customFormat="false" ht="21" hidden="false" customHeight="true" outlineLevel="0" collapsed="false">
      <c r="A31" s="149"/>
      <c r="B31" s="157"/>
      <c r="C31" s="157"/>
      <c r="D31" s="157"/>
      <c r="E31" s="157"/>
      <c r="F31" s="157"/>
      <c r="G31" s="157"/>
    </row>
    <row r="32" customFormat="false" ht="21" hidden="false" customHeight="true" outlineLevel="0" collapsed="false">
      <c r="A32" s="146" t="s">
        <v>160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1"/>
      <c r="D33" s="150"/>
      <c r="E33" s="150"/>
      <c r="F33" s="150"/>
      <c r="G33" s="150"/>
    </row>
    <row r="34" customFormat="false" ht="16.5" hidden="false" customHeight="false" outlineLevel="0" collapsed="false">
      <c r="A34" s="154" t="s">
        <v>137</v>
      </c>
      <c r="B34" s="151" t="n">
        <v>0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</row>
    <row r="35" customFormat="false" ht="16.5" hidden="false" customHeight="false" outlineLevel="0" collapsed="false">
      <c r="A35" s="154" t="s">
        <v>138</v>
      </c>
      <c r="B35" s="151" t="n">
        <v>0</v>
      </c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</row>
    <row r="36" customFormat="false" ht="16.5" hidden="false" customHeight="false" outlineLevel="0" collapsed="false">
      <c r="A36" s="154" t="s">
        <v>139</v>
      </c>
      <c r="B36" s="151" t="n">
        <v>0</v>
      </c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</row>
    <row r="37" customFormat="false" ht="16.5" hidden="false" customHeight="false" outlineLevel="0" collapsed="false">
      <c r="A37" s="154" t="s">
        <v>112</v>
      </c>
      <c r="B37" s="151" t="n">
        <v>0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</row>
    <row r="38" customFormat="false" ht="16.5" hidden="false" customHeight="false" outlineLevel="0" collapsed="false">
      <c r="A38" s="154" t="s">
        <v>140</v>
      </c>
      <c r="B38" s="151" t="n">
        <v>0</v>
      </c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</row>
    <row r="39" customFormat="false" ht="16.5" hidden="false" customHeight="fals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6.5" hidden="false" customHeight="false" outlineLevel="0" collapsed="false">
      <c r="A40" s="154" t="s">
        <v>142</v>
      </c>
      <c r="B40" s="151" t="n">
        <v>0</v>
      </c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</row>
    <row r="41" customFormat="false" ht="16.5" hidden="false" customHeight="false" outlineLevel="0" collapsed="false">
      <c r="A41" s="154" t="s">
        <v>143</v>
      </c>
      <c r="B41" s="151" t="n">
        <v>0</v>
      </c>
      <c r="C41" s="151" t="n">
        <v>0</v>
      </c>
      <c r="D41" s="151" t="n">
        <v>0</v>
      </c>
      <c r="E41" s="151" t="n">
        <v>0</v>
      </c>
      <c r="F41" s="151" t="n">
        <v>0</v>
      </c>
      <c r="G41" s="151" t="n">
        <v>0</v>
      </c>
    </row>
    <row r="42" customFormat="false" ht="16.5" hidden="false" customHeight="false" outlineLevel="0" collapsed="false">
      <c r="A42" s="154" t="s">
        <v>144</v>
      </c>
      <c r="B42" s="151" t="n">
        <v>0</v>
      </c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</row>
    <row r="43" customFormat="false" ht="16.5" hidden="false" customHeight="false" outlineLevel="0" collapsed="false">
      <c r="A43" s="154" t="s">
        <v>145</v>
      </c>
      <c r="B43" s="151" t="n">
        <v>0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</row>
    <row r="44" customFormat="false" ht="16.5" hidden="false" customHeight="false" outlineLevel="0" collapsed="false">
      <c r="A44" s="154" t="s">
        <v>146</v>
      </c>
      <c r="B44" s="151" t="n">
        <v>2</v>
      </c>
      <c r="C44" s="151" t="n">
        <v>0</v>
      </c>
      <c r="D44" s="151" t="n">
        <v>2</v>
      </c>
      <c r="E44" s="151" t="n">
        <v>1</v>
      </c>
      <c r="F44" s="151" t="n">
        <v>1</v>
      </c>
      <c r="G44" s="151" t="n">
        <v>0</v>
      </c>
    </row>
    <row r="45" customFormat="false" ht="16.5" hidden="false" customHeight="false" outlineLevel="0" collapsed="false">
      <c r="A45" s="154" t="s">
        <v>147</v>
      </c>
      <c r="B45" s="151" t="n">
        <v>0</v>
      </c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</row>
    <row r="46" customFormat="false" ht="16.5" hidden="false" customHeight="false" outlineLevel="0" collapsed="false">
      <c r="A46" s="154" t="s">
        <v>148</v>
      </c>
      <c r="B46" s="151" t="n">
        <v>0</v>
      </c>
      <c r="C46" s="151" t="n">
        <v>0</v>
      </c>
      <c r="D46" s="151" t="n">
        <v>0</v>
      </c>
      <c r="E46" s="151" t="n">
        <v>0</v>
      </c>
      <c r="F46" s="151" t="n">
        <v>0</v>
      </c>
      <c r="G46" s="151" t="n">
        <v>0</v>
      </c>
    </row>
    <row r="47" customFormat="false" ht="16.5" hidden="false" customHeight="false" outlineLevel="0" collapsed="false">
      <c r="A47" s="154" t="s">
        <v>149</v>
      </c>
      <c r="B47" s="151" t="n">
        <v>20</v>
      </c>
      <c r="C47" s="151" t="n">
        <v>4</v>
      </c>
      <c r="D47" s="151" t="n">
        <v>16</v>
      </c>
      <c r="E47" s="151" t="n">
        <v>20</v>
      </c>
      <c r="F47" s="151" t="n">
        <v>10</v>
      </c>
      <c r="G47" s="151" t="n">
        <v>10</v>
      </c>
    </row>
    <row r="48" customFormat="false" ht="16.5" hidden="false" customHeight="false" outlineLevel="0" collapsed="false">
      <c r="A48" s="154" t="s">
        <v>150</v>
      </c>
      <c r="B48" s="151" t="n">
        <v>0</v>
      </c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</row>
    <row r="49" customFormat="false" ht="16.5" hidden="false" customHeight="false" outlineLevel="0" collapsed="false">
      <c r="A49" s="154" t="s">
        <v>151</v>
      </c>
      <c r="B49" s="151" t="n">
        <v>0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</row>
    <row r="50" customFormat="false" ht="16.5" hidden="false" customHeight="fals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22</v>
      </c>
      <c r="C51" s="156" t="n">
        <v>4</v>
      </c>
      <c r="D51" s="156" t="n">
        <v>18</v>
      </c>
      <c r="E51" s="156" t="n">
        <v>20</v>
      </c>
      <c r="F51" s="156" t="n">
        <v>10</v>
      </c>
      <c r="G51" s="156" t="n">
        <v>10</v>
      </c>
      <c r="H51" s="157" t="n">
        <v>0</v>
      </c>
    </row>
    <row r="52" customFormat="false" ht="12.75" hidden="false" customHeight="true" outlineLevel="0" collapsed="false">
      <c r="A52" s="175"/>
      <c r="B52" s="173"/>
      <c r="C52" s="173"/>
      <c r="D52" s="174"/>
      <c r="E52" s="174"/>
      <c r="F52" s="174"/>
      <c r="G52" s="174"/>
      <c r="H52" s="157"/>
    </row>
    <row r="53" customFormat="false" ht="12.75" hidden="false" customHeight="true" outlineLevel="0" collapsed="false">
      <c r="A53" s="175"/>
      <c r="B53" s="173"/>
      <c r="C53" s="173"/>
      <c r="D53" s="174"/>
      <c r="E53" s="174"/>
      <c r="F53" s="174"/>
      <c r="G53" s="174"/>
      <c r="H53" s="157"/>
    </row>
    <row r="54" customFormat="false" ht="16.5" hidden="false" customHeight="false" outlineLevel="0" collapsed="false">
      <c r="A54" s="176"/>
      <c r="B54" s="176"/>
      <c r="C54" s="168"/>
      <c r="D54" s="168"/>
      <c r="E54" s="168"/>
      <c r="F54" s="168"/>
      <c r="G54" s="168"/>
    </row>
    <row r="55" customFormat="false" ht="16.5" hidden="false" customHeight="false" outlineLevel="0" collapsed="false">
      <c r="A55" s="176"/>
      <c r="B55" s="176"/>
      <c r="C55" s="168"/>
      <c r="D55" s="168"/>
      <c r="E55" s="168"/>
      <c r="F55" s="168"/>
      <c r="G55" s="168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39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186" t="s">
        <v>69</v>
      </c>
      <c r="B12" s="187" t="n">
        <v>2005</v>
      </c>
      <c r="C12" s="188" t="n">
        <v>140847</v>
      </c>
      <c r="D12" s="188" t="n">
        <v>52545</v>
      </c>
      <c r="E12" s="188" t="n">
        <v>88302</v>
      </c>
      <c r="F12" s="188" t="n">
        <v>392621</v>
      </c>
      <c r="G12" s="188" t="n">
        <v>119408</v>
      </c>
      <c r="H12" s="188" t="n">
        <v>273213</v>
      </c>
    </row>
    <row r="13" customFormat="false" ht="18" hidden="false" customHeight="true" outlineLevel="0" collapsed="false">
      <c r="A13" s="189"/>
      <c r="B13" s="187" t="n">
        <v>2006</v>
      </c>
      <c r="C13" s="188" t="n">
        <v>135915</v>
      </c>
      <c r="D13" s="188" t="n">
        <v>49557</v>
      </c>
      <c r="E13" s="188" t="n">
        <v>86358</v>
      </c>
      <c r="F13" s="188" t="n">
        <v>369045</v>
      </c>
      <c r="G13" s="188" t="n">
        <v>108788</v>
      </c>
      <c r="H13" s="188" t="n">
        <v>260257</v>
      </c>
    </row>
    <row r="14" customFormat="false" ht="18" hidden="false" customHeight="true" outlineLevel="0" collapsed="false">
      <c r="A14" s="189"/>
      <c r="B14" s="187" t="n">
        <v>2007</v>
      </c>
      <c r="C14" s="188" t="n">
        <v>133592</v>
      </c>
      <c r="D14" s="188" t="n">
        <v>48027</v>
      </c>
      <c r="E14" s="188" t="n">
        <v>85565</v>
      </c>
      <c r="F14" s="188" t="n">
        <v>356024</v>
      </c>
      <c r="G14" s="188" t="n">
        <v>105580</v>
      </c>
      <c r="H14" s="188" t="n">
        <v>250444</v>
      </c>
    </row>
    <row r="15" customFormat="false" ht="16.5" hidden="false" customHeight="true" outlineLevel="0" collapsed="false">
      <c r="A15" s="190"/>
      <c r="B15" s="191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192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3" t="s">
        <v>103</v>
      </c>
      <c r="B18" s="187" t="n">
        <v>2005</v>
      </c>
      <c r="C18" s="188" t="n">
        <v>37257</v>
      </c>
      <c r="D18" s="188" t="n">
        <v>25782</v>
      </c>
      <c r="E18" s="188" t="n">
        <v>11475</v>
      </c>
      <c r="F18" s="194" t="n">
        <v>135842</v>
      </c>
      <c r="G18" s="194" t="n">
        <v>41451</v>
      </c>
      <c r="H18" s="195" t="n">
        <v>94390</v>
      </c>
    </row>
    <row r="19" customFormat="false" ht="18" hidden="false" customHeight="true" outlineLevel="0" collapsed="false">
      <c r="A19" s="189"/>
      <c r="B19" s="187" t="n">
        <v>2006</v>
      </c>
      <c r="C19" s="188" t="n">
        <v>36074</v>
      </c>
      <c r="D19" s="188" t="n">
        <v>24694</v>
      </c>
      <c r="E19" s="188" t="n">
        <v>11380</v>
      </c>
      <c r="F19" s="194" t="n">
        <v>128735</v>
      </c>
      <c r="G19" s="194" t="n">
        <v>37671</v>
      </c>
      <c r="H19" s="195" t="n">
        <v>91064</v>
      </c>
    </row>
    <row r="20" customFormat="false" ht="18" hidden="false" customHeight="true" outlineLevel="0" collapsed="false">
      <c r="A20" s="189"/>
      <c r="B20" s="187" t="n">
        <v>2007</v>
      </c>
      <c r="C20" s="188" t="n">
        <v>34750</v>
      </c>
      <c r="D20" s="188" t="n">
        <v>23796</v>
      </c>
      <c r="E20" s="188" t="n">
        <v>10954</v>
      </c>
      <c r="F20" s="188" t="n">
        <v>121666</v>
      </c>
      <c r="G20" s="188" t="n">
        <v>35771</v>
      </c>
      <c r="H20" s="188" t="n">
        <v>85896</v>
      </c>
    </row>
    <row r="21" customFormat="false" ht="12" hidden="false" customHeight="true" outlineLevel="0" collapsed="false">
      <c r="A21" s="196"/>
      <c r="B21" s="187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3" t="s">
        <v>104</v>
      </c>
      <c r="B22" s="187" t="n">
        <v>2005</v>
      </c>
      <c r="C22" s="188" t="n">
        <v>13429</v>
      </c>
      <c r="D22" s="188" t="n">
        <v>6669</v>
      </c>
      <c r="E22" s="188" t="n">
        <v>6760</v>
      </c>
      <c r="F22" s="194" t="n">
        <v>44464</v>
      </c>
      <c r="G22" s="194" t="n">
        <v>13633</v>
      </c>
      <c r="H22" s="195" t="n">
        <v>30830</v>
      </c>
    </row>
    <row r="23" customFormat="false" ht="18" hidden="false" customHeight="true" outlineLevel="0" collapsed="false">
      <c r="A23" s="189"/>
      <c r="B23" s="187" t="n">
        <v>2006</v>
      </c>
      <c r="C23" s="188" t="n">
        <v>13183</v>
      </c>
      <c r="D23" s="188" t="n">
        <v>6247</v>
      </c>
      <c r="E23" s="188" t="n">
        <v>6936</v>
      </c>
      <c r="F23" s="194" t="n">
        <v>42935</v>
      </c>
      <c r="G23" s="194" t="n">
        <v>12672</v>
      </c>
      <c r="H23" s="195" t="n">
        <v>30263</v>
      </c>
    </row>
    <row r="24" customFormat="false" ht="18" hidden="false" customHeight="true" outlineLevel="0" collapsed="false">
      <c r="A24" s="189"/>
      <c r="B24" s="187" t="n">
        <v>2007</v>
      </c>
      <c r="C24" s="188" t="n">
        <v>12513</v>
      </c>
      <c r="D24" s="188" t="n">
        <v>6081</v>
      </c>
      <c r="E24" s="188" t="n">
        <v>6432</v>
      </c>
      <c r="F24" s="188" t="n">
        <v>39386</v>
      </c>
      <c r="G24" s="188" t="n">
        <v>11651</v>
      </c>
      <c r="H24" s="188" t="n">
        <v>27735</v>
      </c>
    </row>
    <row r="25" customFormat="false" ht="12" hidden="false" customHeight="true" outlineLevel="0" collapsed="false">
      <c r="A25" s="197"/>
      <c r="B25" s="192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3" t="s">
        <v>105</v>
      </c>
      <c r="B26" s="187" t="n">
        <v>2005</v>
      </c>
      <c r="C26" s="188" t="n">
        <v>49005</v>
      </c>
      <c r="D26" s="188" t="n">
        <v>14567</v>
      </c>
      <c r="E26" s="188" t="n">
        <v>34438</v>
      </c>
      <c r="F26" s="194" t="n">
        <v>131343</v>
      </c>
      <c r="G26" s="194" t="n">
        <v>40269</v>
      </c>
      <c r="H26" s="195" t="n">
        <v>91074</v>
      </c>
    </row>
    <row r="27" customFormat="false" ht="18" hidden="false" customHeight="true" outlineLevel="0" collapsed="false">
      <c r="A27" s="197"/>
      <c r="B27" s="187" t="n">
        <v>2006</v>
      </c>
      <c r="C27" s="188" t="n">
        <v>46371</v>
      </c>
      <c r="D27" s="188" t="n">
        <v>13484</v>
      </c>
      <c r="E27" s="188" t="n">
        <v>32887</v>
      </c>
      <c r="F27" s="194" t="n">
        <v>118708</v>
      </c>
      <c r="G27" s="194" t="n">
        <v>34866</v>
      </c>
      <c r="H27" s="195" t="n">
        <v>83842</v>
      </c>
    </row>
    <row r="28" customFormat="false" ht="18" hidden="false" customHeight="true" outlineLevel="0" collapsed="false">
      <c r="A28" s="189"/>
      <c r="B28" s="187" t="n">
        <v>2007</v>
      </c>
      <c r="C28" s="188" t="n">
        <v>45608</v>
      </c>
      <c r="D28" s="188" t="n">
        <v>13153</v>
      </c>
      <c r="E28" s="188" t="n">
        <v>32455</v>
      </c>
      <c r="F28" s="188" t="n">
        <v>117124</v>
      </c>
      <c r="G28" s="188" t="n">
        <v>34751</v>
      </c>
      <c r="H28" s="188" t="n">
        <v>82373</v>
      </c>
    </row>
    <row r="29" customFormat="false" ht="12" hidden="false" customHeight="true" outlineLevel="0" collapsed="false">
      <c r="A29" s="197"/>
      <c r="B29" s="192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3" t="s">
        <v>106</v>
      </c>
      <c r="B30" s="187" t="n">
        <v>2005</v>
      </c>
      <c r="C30" s="188" t="n">
        <v>33266</v>
      </c>
      <c r="D30" s="188" t="n">
        <v>5484</v>
      </c>
      <c r="E30" s="188" t="n">
        <v>27782</v>
      </c>
      <c r="F30" s="194" t="n">
        <v>70575</v>
      </c>
      <c r="G30" s="194" t="n">
        <v>20778</v>
      </c>
      <c r="H30" s="195" t="n">
        <v>49797</v>
      </c>
    </row>
    <row r="31" customFormat="false" ht="18" hidden="false" customHeight="true" outlineLevel="0" collapsed="false">
      <c r="A31" s="197"/>
      <c r="B31" s="187" t="n">
        <v>2006</v>
      </c>
      <c r="C31" s="188" t="n">
        <v>31746</v>
      </c>
      <c r="D31" s="188" t="n">
        <v>5102</v>
      </c>
      <c r="E31" s="188" t="n">
        <v>26644</v>
      </c>
      <c r="F31" s="194" t="n">
        <v>67268</v>
      </c>
      <c r="G31" s="194" t="n">
        <v>20099</v>
      </c>
      <c r="H31" s="195" t="n">
        <v>47168</v>
      </c>
    </row>
    <row r="32" customFormat="false" ht="18" hidden="false" customHeight="true" outlineLevel="0" collapsed="false">
      <c r="A32" s="189"/>
      <c r="B32" s="187" t="n">
        <v>2007</v>
      </c>
      <c r="C32" s="188" t="n">
        <v>31115</v>
      </c>
      <c r="D32" s="188" t="n">
        <v>4954</v>
      </c>
      <c r="E32" s="188" t="n">
        <v>26161</v>
      </c>
      <c r="F32" s="188" t="n">
        <v>65479</v>
      </c>
      <c r="G32" s="188" t="n">
        <v>19638</v>
      </c>
      <c r="H32" s="188" t="n">
        <v>45840</v>
      </c>
    </row>
    <row r="33" customFormat="false" ht="12" hidden="false" customHeight="true" outlineLevel="0" collapsed="false">
      <c r="A33" s="197"/>
      <c r="B33" s="192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3" t="s">
        <v>107</v>
      </c>
      <c r="B34" s="187" t="n">
        <v>2005</v>
      </c>
      <c r="C34" s="188" t="n">
        <v>1068</v>
      </c>
      <c r="D34" s="188" t="n">
        <v>18</v>
      </c>
      <c r="E34" s="188" t="n">
        <v>1050</v>
      </c>
      <c r="F34" s="194" t="n">
        <v>1500</v>
      </c>
      <c r="G34" s="194" t="n">
        <v>478</v>
      </c>
      <c r="H34" s="195" t="n">
        <v>1022</v>
      </c>
    </row>
    <row r="35" customFormat="false" ht="18" hidden="false" customHeight="true" outlineLevel="0" collapsed="false">
      <c r="A35" s="197"/>
      <c r="B35" s="187" t="n">
        <v>2006</v>
      </c>
      <c r="C35" s="188" t="n">
        <v>1176</v>
      </c>
      <c r="D35" s="188" t="n">
        <v>12</v>
      </c>
      <c r="E35" s="188" t="n">
        <v>1164</v>
      </c>
      <c r="F35" s="194" t="n">
        <v>1597</v>
      </c>
      <c r="G35" s="194" t="n">
        <v>487</v>
      </c>
      <c r="H35" s="195" t="n">
        <v>1110</v>
      </c>
    </row>
    <row r="36" customFormat="false" ht="18" hidden="false" customHeight="true" outlineLevel="0" collapsed="false">
      <c r="A36" s="189"/>
      <c r="B36" s="187" t="n">
        <v>2007</v>
      </c>
      <c r="C36" s="188" t="n">
        <v>1321</v>
      </c>
      <c r="D36" s="188" t="n">
        <v>9</v>
      </c>
      <c r="E36" s="188" t="n">
        <v>1312</v>
      </c>
      <c r="F36" s="188" t="n">
        <v>1813</v>
      </c>
      <c r="G36" s="188" t="n">
        <v>553</v>
      </c>
      <c r="H36" s="188" t="n">
        <v>1260</v>
      </c>
    </row>
    <row r="37" customFormat="false" ht="12" hidden="false" customHeight="true" outlineLevel="0" collapsed="false">
      <c r="A37" s="197"/>
      <c r="B37" s="192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3" t="s">
        <v>108</v>
      </c>
      <c r="B38" s="187" t="n">
        <v>2005</v>
      </c>
      <c r="C38" s="188" t="n">
        <v>6779</v>
      </c>
      <c r="D38" s="188" t="n">
        <v>20</v>
      </c>
      <c r="E38" s="188" t="n">
        <v>6759</v>
      </c>
      <c r="F38" s="194" t="n">
        <v>8795</v>
      </c>
      <c r="G38" s="194" t="n">
        <v>2766</v>
      </c>
      <c r="H38" s="195" t="n">
        <v>6029</v>
      </c>
    </row>
    <row r="39" customFormat="false" ht="18" hidden="false" customHeight="true" outlineLevel="0" collapsed="false">
      <c r="A39" s="197"/>
      <c r="B39" s="187" t="n">
        <v>2006</v>
      </c>
      <c r="C39" s="188" t="n">
        <v>7332</v>
      </c>
      <c r="D39" s="188" t="n">
        <v>17</v>
      </c>
      <c r="E39" s="188" t="n">
        <v>7315</v>
      </c>
      <c r="F39" s="194" t="n">
        <v>9752</v>
      </c>
      <c r="G39" s="194" t="n">
        <v>2978</v>
      </c>
      <c r="H39" s="195" t="n">
        <v>6775</v>
      </c>
    </row>
    <row r="40" customFormat="false" ht="18" hidden="false" customHeight="true" outlineLevel="0" collapsed="false">
      <c r="A40" s="189"/>
      <c r="B40" s="187" t="n">
        <v>2007</v>
      </c>
      <c r="C40" s="188" t="n">
        <v>8257</v>
      </c>
      <c r="D40" s="188" t="n">
        <v>33</v>
      </c>
      <c r="E40" s="188" t="n">
        <v>8224</v>
      </c>
      <c r="F40" s="188" t="n">
        <v>10485</v>
      </c>
      <c r="G40" s="188" t="n">
        <v>3195</v>
      </c>
      <c r="H40" s="188" t="n">
        <v>7290</v>
      </c>
    </row>
    <row r="41" customFormat="false" ht="12" hidden="false" customHeight="true" outlineLevel="0" collapsed="false">
      <c r="A41" s="197"/>
      <c r="B41" s="192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3" t="s">
        <v>152</v>
      </c>
      <c r="B42" s="187" t="n">
        <v>2005</v>
      </c>
      <c r="C42" s="188" t="n">
        <v>43</v>
      </c>
      <c r="D42" s="188" t="n">
        <v>5</v>
      </c>
      <c r="E42" s="188" t="n">
        <v>38</v>
      </c>
      <c r="F42" s="194" t="n">
        <v>102</v>
      </c>
      <c r="G42" s="194" t="n">
        <v>32</v>
      </c>
      <c r="H42" s="195" t="n">
        <v>70</v>
      </c>
    </row>
    <row r="43" customFormat="false" ht="18" hidden="false" customHeight="true" outlineLevel="0" collapsed="false">
      <c r="A43" s="189"/>
      <c r="B43" s="187" t="n">
        <v>2006</v>
      </c>
      <c r="C43" s="188" t="n">
        <v>33</v>
      </c>
      <c r="D43" s="188" t="n">
        <v>1</v>
      </c>
      <c r="E43" s="188" t="n">
        <v>32</v>
      </c>
      <c r="F43" s="194" t="n">
        <v>51</v>
      </c>
      <c r="G43" s="194" t="n">
        <v>15</v>
      </c>
      <c r="H43" s="195" t="n">
        <v>35</v>
      </c>
    </row>
    <row r="44" customFormat="false" ht="18" hidden="false" customHeight="true" outlineLevel="0" collapsed="false">
      <c r="A44" s="189"/>
      <c r="B44" s="187" t="n">
        <v>2007</v>
      </c>
      <c r="C44" s="188" t="n">
        <v>28</v>
      </c>
      <c r="D44" s="188" t="n">
        <v>1</v>
      </c>
      <c r="E44" s="188" t="n">
        <v>27</v>
      </c>
      <c r="F44" s="188" t="n">
        <v>70</v>
      </c>
      <c r="G44" s="188" t="n">
        <v>21</v>
      </c>
      <c r="H44" s="188" t="n">
        <v>49</v>
      </c>
    </row>
    <row r="45" customFormat="false" ht="16.5" hidden="false" customHeight="true" outlineLevel="0" collapsed="false">
      <c r="A45" s="198"/>
      <c r="B45" s="192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145" t="s">
        <v>168</v>
      </c>
      <c r="B46" s="145"/>
      <c r="C46" s="145"/>
      <c r="D46" s="145"/>
      <c r="E46" s="145"/>
      <c r="F46" s="145"/>
      <c r="G46" s="145"/>
      <c r="H46" s="145"/>
    </row>
    <row r="47" customFormat="false" ht="18" hidden="false" customHeight="true" outlineLevel="0" collapsed="false">
      <c r="A47" s="198"/>
      <c r="B47" s="192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3" t="s">
        <v>154</v>
      </c>
      <c r="B48" s="187" t="n">
        <v>2005</v>
      </c>
      <c r="C48" s="188" t="n">
        <v>65104</v>
      </c>
      <c r="D48" s="188" t="n">
        <v>15269</v>
      </c>
      <c r="E48" s="188" t="n">
        <v>49835</v>
      </c>
      <c r="F48" s="194" t="n">
        <v>137539</v>
      </c>
      <c r="G48" s="194" t="n">
        <v>42487</v>
      </c>
      <c r="H48" s="195" t="n">
        <v>95051</v>
      </c>
    </row>
    <row r="49" customFormat="false" ht="18" hidden="false" customHeight="true" outlineLevel="0" collapsed="false">
      <c r="A49" s="189"/>
      <c r="B49" s="187" t="n">
        <v>2006</v>
      </c>
      <c r="C49" s="188" t="n">
        <v>63857</v>
      </c>
      <c r="D49" s="188" t="n">
        <v>14261</v>
      </c>
      <c r="E49" s="188" t="n">
        <v>49596</v>
      </c>
      <c r="F49" s="194" t="n">
        <v>133083</v>
      </c>
      <c r="G49" s="194" t="n">
        <v>39786</v>
      </c>
      <c r="H49" s="195" t="n">
        <v>93297</v>
      </c>
    </row>
    <row r="50" customFormat="false" ht="18" hidden="false" customHeight="true" outlineLevel="0" collapsed="false">
      <c r="A50" s="189"/>
      <c r="B50" s="187" t="n">
        <v>2007</v>
      </c>
      <c r="C50" s="188" t="n">
        <v>64235</v>
      </c>
      <c r="D50" s="188" t="n">
        <v>13908</v>
      </c>
      <c r="E50" s="188" t="n">
        <v>50327</v>
      </c>
      <c r="F50" s="188" t="n">
        <v>131130</v>
      </c>
      <c r="G50" s="188" t="n">
        <v>39302</v>
      </c>
      <c r="H50" s="188" t="n">
        <v>91828</v>
      </c>
    </row>
    <row r="51" customFormat="false" ht="12" hidden="false" customHeight="true" outlineLevel="0" collapsed="false">
      <c r="A51" s="197"/>
      <c r="B51" s="192"/>
      <c r="C51" s="183"/>
      <c r="D51" s="183"/>
      <c r="E51" s="183"/>
      <c r="F51" s="183"/>
      <c r="G51" s="183"/>
      <c r="H51" s="190"/>
    </row>
    <row r="52" customFormat="false" ht="18" hidden="false" customHeight="true" outlineLevel="0" collapsed="false">
      <c r="A52" s="193" t="s">
        <v>155</v>
      </c>
      <c r="B52" s="187" t="n">
        <v>2005</v>
      </c>
      <c r="C52" s="188" t="n">
        <v>47445</v>
      </c>
      <c r="D52" s="188" t="n">
        <v>22865</v>
      </c>
      <c r="E52" s="188" t="n">
        <v>24580</v>
      </c>
      <c r="F52" s="194" t="n">
        <v>169261</v>
      </c>
      <c r="G52" s="194" t="n">
        <v>50676</v>
      </c>
      <c r="H52" s="195" t="n">
        <v>118585</v>
      </c>
    </row>
    <row r="53" customFormat="false" ht="18" hidden="false" customHeight="true" outlineLevel="0" collapsed="false">
      <c r="A53" s="197"/>
      <c r="B53" s="187" t="n">
        <v>2006</v>
      </c>
      <c r="C53" s="188" t="n">
        <v>44596</v>
      </c>
      <c r="D53" s="188" t="n">
        <v>21681</v>
      </c>
      <c r="E53" s="188" t="n">
        <v>22915</v>
      </c>
      <c r="F53" s="194" t="n">
        <v>152861</v>
      </c>
      <c r="G53" s="194" t="n">
        <v>44473</v>
      </c>
      <c r="H53" s="195" t="n">
        <v>108387</v>
      </c>
    </row>
    <row r="54" customFormat="false" ht="18" hidden="false" customHeight="true" outlineLevel="0" collapsed="false">
      <c r="A54" s="189"/>
      <c r="B54" s="187" t="n">
        <v>2007</v>
      </c>
      <c r="C54" s="188" t="n">
        <v>42934</v>
      </c>
      <c r="D54" s="188" t="n">
        <v>20789</v>
      </c>
      <c r="E54" s="188" t="n">
        <v>22145</v>
      </c>
      <c r="F54" s="188" t="n">
        <v>148249</v>
      </c>
      <c r="G54" s="188" t="n">
        <v>43659</v>
      </c>
      <c r="H54" s="188" t="n">
        <v>104591</v>
      </c>
    </row>
    <row r="55" customFormat="false" ht="12" hidden="false" customHeight="true" outlineLevel="0" collapsed="false">
      <c r="A55" s="197"/>
      <c r="B55" s="192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3" t="s">
        <v>156</v>
      </c>
      <c r="B56" s="187" t="n">
        <v>2005</v>
      </c>
      <c r="C56" s="188" t="n">
        <v>6268</v>
      </c>
      <c r="D56" s="188" t="n">
        <v>2817</v>
      </c>
      <c r="E56" s="188" t="n">
        <v>3451</v>
      </c>
      <c r="F56" s="194" t="n">
        <v>17953</v>
      </c>
      <c r="G56" s="194" t="n">
        <v>5376</v>
      </c>
      <c r="H56" s="195" t="n">
        <v>12576</v>
      </c>
    </row>
    <row r="57" s="199" customFormat="true" ht="18" hidden="false" customHeight="true" outlineLevel="0" collapsed="false">
      <c r="A57" s="189"/>
      <c r="B57" s="187" t="n">
        <v>2006</v>
      </c>
      <c r="C57" s="188" t="n">
        <v>6208</v>
      </c>
      <c r="D57" s="188" t="n">
        <v>2722</v>
      </c>
      <c r="E57" s="188" t="n">
        <v>3486</v>
      </c>
      <c r="F57" s="194" t="n">
        <v>18141</v>
      </c>
      <c r="G57" s="194" t="n">
        <v>5218</v>
      </c>
      <c r="H57" s="195" t="n">
        <v>12924</v>
      </c>
    </row>
    <row r="58" s="199" customFormat="true" ht="18" hidden="false" customHeight="true" outlineLevel="0" collapsed="false">
      <c r="A58" s="189"/>
      <c r="B58" s="187" t="n">
        <v>2007</v>
      </c>
      <c r="C58" s="188" t="n">
        <v>5818</v>
      </c>
      <c r="D58" s="188" t="n">
        <v>2568</v>
      </c>
      <c r="E58" s="188" t="n">
        <v>3250</v>
      </c>
      <c r="F58" s="188" t="n">
        <v>16724</v>
      </c>
      <c r="G58" s="188" t="n">
        <v>4823</v>
      </c>
      <c r="H58" s="188" t="n">
        <v>11901</v>
      </c>
    </row>
    <row r="59" s="199" customFormat="true" ht="12" hidden="false" customHeight="true" outlineLevel="0" collapsed="false">
      <c r="A59" s="197"/>
      <c r="B59" s="192"/>
      <c r="C59" s="183"/>
      <c r="D59" s="183"/>
      <c r="E59" s="183"/>
      <c r="F59" s="183"/>
      <c r="G59" s="183"/>
      <c r="H59" s="190"/>
    </row>
    <row r="60" s="199" customFormat="true" ht="18" hidden="false" customHeight="true" outlineLevel="0" collapsed="false">
      <c r="A60" s="193" t="s">
        <v>157</v>
      </c>
      <c r="B60" s="187" t="n">
        <v>2005</v>
      </c>
      <c r="C60" s="188" t="n">
        <v>19072</v>
      </c>
      <c r="D60" s="188" t="n">
        <v>10801</v>
      </c>
      <c r="E60" s="188" t="n">
        <v>8271</v>
      </c>
      <c r="F60" s="194" t="n">
        <v>60466</v>
      </c>
      <c r="G60" s="194" t="n">
        <v>18587</v>
      </c>
      <c r="H60" s="195" t="n">
        <v>41879</v>
      </c>
    </row>
    <row r="61" customFormat="false" ht="18" hidden="false" customHeight="true" outlineLevel="0" collapsed="false">
      <c r="A61" s="189"/>
      <c r="B61" s="187" t="n">
        <v>2006</v>
      </c>
      <c r="C61" s="188" t="n">
        <v>18290</v>
      </c>
      <c r="D61" s="188" t="n">
        <v>9988</v>
      </c>
      <c r="E61" s="188" t="n">
        <v>8302</v>
      </c>
      <c r="F61" s="194" t="n">
        <v>57368</v>
      </c>
      <c r="G61" s="194" t="n">
        <v>17053</v>
      </c>
      <c r="H61" s="195" t="n">
        <v>40315</v>
      </c>
    </row>
    <row r="62" customFormat="false" ht="19.5" hidden="false" customHeight="true" outlineLevel="0" collapsed="false">
      <c r="A62" s="189"/>
      <c r="B62" s="187" t="n">
        <v>2007</v>
      </c>
      <c r="C62" s="188" t="n">
        <v>17765</v>
      </c>
      <c r="D62" s="188" t="n">
        <v>9827</v>
      </c>
      <c r="E62" s="188" t="n">
        <v>7938</v>
      </c>
      <c r="F62" s="188" t="n">
        <v>52679</v>
      </c>
      <c r="G62" s="188" t="n">
        <v>15638</v>
      </c>
      <c r="H62" s="188" t="n">
        <v>37041</v>
      </c>
    </row>
    <row r="63" customFormat="false" ht="12" hidden="false" customHeight="true" outlineLevel="0" collapsed="false">
      <c r="A63" s="200"/>
      <c r="B63" s="187"/>
      <c r="C63" s="188"/>
      <c r="D63" s="188"/>
      <c r="E63" s="188"/>
      <c r="F63" s="188"/>
      <c r="G63" s="188"/>
      <c r="H63" s="201"/>
    </row>
    <row r="64" s="199" customFormat="true" ht="18" hidden="false" customHeight="true" outlineLevel="0" collapsed="false">
      <c r="A64" s="193" t="s">
        <v>158</v>
      </c>
      <c r="B64" s="187" t="n">
        <v>2005</v>
      </c>
      <c r="C64" s="188" t="n">
        <v>713</v>
      </c>
      <c r="D64" s="188" t="n">
        <v>327</v>
      </c>
      <c r="E64" s="188" t="n">
        <v>386</v>
      </c>
      <c r="F64" s="194" t="n">
        <v>2078</v>
      </c>
      <c r="G64" s="194" t="n">
        <v>648</v>
      </c>
      <c r="H64" s="195" t="n">
        <v>1430</v>
      </c>
    </row>
    <row r="65" customFormat="false" ht="18" hidden="false" customHeight="true" outlineLevel="0" collapsed="false">
      <c r="A65" s="189"/>
      <c r="B65" s="187" t="n">
        <v>2006</v>
      </c>
      <c r="C65" s="188" t="n">
        <v>951</v>
      </c>
      <c r="D65" s="188" t="n">
        <v>523</v>
      </c>
      <c r="E65" s="188" t="n">
        <v>428</v>
      </c>
      <c r="F65" s="194" t="n">
        <v>3033</v>
      </c>
      <c r="G65" s="194" t="n">
        <v>897</v>
      </c>
      <c r="H65" s="195" t="n">
        <v>2136</v>
      </c>
    </row>
    <row r="66" customFormat="false" ht="19.5" hidden="false" customHeight="true" outlineLevel="0" collapsed="false">
      <c r="A66" s="189"/>
      <c r="B66" s="187" t="n">
        <v>2007</v>
      </c>
      <c r="C66" s="188" t="n">
        <v>1072</v>
      </c>
      <c r="D66" s="188" t="n">
        <v>650</v>
      </c>
      <c r="E66" s="188" t="n">
        <v>422</v>
      </c>
      <c r="F66" s="188" t="n">
        <v>3487</v>
      </c>
      <c r="G66" s="188" t="n">
        <v>1031</v>
      </c>
      <c r="H66" s="188" t="n">
        <v>2455</v>
      </c>
    </row>
    <row r="67" customFormat="false" ht="12" hidden="false" customHeight="true" outlineLevel="0" collapsed="false">
      <c r="A67" s="202"/>
      <c r="B67" s="187"/>
      <c r="C67" s="188"/>
      <c r="D67" s="188"/>
      <c r="E67" s="188"/>
      <c r="F67" s="188"/>
      <c r="G67" s="188"/>
      <c r="H67" s="201"/>
    </row>
    <row r="68" s="199" customFormat="true" ht="18" hidden="false" customHeight="true" outlineLevel="0" collapsed="false">
      <c r="A68" s="193" t="s">
        <v>159</v>
      </c>
      <c r="B68" s="187" t="n">
        <v>2005</v>
      </c>
      <c r="C68" s="188" t="n">
        <v>1563</v>
      </c>
      <c r="D68" s="188" t="n">
        <v>287</v>
      </c>
      <c r="E68" s="188" t="n">
        <v>1276</v>
      </c>
      <c r="F68" s="194" t="n">
        <v>3636</v>
      </c>
      <c r="G68" s="194" t="n">
        <v>1114</v>
      </c>
      <c r="H68" s="195" t="n">
        <v>2522</v>
      </c>
    </row>
    <row r="69" customFormat="false" ht="18" hidden="false" customHeight="true" outlineLevel="0" collapsed="false">
      <c r="A69" s="189"/>
      <c r="B69" s="187" t="n">
        <v>2006</v>
      </c>
      <c r="C69" s="188" t="n">
        <v>1763</v>
      </c>
      <c r="D69" s="188" t="n">
        <v>289</v>
      </c>
      <c r="E69" s="188" t="n">
        <v>1474</v>
      </c>
      <c r="F69" s="194" t="n">
        <v>4017</v>
      </c>
      <c r="G69" s="194" t="n">
        <v>1202</v>
      </c>
      <c r="H69" s="195" t="n">
        <v>2815</v>
      </c>
    </row>
    <row r="70" customFormat="false" ht="19.5" hidden="false" customHeight="true" outlineLevel="0" collapsed="false">
      <c r="A70" s="189"/>
      <c r="B70" s="187" t="n">
        <v>2007</v>
      </c>
      <c r="C70" s="188" t="n">
        <v>1745</v>
      </c>
      <c r="D70" s="188" t="n">
        <v>280</v>
      </c>
      <c r="E70" s="188" t="n">
        <v>1465</v>
      </c>
      <c r="F70" s="188" t="n">
        <v>3712</v>
      </c>
      <c r="G70" s="188" t="n">
        <v>1116</v>
      </c>
      <c r="H70" s="188" t="n">
        <v>2596</v>
      </c>
    </row>
    <row r="71" customFormat="false" ht="12" hidden="false" customHeight="true" outlineLevel="0" collapsed="false">
      <c r="A71" s="189"/>
      <c r="B71" s="187"/>
      <c r="C71" s="188"/>
      <c r="D71" s="188"/>
      <c r="E71" s="188"/>
      <c r="F71" s="188"/>
      <c r="G71" s="188"/>
      <c r="H71" s="201"/>
    </row>
    <row r="72" s="199" customFormat="true" ht="18" hidden="false" customHeight="true" outlineLevel="0" collapsed="false">
      <c r="A72" s="193" t="s">
        <v>160</v>
      </c>
      <c r="B72" s="187" t="n">
        <v>2005</v>
      </c>
      <c r="C72" s="188" t="n">
        <v>682</v>
      </c>
      <c r="D72" s="188" t="n">
        <v>179</v>
      </c>
      <c r="E72" s="188" t="n">
        <v>503</v>
      </c>
      <c r="F72" s="194" t="n">
        <v>1688</v>
      </c>
      <c r="G72" s="194" t="n">
        <v>519</v>
      </c>
      <c r="H72" s="195" t="n">
        <v>1169</v>
      </c>
    </row>
    <row r="73" customFormat="false" ht="18" hidden="false" customHeight="true" outlineLevel="0" collapsed="false">
      <c r="A73" s="189"/>
      <c r="B73" s="187" t="n">
        <v>2006</v>
      </c>
      <c r="C73" s="188" t="n">
        <v>250</v>
      </c>
      <c r="D73" s="188" t="n">
        <v>93</v>
      </c>
      <c r="E73" s="188" t="n">
        <v>157</v>
      </c>
      <c r="F73" s="194" t="n">
        <v>542</v>
      </c>
      <c r="G73" s="194" t="n">
        <v>159</v>
      </c>
      <c r="H73" s="195" t="n">
        <v>383</v>
      </c>
    </row>
    <row r="74" customFormat="false" ht="19.5" hidden="false" customHeight="true" outlineLevel="0" collapsed="false">
      <c r="A74" s="189"/>
      <c r="B74" s="187" t="n">
        <v>2007</v>
      </c>
      <c r="C74" s="188" t="n">
        <v>23</v>
      </c>
      <c r="D74" s="188" t="n">
        <v>5</v>
      </c>
      <c r="E74" s="188" t="n">
        <v>18</v>
      </c>
      <c r="F74" s="188" t="n">
        <v>42</v>
      </c>
      <c r="G74" s="188" t="n">
        <v>11</v>
      </c>
      <c r="H74" s="188" t="n">
        <v>31</v>
      </c>
    </row>
    <row r="75" customFormat="false" ht="19.5" hidden="false" customHeight="true" outlineLevel="0" collapsed="false">
      <c r="A75" s="190"/>
      <c r="B75" s="203"/>
      <c r="C75" s="188"/>
      <c r="D75" s="188"/>
      <c r="E75" s="188"/>
      <c r="F75" s="188"/>
      <c r="G75" s="188"/>
      <c r="H75" s="188"/>
    </row>
    <row r="76" customFormat="false" ht="18" hidden="false" customHeight="true" outlineLevel="0" collapsed="false">
      <c r="A76" s="160"/>
      <c r="B76" s="203"/>
      <c r="C76" s="188"/>
      <c r="D76" s="188"/>
      <c r="E76" s="188"/>
      <c r="F76" s="188"/>
      <c r="G76" s="188"/>
      <c r="H76" s="201"/>
    </row>
    <row r="77" customFormat="false" ht="35.25" hidden="false" customHeight="true" outlineLevel="0" collapsed="false">
      <c r="A77" s="204"/>
      <c r="B77" s="204"/>
      <c r="C77" s="204"/>
      <c r="D77" s="204"/>
      <c r="E77" s="204"/>
      <c r="F77" s="204"/>
      <c r="G77" s="204"/>
      <c r="H77" s="204"/>
    </row>
    <row r="78" s="171" customFormat="true" ht="18" hidden="false" customHeight="true" outlineLevel="0" collapsed="false">
      <c r="A78" s="205"/>
      <c r="B78" s="206"/>
      <c r="C78" s="188"/>
    </row>
    <row r="79" customFormat="false" ht="12.75" hidden="false" customHeight="true" outlineLevel="0" collapsed="false">
      <c r="H79" s="139"/>
    </row>
    <row r="80" customFormat="false" ht="12.75" hidden="false" customHeight="true" outlineLevel="0" collapsed="false">
      <c r="H80" s="139"/>
    </row>
    <row r="81" customFormat="false" ht="12.75" hidden="false" customHeight="true" outlineLevel="0" collapsed="false">
      <c r="H81" s="139"/>
    </row>
    <row r="82" customFormat="false" ht="12.75" hidden="false" customHeight="true" outlineLevel="0" collapsed="false">
      <c r="H82" s="139"/>
    </row>
    <row r="83" customFormat="false" ht="12.75" hidden="false" customHeight="true" outlineLevel="0" collapsed="false">
      <c r="H83" s="139"/>
    </row>
    <row r="84" customFormat="false" ht="12.75" hidden="false" customHeight="true" outlineLevel="0" collapsed="false">
      <c r="H84" s="139"/>
    </row>
    <row r="85" customFormat="false" ht="12.75" hidden="false" customHeight="true" outlineLevel="0" collapsed="false">
      <c r="H85" s="139"/>
    </row>
    <row r="86" customFormat="false" ht="12.75" hidden="false" customHeight="true" outlineLevel="0" collapsed="false">
      <c r="H86" s="139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N8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137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</row>
    <row r="12" customFormat="false" ht="18" hidden="false" customHeight="true" outlineLevel="0" collapsed="false">
      <c r="A12" s="208" t="s">
        <v>114</v>
      </c>
      <c r="B12" s="209" t="n">
        <v>2005</v>
      </c>
      <c r="C12" s="210" t="n">
        <v>24311</v>
      </c>
      <c r="D12" s="210" t="n">
        <v>8015</v>
      </c>
      <c r="E12" s="210" t="n">
        <v>16296</v>
      </c>
      <c r="F12" s="211" t="n">
        <v>60605</v>
      </c>
      <c r="G12" s="211" t="n">
        <v>18760</v>
      </c>
      <c r="H12" s="212" t="n">
        <v>4184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</row>
    <row r="13" customFormat="false" ht="18" hidden="false" customHeight="true" outlineLevel="0" collapsed="false">
      <c r="A13" s="189"/>
      <c r="B13" s="187" t="n">
        <v>2006</v>
      </c>
      <c r="C13" s="188" t="n">
        <v>23442</v>
      </c>
      <c r="D13" s="188" t="n">
        <v>7732</v>
      </c>
      <c r="E13" s="188" t="n">
        <v>15710</v>
      </c>
      <c r="F13" s="188" t="n">
        <v>57209</v>
      </c>
      <c r="G13" s="188" t="n">
        <v>16954</v>
      </c>
      <c r="H13" s="201" t="n">
        <v>4025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</row>
    <row r="14" customFormat="false" ht="18" hidden="false" customHeight="true" outlineLevel="0" collapsed="false">
      <c r="A14" s="189"/>
      <c r="B14" s="187" t="n">
        <v>2007</v>
      </c>
      <c r="C14" s="188" t="n">
        <v>23370</v>
      </c>
      <c r="D14" s="188" t="n">
        <v>7467</v>
      </c>
      <c r="E14" s="188" t="n">
        <v>15903</v>
      </c>
      <c r="F14" s="188" t="n">
        <v>56237</v>
      </c>
      <c r="G14" s="188" t="n">
        <v>16767</v>
      </c>
      <c r="H14" s="188" t="n">
        <v>3947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</row>
    <row r="15" customFormat="false" ht="16.5" hidden="false" customHeight="true" outlineLevel="0" collapsed="false">
      <c r="A15" s="190"/>
      <c r="B15" s="191"/>
      <c r="C15" s="184"/>
      <c r="D15" s="185"/>
      <c r="E15" s="185"/>
      <c r="F15" s="185"/>
      <c r="G15" s="185"/>
      <c r="H15" s="184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</row>
    <row r="16" customFormat="false" ht="16.5" hidden="false" customHeight="true" outlineLevel="0" collapsed="false">
      <c r="A16" s="213" t="s">
        <v>167</v>
      </c>
      <c r="B16" s="213"/>
      <c r="C16" s="213"/>
      <c r="D16" s="213"/>
      <c r="E16" s="213"/>
      <c r="F16" s="213"/>
      <c r="G16" s="213"/>
      <c r="H16" s="21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</row>
    <row r="17" customFormat="false" ht="16.5" hidden="false" customHeight="true" outlineLevel="0" collapsed="false">
      <c r="A17" s="190"/>
      <c r="B17" s="192"/>
      <c r="C17" s="183"/>
      <c r="D17" s="183"/>
      <c r="E17" s="183"/>
      <c r="F17" s="183"/>
      <c r="G17" s="183"/>
      <c r="H17" s="19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</row>
    <row r="18" customFormat="false" ht="18" hidden="false" customHeight="true" outlineLevel="0" collapsed="false">
      <c r="A18" s="197" t="s">
        <v>169</v>
      </c>
      <c r="B18" s="187" t="n">
        <v>2005</v>
      </c>
      <c r="C18" s="188" t="n">
        <v>6970</v>
      </c>
      <c r="D18" s="188" t="n">
        <v>5299</v>
      </c>
      <c r="E18" s="188" t="n">
        <v>1671</v>
      </c>
      <c r="F18" s="194" t="n">
        <v>25637</v>
      </c>
      <c r="G18" s="194" t="n">
        <v>7835</v>
      </c>
      <c r="H18" s="195" t="n">
        <v>17803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</row>
    <row r="19" customFormat="false" ht="18" hidden="false" customHeight="true" outlineLevel="0" collapsed="false">
      <c r="A19" s="189"/>
      <c r="B19" s="187" t="n">
        <v>2006</v>
      </c>
      <c r="C19" s="188" t="n">
        <v>6800</v>
      </c>
      <c r="D19" s="188" t="n">
        <v>5192</v>
      </c>
      <c r="E19" s="188" t="n">
        <v>1608</v>
      </c>
      <c r="F19" s="188" t="n">
        <v>24550</v>
      </c>
      <c r="G19" s="188" t="n">
        <v>7203</v>
      </c>
      <c r="H19" s="201" t="n">
        <v>17347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</row>
    <row r="20" customFormat="false" ht="18" hidden="false" customHeight="true" outlineLevel="0" collapsed="false">
      <c r="A20" s="189"/>
      <c r="B20" s="187" t="n">
        <v>2007</v>
      </c>
      <c r="C20" s="188" t="n">
        <v>6660</v>
      </c>
      <c r="D20" s="188" t="n">
        <v>5056</v>
      </c>
      <c r="E20" s="188" t="n">
        <v>1604</v>
      </c>
      <c r="F20" s="188" t="n">
        <v>23972</v>
      </c>
      <c r="G20" s="188" t="n">
        <v>7061</v>
      </c>
      <c r="H20" s="188" t="n">
        <v>1691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</row>
    <row r="21" customFormat="false" ht="12" hidden="false" customHeight="true" outlineLevel="0" collapsed="false">
      <c r="A21" s="196"/>
      <c r="B21" s="187"/>
      <c r="C21" s="181"/>
      <c r="D21" s="188"/>
      <c r="E21" s="181"/>
      <c r="F21" s="181"/>
      <c r="G21" s="181"/>
      <c r="H21" s="18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</row>
    <row r="22" customFormat="false" ht="18" hidden="false" customHeight="true" outlineLevel="0" collapsed="false">
      <c r="A22" s="197" t="s">
        <v>170</v>
      </c>
      <c r="B22" s="187" t="n">
        <v>2005</v>
      </c>
      <c r="C22" s="188" t="n">
        <v>1141</v>
      </c>
      <c r="D22" s="188" t="n">
        <v>579</v>
      </c>
      <c r="E22" s="188" t="n">
        <v>562</v>
      </c>
      <c r="F22" s="194" t="n">
        <v>4190</v>
      </c>
      <c r="G22" s="194" t="n">
        <v>1300</v>
      </c>
      <c r="H22" s="195" t="n">
        <v>289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</row>
    <row r="23" customFormat="false" ht="18" hidden="false" customHeight="true" outlineLevel="0" collapsed="false">
      <c r="A23" s="189"/>
      <c r="B23" s="187" t="n">
        <v>2006</v>
      </c>
      <c r="C23" s="188" t="n">
        <v>1060</v>
      </c>
      <c r="D23" s="188" t="n">
        <v>532</v>
      </c>
      <c r="E23" s="188" t="n">
        <v>528</v>
      </c>
      <c r="F23" s="188" t="n">
        <v>3649</v>
      </c>
      <c r="G23" s="188" t="n">
        <v>1084</v>
      </c>
      <c r="H23" s="201" t="n">
        <v>2564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</row>
    <row r="24" customFormat="false" ht="18" hidden="false" customHeight="true" outlineLevel="0" collapsed="false">
      <c r="A24" s="189"/>
      <c r="B24" s="187" t="n">
        <v>2007</v>
      </c>
      <c r="C24" s="188" t="n">
        <v>1058</v>
      </c>
      <c r="D24" s="188" t="n">
        <v>519</v>
      </c>
      <c r="E24" s="188" t="n">
        <v>539</v>
      </c>
      <c r="F24" s="188" t="n">
        <v>3643</v>
      </c>
      <c r="G24" s="188" t="n">
        <v>1088</v>
      </c>
      <c r="H24" s="188" t="n">
        <v>255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</row>
    <row r="25" customFormat="false" ht="12" hidden="false" customHeight="true" outlineLevel="0" collapsed="false">
      <c r="A25" s="197"/>
      <c r="B25" s="192"/>
      <c r="C25" s="183"/>
      <c r="D25" s="183"/>
      <c r="E25" s="183"/>
      <c r="F25" s="183"/>
      <c r="G25" s="183"/>
      <c r="H25" s="19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</row>
    <row r="26" customFormat="false" ht="18" hidden="false" customHeight="true" outlineLevel="0" collapsed="false">
      <c r="A26" s="197" t="s">
        <v>171</v>
      </c>
      <c r="B26" s="187" t="n">
        <v>2005</v>
      </c>
      <c r="C26" s="188" t="n">
        <v>8153</v>
      </c>
      <c r="D26" s="188" t="n">
        <v>1332</v>
      </c>
      <c r="E26" s="188" t="n">
        <v>6821</v>
      </c>
      <c r="F26" s="194" t="n">
        <v>16484</v>
      </c>
      <c r="G26" s="194" t="n">
        <v>5143</v>
      </c>
      <c r="H26" s="195" t="n">
        <v>11341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</row>
    <row r="27" customFormat="false" ht="18" hidden="false" customHeight="true" outlineLevel="0" collapsed="false">
      <c r="A27" s="197"/>
      <c r="B27" s="187" t="n">
        <v>2006</v>
      </c>
      <c r="C27" s="188" t="n">
        <v>7805</v>
      </c>
      <c r="D27" s="188" t="n">
        <v>1232</v>
      </c>
      <c r="E27" s="188" t="n">
        <v>6573</v>
      </c>
      <c r="F27" s="188" t="n">
        <v>15302</v>
      </c>
      <c r="G27" s="188" t="n">
        <v>4552</v>
      </c>
      <c r="H27" s="201" t="n">
        <v>1075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</row>
    <row r="28" customFormat="false" ht="18" hidden="false" customHeight="true" outlineLevel="0" collapsed="false">
      <c r="A28" s="189"/>
      <c r="B28" s="187" t="n">
        <v>2007</v>
      </c>
      <c r="C28" s="188" t="n">
        <v>7835</v>
      </c>
      <c r="D28" s="188" t="n">
        <v>1144</v>
      </c>
      <c r="E28" s="188" t="n">
        <v>6691</v>
      </c>
      <c r="F28" s="188" t="n">
        <v>14899</v>
      </c>
      <c r="G28" s="188" t="n">
        <v>4472</v>
      </c>
      <c r="H28" s="188" t="n">
        <v>10427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</row>
    <row r="29" customFormat="false" ht="12" hidden="false" customHeight="true" outlineLevel="0" collapsed="false">
      <c r="A29" s="197"/>
      <c r="B29" s="192"/>
      <c r="C29" s="183"/>
      <c r="D29" s="183"/>
      <c r="E29" s="183"/>
      <c r="F29" s="183"/>
      <c r="G29" s="183"/>
      <c r="H29" s="19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</row>
    <row r="30" customFormat="false" ht="18" hidden="false" customHeight="true" outlineLevel="0" collapsed="false">
      <c r="A30" s="197" t="s">
        <v>172</v>
      </c>
      <c r="B30" s="187" t="n">
        <v>2005</v>
      </c>
      <c r="C30" s="188" t="n">
        <v>6840</v>
      </c>
      <c r="D30" s="188" t="n">
        <v>801</v>
      </c>
      <c r="E30" s="188" t="n">
        <v>6039</v>
      </c>
      <c r="F30" s="194" t="n">
        <v>12702</v>
      </c>
      <c r="G30" s="194" t="n">
        <v>3973</v>
      </c>
      <c r="H30" s="195" t="n">
        <v>8729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</row>
    <row r="31" customFormat="false" ht="18" hidden="false" customHeight="true" outlineLevel="0" collapsed="false">
      <c r="A31" s="197"/>
      <c r="B31" s="187" t="n">
        <v>2006</v>
      </c>
      <c r="C31" s="188" t="n">
        <v>6546</v>
      </c>
      <c r="D31" s="188" t="n">
        <v>774</v>
      </c>
      <c r="E31" s="188" t="n">
        <v>5772</v>
      </c>
      <c r="F31" s="188" t="n">
        <v>12094</v>
      </c>
      <c r="G31" s="188" t="n">
        <v>3623</v>
      </c>
      <c r="H31" s="201" t="n">
        <v>8471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</row>
    <row r="32" customFormat="false" ht="18" hidden="false" customHeight="true" outlineLevel="0" collapsed="false">
      <c r="A32" s="189"/>
      <c r="B32" s="187" t="n">
        <v>2007</v>
      </c>
      <c r="C32" s="188" t="n">
        <v>6519</v>
      </c>
      <c r="D32" s="188" t="n">
        <v>744</v>
      </c>
      <c r="E32" s="188" t="n">
        <v>5775</v>
      </c>
      <c r="F32" s="188" t="n">
        <v>12047</v>
      </c>
      <c r="G32" s="188" t="n">
        <v>3634</v>
      </c>
      <c r="H32" s="188" t="n">
        <v>8413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</row>
    <row r="33" customFormat="false" ht="12" hidden="false" customHeight="true" outlineLevel="0" collapsed="false">
      <c r="A33" s="197"/>
      <c r="B33" s="192"/>
      <c r="C33" s="183"/>
      <c r="D33" s="183"/>
      <c r="E33" s="183"/>
      <c r="F33" s="183"/>
      <c r="G33" s="183"/>
      <c r="H33" s="19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</row>
    <row r="34" customFormat="false" ht="18" hidden="false" customHeight="true" outlineLevel="0" collapsed="false">
      <c r="A34" s="197" t="s">
        <v>173</v>
      </c>
      <c r="B34" s="187" t="n">
        <v>2005</v>
      </c>
      <c r="C34" s="188" t="n">
        <v>160</v>
      </c>
      <c r="D34" s="188" t="n">
        <v>0</v>
      </c>
      <c r="E34" s="188" t="n">
        <v>160</v>
      </c>
      <c r="F34" s="194" t="n">
        <v>201</v>
      </c>
      <c r="G34" s="194" t="n">
        <v>64</v>
      </c>
      <c r="H34" s="195" t="n">
        <v>137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</row>
    <row r="35" customFormat="false" ht="18" hidden="false" customHeight="true" outlineLevel="0" collapsed="false">
      <c r="A35" s="197"/>
      <c r="B35" s="187" t="n">
        <v>2006</v>
      </c>
      <c r="C35" s="188" t="n">
        <v>157</v>
      </c>
      <c r="D35" s="188" t="n">
        <v>0</v>
      </c>
      <c r="E35" s="188" t="n">
        <v>157</v>
      </c>
      <c r="F35" s="188" t="n">
        <v>194</v>
      </c>
      <c r="G35" s="201" t="n">
        <v>59</v>
      </c>
      <c r="H35" s="201" t="n">
        <v>135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</row>
    <row r="36" customFormat="false" ht="18" hidden="false" customHeight="true" outlineLevel="0" collapsed="false">
      <c r="A36" s="189"/>
      <c r="B36" s="187" t="n">
        <v>2007</v>
      </c>
      <c r="C36" s="188" t="n">
        <v>197</v>
      </c>
      <c r="D36" s="188" t="n">
        <v>0</v>
      </c>
      <c r="E36" s="188" t="n">
        <v>197</v>
      </c>
      <c r="F36" s="188" t="n">
        <v>248</v>
      </c>
      <c r="G36" s="188" t="n">
        <v>76</v>
      </c>
      <c r="H36" s="188" t="n">
        <v>172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</row>
    <row r="37" customFormat="false" ht="12" hidden="false" customHeight="true" outlineLevel="0" collapsed="false">
      <c r="A37" s="197"/>
      <c r="B37" s="192"/>
      <c r="C37" s="183"/>
      <c r="D37" s="183"/>
      <c r="E37" s="183"/>
      <c r="F37" s="183"/>
      <c r="G37" s="183"/>
      <c r="H37" s="19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</row>
    <row r="38" customFormat="false" ht="18" hidden="false" customHeight="true" outlineLevel="0" collapsed="false">
      <c r="A38" s="197" t="s">
        <v>174</v>
      </c>
      <c r="B38" s="187" t="n">
        <v>2005</v>
      </c>
      <c r="C38" s="188" t="n">
        <v>1047</v>
      </c>
      <c r="D38" s="188" t="n">
        <v>4</v>
      </c>
      <c r="E38" s="188" t="n">
        <v>1043</v>
      </c>
      <c r="F38" s="194" t="n">
        <v>1391</v>
      </c>
      <c r="G38" s="194" t="n">
        <v>445</v>
      </c>
      <c r="H38" s="195" t="n">
        <v>946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</row>
    <row r="39" customFormat="false" ht="18" hidden="false" customHeight="true" outlineLevel="0" collapsed="false">
      <c r="A39" s="197"/>
      <c r="B39" s="187" t="n">
        <v>2006</v>
      </c>
      <c r="C39" s="188" t="n">
        <v>1074</v>
      </c>
      <c r="D39" s="188" t="n">
        <v>2</v>
      </c>
      <c r="E39" s="188" t="n">
        <v>1072</v>
      </c>
      <c r="F39" s="188" t="n">
        <v>1421</v>
      </c>
      <c r="G39" s="188" t="n">
        <v>433</v>
      </c>
      <c r="H39" s="201" t="n">
        <v>988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</row>
    <row r="40" customFormat="false" ht="18" hidden="false" customHeight="true" outlineLevel="0" collapsed="false">
      <c r="A40" s="189"/>
      <c r="B40" s="187" t="n">
        <v>2007</v>
      </c>
      <c r="C40" s="188" t="n">
        <v>1101</v>
      </c>
      <c r="D40" s="188" t="n">
        <v>4</v>
      </c>
      <c r="E40" s="188" t="n">
        <v>1097</v>
      </c>
      <c r="F40" s="188" t="n">
        <v>1429</v>
      </c>
      <c r="G40" s="188" t="n">
        <v>435</v>
      </c>
      <c r="H40" s="188" t="n">
        <v>993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</row>
    <row r="41" customFormat="false" ht="12" hidden="false" customHeight="true" outlineLevel="0" collapsed="false">
      <c r="A41" s="197"/>
      <c r="B41" s="192"/>
      <c r="C41" s="183"/>
      <c r="D41" s="183"/>
      <c r="E41" s="183"/>
      <c r="F41" s="183"/>
      <c r="G41" s="183"/>
      <c r="H41" s="19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</row>
    <row r="42" customFormat="false" ht="18" hidden="false" customHeight="true" outlineLevel="0" collapsed="false">
      <c r="A42" s="197" t="s">
        <v>175</v>
      </c>
      <c r="B42" s="187" t="n">
        <v>2005</v>
      </c>
      <c r="C42" s="188" t="n">
        <v>0</v>
      </c>
      <c r="D42" s="188" t="n">
        <v>0</v>
      </c>
      <c r="E42" s="188" t="n">
        <v>0</v>
      </c>
      <c r="F42" s="194" t="n">
        <v>0</v>
      </c>
      <c r="G42" s="194" t="n">
        <v>0</v>
      </c>
      <c r="H42" s="195" t="n">
        <v>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</row>
    <row r="43" customFormat="false" ht="18" hidden="false" customHeight="true" outlineLevel="0" collapsed="false">
      <c r="A43" s="189"/>
      <c r="B43" s="187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201" t="n"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</row>
    <row r="44" customFormat="false" ht="18" hidden="false" customHeight="true" outlineLevel="0" collapsed="false">
      <c r="A44" s="189"/>
      <c r="B44" s="187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</row>
    <row r="45" customFormat="false" ht="16.5" hidden="false" customHeight="true" outlineLevel="0" collapsed="false">
      <c r="A45" s="198"/>
      <c r="B45" s="192"/>
      <c r="C45" s="183"/>
      <c r="D45" s="183"/>
      <c r="E45" s="183"/>
      <c r="F45" s="183"/>
      <c r="G45" s="183"/>
      <c r="H45" s="19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</row>
    <row r="47" customFormat="false" ht="18" hidden="false" customHeight="true" outlineLevel="0" collapsed="false">
      <c r="A47" s="198"/>
      <c r="B47" s="192"/>
      <c r="C47" s="183"/>
      <c r="D47" s="183"/>
      <c r="E47" s="183"/>
      <c r="F47" s="183"/>
      <c r="G47" s="183"/>
      <c r="H47" s="19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</row>
    <row r="48" customFormat="false" ht="18" hidden="false" customHeight="true" outlineLevel="0" collapsed="false">
      <c r="A48" s="197" t="s">
        <v>176</v>
      </c>
      <c r="B48" s="187" t="n">
        <v>2005</v>
      </c>
      <c r="C48" s="188" t="n">
        <v>14648</v>
      </c>
      <c r="D48" s="188" t="n">
        <v>3067</v>
      </c>
      <c r="E48" s="188" t="n">
        <v>11581</v>
      </c>
      <c r="F48" s="194" t="n">
        <v>29750</v>
      </c>
      <c r="G48" s="194" t="n">
        <v>9303</v>
      </c>
      <c r="H48" s="195" t="n">
        <v>20447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</row>
    <row r="49" customFormat="false" ht="18" hidden="false" customHeight="true" outlineLevel="0" collapsed="false">
      <c r="A49" s="189"/>
      <c r="B49" s="187" t="n">
        <v>2006</v>
      </c>
      <c r="C49" s="188" t="n">
        <v>13971</v>
      </c>
      <c r="D49" s="188" t="n">
        <v>2862</v>
      </c>
      <c r="E49" s="188" t="n">
        <v>11109</v>
      </c>
      <c r="F49" s="188" t="n">
        <v>28240</v>
      </c>
      <c r="G49" s="188" t="n">
        <v>8468</v>
      </c>
      <c r="H49" s="201" t="n">
        <v>19772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</row>
    <row r="50" customFormat="false" ht="18" hidden="false" customHeight="true" outlineLevel="0" collapsed="false">
      <c r="A50" s="189"/>
      <c r="B50" s="187" t="n">
        <v>2007</v>
      </c>
      <c r="C50" s="188" t="n">
        <v>14038</v>
      </c>
      <c r="D50" s="188" t="n">
        <v>2721</v>
      </c>
      <c r="E50" s="188" t="n">
        <v>11317</v>
      </c>
      <c r="F50" s="188" t="n">
        <v>27425</v>
      </c>
      <c r="G50" s="188" t="n">
        <v>8255</v>
      </c>
      <c r="H50" s="188" t="n">
        <v>1917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</row>
    <row r="51" customFormat="false" ht="12" hidden="false" customHeight="true" outlineLevel="0" collapsed="false">
      <c r="A51" s="197"/>
      <c r="B51" s="192"/>
      <c r="C51" s="183"/>
      <c r="D51" s="183"/>
      <c r="E51" s="183"/>
      <c r="F51" s="183"/>
      <c r="G51" s="183"/>
      <c r="H51" s="19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</row>
    <row r="52" customFormat="false" ht="18" hidden="false" customHeight="true" outlineLevel="0" collapsed="false">
      <c r="A52" s="197" t="s">
        <v>177</v>
      </c>
      <c r="B52" s="187" t="n">
        <v>2005</v>
      </c>
      <c r="C52" s="188" t="n">
        <v>5649</v>
      </c>
      <c r="D52" s="188" t="n">
        <v>2906</v>
      </c>
      <c r="E52" s="188" t="n">
        <v>2743</v>
      </c>
      <c r="F52" s="194" t="n">
        <v>18777</v>
      </c>
      <c r="G52" s="194" t="n">
        <v>5723</v>
      </c>
      <c r="H52" s="195" t="n">
        <v>13053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</row>
    <row r="53" customFormat="false" ht="18" hidden="false" customHeight="true" outlineLevel="0" collapsed="false">
      <c r="A53" s="197"/>
      <c r="B53" s="187" t="n">
        <v>2006</v>
      </c>
      <c r="C53" s="188" t="n">
        <v>5443</v>
      </c>
      <c r="D53" s="188" t="n">
        <v>2831</v>
      </c>
      <c r="E53" s="188" t="n">
        <v>2612</v>
      </c>
      <c r="F53" s="188" t="n">
        <v>17427</v>
      </c>
      <c r="G53" s="188" t="n">
        <v>5060</v>
      </c>
      <c r="H53" s="201" t="n">
        <v>12367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</row>
    <row r="54" customFormat="false" ht="18" hidden="false" customHeight="true" outlineLevel="0" collapsed="false">
      <c r="A54" s="189"/>
      <c r="B54" s="187" t="n">
        <v>2007</v>
      </c>
      <c r="C54" s="188" t="n">
        <v>5422</v>
      </c>
      <c r="D54" s="188" t="n">
        <v>2741</v>
      </c>
      <c r="E54" s="188" t="n">
        <v>2681</v>
      </c>
      <c r="F54" s="188" t="n">
        <v>17640</v>
      </c>
      <c r="G54" s="188" t="n">
        <v>5192</v>
      </c>
      <c r="H54" s="188" t="n">
        <v>12448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</row>
    <row r="55" customFormat="false" ht="12" hidden="false" customHeight="true" outlineLevel="0" collapsed="false">
      <c r="A55" s="197"/>
      <c r="B55" s="192"/>
      <c r="C55" s="183"/>
      <c r="D55" s="183"/>
      <c r="E55" s="183"/>
      <c r="F55" s="183"/>
      <c r="G55" s="183"/>
      <c r="H55" s="19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</row>
    <row r="56" customFormat="false" ht="18" hidden="false" customHeight="true" outlineLevel="0" collapsed="false">
      <c r="A56" s="197" t="s">
        <v>178</v>
      </c>
      <c r="B56" s="187" t="n">
        <v>2005</v>
      </c>
      <c r="C56" s="188" t="n">
        <v>838</v>
      </c>
      <c r="D56" s="188" t="n">
        <v>355</v>
      </c>
      <c r="E56" s="188" t="n">
        <v>483</v>
      </c>
      <c r="F56" s="194" t="n">
        <v>2185</v>
      </c>
      <c r="G56" s="194" t="n">
        <v>674</v>
      </c>
      <c r="H56" s="195" t="n">
        <v>1511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</row>
    <row r="57" customFormat="false" ht="18" hidden="false" customHeight="true" outlineLevel="0" collapsed="false">
      <c r="A57" s="189"/>
      <c r="B57" s="187" t="n">
        <v>2006</v>
      </c>
      <c r="C57" s="188" t="n">
        <v>822</v>
      </c>
      <c r="D57" s="188" t="n">
        <v>356</v>
      </c>
      <c r="E57" s="188" t="n">
        <v>466</v>
      </c>
      <c r="F57" s="188" t="n">
        <v>2112</v>
      </c>
      <c r="G57" s="188" t="n">
        <v>626</v>
      </c>
      <c r="H57" s="201" t="n">
        <v>1487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</row>
    <row r="58" customFormat="false" ht="18" hidden="false" customHeight="true" outlineLevel="0" collapsed="false">
      <c r="A58" s="189"/>
      <c r="B58" s="187" t="n">
        <v>2007</v>
      </c>
      <c r="C58" s="188" t="n">
        <v>834</v>
      </c>
      <c r="D58" s="188" t="n">
        <v>359</v>
      </c>
      <c r="E58" s="188" t="n">
        <v>475</v>
      </c>
      <c r="F58" s="188" t="n">
        <v>2090</v>
      </c>
      <c r="G58" s="188" t="n">
        <v>620</v>
      </c>
      <c r="H58" s="188" t="n">
        <v>1471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</row>
    <row r="59" customFormat="false" ht="12" hidden="false" customHeight="true" outlineLevel="0" collapsed="false">
      <c r="A59" s="197"/>
      <c r="B59" s="192"/>
      <c r="C59" s="183"/>
      <c r="D59" s="183"/>
      <c r="E59" s="183"/>
      <c r="F59" s="183"/>
      <c r="G59" s="183"/>
      <c r="H59" s="19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</row>
    <row r="60" customFormat="false" ht="18" hidden="false" customHeight="true" outlineLevel="0" collapsed="false">
      <c r="A60" s="197" t="s">
        <v>179</v>
      </c>
      <c r="B60" s="187" t="n">
        <v>2005</v>
      </c>
      <c r="C60" s="188" t="n">
        <v>2841</v>
      </c>
      <c r="D60" s="188" t="n">
        <v>1623</v>
      </c>
      <c r="E60" s="188" t="n">
        <v>1218</v>
      </c>
      <c r="F60" s="194" t="n">
        <v>9048</v>
      </c>
      <c r="G60" s="194" t="n">
        <v>2793</v>
      </c>
      <c r="H60" s="195" t="n">
        <v>6255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</row>
    <row r="61" customFormat="false" ht="18" hidden="false" customHeight="true" outlineLevel="0" collapsed="false">
      <c r="A61" s="189"/>
      <c r="B61" s="187" t="n">
        <v>2006</v>
      </c>
      <c r="C61" s="188" t="n">
        <v>2880</v>
      </c>
      <c r="D61" s="188" t="n">
        <v>1621</v>
      </c>
      <c r="E61" s="188" t="n">
        <v>1259</v>
      </c>
      <c r="F61" s="188" t="n">
        <v>8663</v>
      </c>
      <c r="G61" s="188" t="n">
        <v>2569</v>
      </c>
      <c r="H61" s="201" t="n">
        <v>6093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</row>
    <row r="62" customFormat="false" ht="18" hidden="false" customHeight="true" outlineLevel="0" collapsed="false">
      <c r="A62" s="189"/>
      <c r="B62" s="187" t="n">
        <v>2007</v>
      </c>
      <c r="C62" s="188" t="n">
        <v>2744</v>
      </c>
      <c r="D62" s="188" t="n">
        <v>1587</v>
      </c>
      <c r="E62" s="188" t="n">
        <v>1157</v>
      </c>
      <c r="F62" s="188" t="n">
        <v>8349</v>
      </c>
      <c r="G62" s="188" t="n">
        <v>2481</v>
      </c>
      <c r="H62" s="188" t="n">
        <v>5868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</row>
    <row r="63" customFormat="false" ht="12" hidden="false" customHeight="true" outlineLevel="0" collapsed="false">
      <c r="A63" s="200"/>
      <c r="B63" s="187"/>
      <c r="C63" s="188"/>
      <c r="D63" s="188"/>
      <c r="E63" s="188"/>
      <c r="F63" s="188"/>
      <c r="G63" s="188"/>
      <c r="H63" s="201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</row>
    <row r="64" s="199" customFormat="true" ht="18" hidden="false" customHeight="true" outlineLevel="0" collapsed="false">
      <c r="A64" s="193" t="s">
        <v>158</v>
      </c>
      <c r="B64" s="187" t="n">
        <v>2005</v>
      </c>
      <c r="C64" s="188" t="n">
        <v>173</v>
      </c>
      <c r="D64" s="188" t="n">
        <v>39</v>
      </c>
      <c r="E64" s="188" t="n">
        <v>134</v>
      </c>
      <c r="F64" s="194" t="n">
        <v>445</v>
      </c>
      <c r="G64" s="194" t="n">
        <v>139</v>
      </c>
      <c r="H64" s="195" t="n">
        <v>305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</row>
    <row r="65" customFormat="false" ht="18" hidden="false" customHeight="true" outlineLevel="0" collapsed="false">
      <c r="A65" s="189"/>
      <c r="B65" s="187" t="n">
        <v>2006</v>
      </c>
      <c r="C65" s="188" t="n">
        <v>180</v>
      </c>
      <c r="D65" s="188" t="n">
        <v>52</v>
      </c>
      <c r="E65" s="188" t="n">
        <v>128</v>
      </c>
      <c r="F65" s="194" t="n">
        <v>473</v>
      </c>
      <c r="G65" s="194" t="n">
        <v>141</v>
      </c>
      <c r="H65" s="195" t="n">
        <v>331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</row>
    <row r="66" customFormat="false" ht="19.5" hidden="false" customHeight="true" outlineLevel="0" collapsed="false">
      <c r="A66" s="189"/>
      <c r="B66" s="187" t="n">
        <v>2007</v>
      </c>
      <c r="C66" s="188" t="n">
        <v>172</v>
      </c>
      <c r="D66" s="188" t="n">
        <v>48</v>
      </c>
      <c r="E66" s="188" t="n">
        <v>124</v>
      </c>
      <c r="F66" s="188" t="n">
        <v>441</v>
      </c>
      <c r="G66" s="188" t="n">
        <v>132</v>
      </c>
      <c r="H66" s="188" t="n">
        <v>309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</row>
    <row r="67" customFormat="false" ht="12" hidden="false" customHeight="true" outlineLevel="0" collapsed="false">
      <c r="A67" s="202"/>
      <c r="B67" s="187"/>
      <c r="C67" s="188"/>
      <c r="D67" s="188"/>
      <c r="E67" s="188"/>
      <c r="F67" s="188"/>
      <c r="G67" s="188"/>
      <c r="H67" s="201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</row>
    <row r="68" s="199" customFormat="true" ht="18" hidden="false" customHeight="true" outlineLevel="0" collapsed="false">
      <c r="A68" s="193" t="s">
        <v>159</v>
      </c>
      <c r="B68" s="187" t="n">
        <v>2005</v>
      </c>
      <c r="C68" s="188" t="n">
        <v>161</v>
      </c>
      <c r="D68" s="188" t="n">
        <v>25</v>
      </c>
      <c r="E68" s="188" t="n">
        <v>136</v>
      </c>
      <c r="F68" s="194" t="n">
        <v>400</v>
      </c>
      <c r="G68" s="194" t="n">
        <v>127</v>
      </c>
      <c r="H68" s="195" t="n">
        <v>272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</row>
    <row r="69" customFormat="false" ht="18" hidden="false" customHeight="true" outlineLevel="0" collapsed="false">
      <c r="A69" s="189"/>
      <c r="B69" s="187" t="n">
        <v>2006</v>
      </c>
      <c r="C69" s="188" t="n">
        <v>146</v>
      </c>
      <c r="D69" s="188" t="n">
        <v>10</v>
      </c>
      <c r="E69" s="188" t="n">
        <v>136</v>
      </c>
      <c r="F69" s="194" t="n">
        <v>295</v>
      </c>
      <c r="G69" s="194" t="n">
        <v>90</v>
      </c>
      <c r="H69" s="195" t="n">
        <v>205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</row>
    <row r="70" customFormat="false" ht="19.5" hidden="false" customHeight="true" outlineLevel="0" collapsed="false">
      <c r="A70" s="189"/>
      <c r="B70" s="187" t="n">
        <v>2007</v>
      </c>
      <c r="C70" s="188" t="n">
        <v>160</v>
      </c>
      <c r="D70" s="188" t="n">
        <v>11</v>
      </c>
      <c r="E70" s="188" t="n">
        <v>149</v>
      </c>
      <c r="F70" s="188" t="n">
        <v>293</v>
      </c>
      <c r="G70" s="188" t="n">
        <v>88</v>
      </c>
      <c r="H70" s="188" t="n">
        <v>205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</row>
    <row r="71" customFormat="false" ht="12" hidden="false" customHeight="true" outlineLevel="0" collapsed="false">
      <c r="A71" s="189"/>
      <c r="B71" s="187"/>
      <c r="C71" s="188"/>
      <c r="D71" s="188"/>
      <c r="E71" s="188"/>
      <c r="F71" s="188"/>
      <c r="G71" s="188"/>
      <c r="H71" s="201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</row>
    <row r="72" s="199" customFormat="true" ht="18" hidden="false" customHeight="true" outlineLevel="0" collapsed="false">
      <c r="A72" s="193" t="s">
        <v>160</v>
      </c>
      <c r="B72" s="187" t="n">
        <v>2005</v>
      </c>
      <c r="C72" s="188" t="n">
        <v>1</v>
      </c>
      <c r="D72" s="188" t="n">
        <v>0</v>
      </c>
      <c r="E72" s="188" t="n">
        <v>1</v>
      </c>
      <c r="F72" s="194" t="n">
        <v>1</v>
      </c>
      <c r="G72" s="194" t="n">
        <v>0.0001</v>
      </c>
      <c r="H72" s="195" t="n">
        <v>1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</row>
    <row r="73" customFormat="false" ht="18" hidden="false" customHeight="true" outlineLevel="0" collapsed="false">
      <c r="A73" s="189"/>
      <c r="B73" s="187" t="n">
        <v>2006</v>
      </c>
      <c r="C73" s="188" t="n">
        <v>0</v>
      </c>
      <c r="D73" s="188" t="n">
        <v>0</v>
      </c>
      <c r="E73" s="188" t="n">
        <v>0</v>
      </c>
      <c r="F73" s="194" t="n">
        <v>0</v>
      </c>
      <c r="G73" s="194" t="n">
        <v>0</v>
      </c>
      <c r="H73" s="195" t="n"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</row>
    <row r="74" customFormat="false" ht="19.5" hidden="false" customHeight="true" outlineLevel="0" collapsed="false">
      <c r="A74" s="189"/>
      <c r="B74" s="187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</row>
    <row r="76" customFormat="false" ht="12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</row>
    <row r="77" customFormat="false" ht="18" hidden="false" customHeight="true" outlineLevel="0" collapsed="false">
      <c r="A77" s="214"/>
      <c r="B77" s="203"/>
      <c r="C77" s="188"/>
      <c r="D77" s="188"/>
      <c r="E77" s="188"/>
      <c r="F77" s="188"/>
      <c r="G77" s="188"/>
      <c r="H77" s="201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</row>
    <row r="78" s="171" customFormat="true" ht="18" hidden="false" customHeight="true" outlineLevel="0" collapsed="false">
      <c r="A78" s="215"/>
      <c r="B78" s="206"/>
      <c r="C78" s="188"/>
      <c r="D78" s="188"/>
      <c r="E78" s="188"/>
      <c r="F78" s="188"/>
      <c r="G78" s="188"/>
      <c r="H78" s="188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</row>
    <row r="79" customFormat="false" ht="12.75" hidden="false" customHeight="true" outlineLevel="0" collapsed="false"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</row>
    <row r="80" customFormat="false" ht="12.75" hidden="false" customHeight="true" outlineLevel="0" collapsed="false"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</row>
    <row r="81" customFormat="false" ht="12.75" hidden="false" customHeight="true" outlineLevel="0" collapsed="false"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</row>
    <row r="82" customFormat="false" ht="12.75" hidden="false" customHeight="tru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</row>
    <row r="83" customFormat="false" ht="12.75" hidden="false" customHeight="true" outlineLevel="0" collapsed="false"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2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39114</v>
      </c>
      <c r="D12" s="188" t="n">
        <v>15857</v>
      </c>
      <c r="E12" s="188" t="n">
        <v>23257</v>
      </c>
      <c r="F12" s="188" t="n">
        <v>98127</v>
      </c>
      <c r="G12" s="188" t="n">
        <v>30521</v>
      </c>
      <c r="H12" s="188" t="n">
        <v>67605</v>
      </c>
    </row>
    <row r="13" customFormat="false" ht="18" hidden="false" customHeight="true" outlineLevel="0" collapsed="false">
      <c r="A13" s="189"/>
      <c r="B13" s="216" t="n">
        <v>2006</v>
      </c>
      <c r="C13" s="188" t="n">
        <v>37358</v>
      </c>
      <c r="D13" s="188" t="n">
        <v>14565</v>
      </c>
      <c r="E13" s="188" t="n">
        <v>22793</v>
      </c>
      <c r="F13" s="188" t="n">
        <v>93197</v>
      </c>
      <c r="G13" s="188" t="n">
        <v>27827</v>
      </c>
      <c r="H13" s="188" t="n">
        <v>65370</v>
      </c>
    </row>
    <row r="14" customFormat="false" ht="18" hidden="false" customHeight="true" outlineLevel="0" collapsed="false">
      <c r="A14" s="189"/>
      <c r="B14" s="216" t="n">
        <v>2007</v>
      </c>
      <c r="C14" s="188" t="n">
        <v>37846</v>
      </c>
      <c r="D14" s="188" t="n">
        <v>14698</v>
      </c>
      <c r="E14" s="188" t="n">
        <v>23148</v>
      </c>
      <c r="F14" s="188" t="n">
        <v>89470</v>
      </c>
      <c r="G14" s="188" t="n">
        <v>26841</v>
      </c>
      <c r="H14" s="188" t="n">
        <v>62629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16" t="n">
        <v>2005</v>
      </c>
      <c r="C18" s="188" t="n">
        <v>9147</v>
      </c>
      <c r="D18" s="188" t="n">
        <v>6991</v>
      </c>
      <c r="E18" s="188" t="n">
        <v>2156</v>
      </c>
      <c r="F18" s="188" t="n">
        <v>31062</v>
      </c>
      <c r="G18" s="188" t="n">
        <v>9615</v>
      </c>
      <c r="H18" s="188" t="n">
        <v>21446</v>
      </c>
    </row>
    <row r="19" customFormat="false" ht="18" hidden="false" customHeight="true" outlineLevel="0" collapsed="false">
      <c r="A19" s="189"/>
      <c r="B19" s="216" t="n">
        <v>2006</v>
      </c>
      <c r="C19" s="188" t="n">
        <v>8398</v>
      </c>
      <c r="D19" s="188" t="n">
        <v>6354</v>
      </c>
      <c r="E19" s="188" t="n">
        <v>2044</v>
      </c>
      <c r="F19" s="188" t="n">
        <v>29131</v>
      </c>
      <c r="G19" s="188" t="n">
        <v>8672</v>
      </c>
      <c r="H19" s="188" t="n">
        <v>20459</v>
      </c>
    </row>
    <row r="20" customFormat="false" ht="18" hidden="false" customHeight="true" outlineLevel="0" collapsed="false">
      <c r="A20" s="189"/>
      <c r="B20" s="216" t="n">
        <v>2007</v>
      </c>
      <c r="C20" s="188" t="n">
        <v>8071</v>
      </c>
      <c r="D20" s="188" t="n">
        <v>6153</v>
      </c>
      <c r="E20" s="188" t="n">
        <v>1918</v>
      </c>
      <c r="F20" s="188" t="n">
        <v>25711</v>
      </c>
      <c r="G20" s="188" t="n">
        <v>7700</v>
      </c>
      <c r="H20" s="188" t="n">
        <v>18011</v>
      </c>
    </row>
    <row r="21" customFormat="false" ht="12" hidden="false" customHeight="true" outlineLevel="0" collapsed="false">
      <c r="A21" s="196"/>
      <c r="B21" s="216"/>
      <c r="C21" s="188"/>
      <c r="D21" s="188"/>
      <c r="E21" s="188"/>
      <c r="F21" s="188"/>
      <c r="G21" s="188"/>
      <c r="H21" s="188"/>
    </row>
    <row r="22" customFormat="false" ht="18" hidden="false" customHeight="true" outlineLevel="0" collapsed="false">
      <c r="A22" s="197" t="s">
        <v>170</v>
      </c>
      <c r="B22" s="216" t="n">
        <v>2005</v>
      </c>
      <c r="C22" s="188" t="n">
        <v>5087</v>
      </c>
      <c r="D22" s="188" t="n">
        <v>2809</v>
      </c>
      <c r="E22" s="188" t="n">
        <v>2278</v>
      </c>
      <c r="F22" s="188" t="n">
        <v>15591</v>
      </c>
      <c r="G22" s="188" t="n">
        <v>4904</v>
      </c>
      <c r="H22" s="188" t="n">
        <v>10687</v>
      </c>
    </row>
    <row r="23" customFormat="false" ht="18" hidden="false" customHeight="true" outlineLevel="0" collapsed="false">
      <c r="A23" s="189"/>
      <c r="B23" s="216" t="n">
        <v>2006</v>
      </c>
      <c r="C23" s="188" t="n">
        <v>4706</v>
      </c>
      <c r="D23" s="188" t="n">
        <v>2549</v>
      </c>
      <c r="E23" s="188" t="n">
        <v>2157</v>
      </c>
      <c r="F23" s="188" t="n">
        <v>15300</v>
      </c>
      <c r="G23" s="188" t="n">
        <v>4598</v>
      </c>
      <c r="H23" s="188" t="n">
        <v>10702</v>
      </c>
    </row>
    <row r="24" customFormat="false" ht="18" hidden="false" customHeight="true" outlineLevel="0" collapsed="false">
      <c r="A24" s="189"/>
      <c r="B24" s="216" t="n">
        <v>2007</v>
      </c>
      <c r="C24" s="188" t="n">
        <v>4489</v>
      </c>
      <c r="D24" s="188" t="n">
        <v>2602</v>
      </c>
      <c r="E24" s="188" t="n">
        <v>1887</v>
      </c>
      <c r="F24" s="188" t="n">
        <v>13268</v>
      </c>
      <c r="G24" s="188" t="n">
        <v>4000</v>
      </c>
      <c r="H24" s="188" t="n">
        <v>9268</v>
      </c>
    </row>
    <row r="25" customFormat="false" ht="12" hidden="false" customHeight="true" outlineLevel="0" collapsed="false">
      <c r="A25" s="197"/>
      <c r="B25" s="216"/>
      <c r="C25" s="188"/>
      <c r="D25" s="188"/>
      <c r="E25" s="188"/>
      <c r="F25" s="188"/>
      <c r="G25" s="188"/>
      <c r="H25" s="188"/>
    </row>
    <row r="26" customFormat="false" ht="18" hidden="false" customHeight="true" outlineLevel="0" collapsed="false">
      <c r="A26" s="197" t="s">
        <v>171</v>
      </c>
      <c r="B26" s="216" t="n">
        <v>2005</v>
      </c>
      <c r="C26" s="188" t="n">
        <v>16700</v>
      </c>
      <c r="D26" s="188" t="n">
        <v>5113</v>
      </c>
      <c r="E26" s="188" t="n">
        <v>11587</v>
      </c>
      <c r="F26" s="188" t="n">
        <v>38293</v>
      </c>
      <c r="G26" s="188" t="n">
        <v>11841</v>
      </c>
      <c r="H26" s="188" t="n">
        <v>26452</v>
      </c>
    </row>
    <row r="27" customFormat="false" ht="18" hidden="false" customHeight="true" outlineLevel="0" collapsed="false">
      <c r="A27" s="197"/>
      <c r="B27" s="216" t="n">
        <v>2006</v>
      </c>
      <c r="C27" s="188" t="n">
        <v>15846</v>
      </c>
      <c r="D27" s="188" t="n">
        <v>4696</v>
      </c>
      <c r="E27" s="188" t="n">
        <v>11150</v>
      </c>
      <c r="F27" s="188" t="n">
        <v>35072</v>
      </c>
      <c r="G27" s="188" t="n">
        <v>10418</v>
      </c>
      <c r="H27" s="188" t="n">
        <v>24654</v>
      </c>
    </row>
    <row r="28" customFormat="false" ht="18" hidden="false" customHeight="true" outlineLevel="0" collapsed="false">
      <c r="A28" s="189"/>
      <c r="B28" s="216" t="n">
        <v>2007</v>
      </c>
      <c r="C28" s="188" t="n">
        <v>15862</v>
      </c>
      <c r="D28" s="188" t="n">
        <v>4752</v>
      </c>
      <c r="E28" s="188" t="n">
        <v>11110</v>
      </c>
      <c r="F28" s="188" t="n">
        <v>35183</v>
      </c>
      <c r="G28" s="188" t="n">
        <v>10514</v>
      </c>
      <c r="H28" s="188" t="n">
        <v>24669</v>
      </c>
    </row>
    <row r="29" customFormat="false" ht="12" hidden="false" customHeight="true" outlineLevel="0" collapsed="false">
      <c r="A29" s="197"/>
      <c r="B29" s="216"/>
      <c r="C29" s="188"/>
      <c r="D29" s="188"/>
      <c r="E29" s="188"/>
      <c r="F29" s="188"/>
      <c r="G29" s="188"/>
      <c r="H29" s="188"/>
    </row>
    <row r="30" customFormat="false" ht="18" hidden="false" customHeight="true" outlineLevel="0" collapsed="false">
      <c r="A30" s="197" t="s">
        <v>172</v>
      </c>
      <c r="B30" s="216" t="n">
        <v>2005</v>
      </c>
      <c r="C30" s="188" t="n">
        <v>4879</v>
      </c>
      <c r="D30" s="188" t="n">
        <v>924</v>
      </c>
      <c r="E30" s="188" t="n">
        <v>3955</v>
      </c>
      <c r="F30" s="188" t="n">
        <v>9232</v>
      </c>
      <c r="G30" s="188" t="n">
        <v>2894</v>
      </c>
      <c r="H30" s="188" t="n">
        <v>6338</v>
      </c>
    </row>
    <row r="31" customFormat="false" ht="18" hidden="false" customHeight="true" outlineLevel="0" collapsed="false">
      <c r="A31" s="197"/>
      <c r="B31" s="216" t="n">
        <v>2006</v>
      </c>
      <c r="C31" s="188" t="n">
        <v>4956</v>
      </c>
      <c r="D31" s="188" t="n">
        <v>951</v>
      </c>
      <c r="E31" s="188" t="n">
        <v>4005</v>
      </c>
      <c r="F31" s="188" t="n">
        <v>9494</v>
      </c>
      <c r="G31" s="188" t="n">
        <v>2856</v>
      </c>
      <c r="H31" s="188" t="n">
        <v>6638</v>
      </c>
    </row>
    <row r="32" customFormat="false" ht="18" hidden="false" customHeight="true" outlineLevel="0" collapsed="false">
      <c r="A32" s="189"/>
      <c r="B32" s="216" t="n">
        <v>2007</v>
      </c>
      <c r="C32" s="188" t="n">
        <v>5658</v>
      </c>
      <c r="D32" s="188" t="n">
        <v>1167</v>
      </c>
      <c r="E32" s="188" t="n">
        <v>4491</v>
      </c>
      <c r="F32" s="188" t="n">
        <v>10893</v>
      </c>
      <c r="G32" s="188" t="n">
        <v>3281</v>
      </c>
      <c r="H32" s="188" t="n">
        <v>7613</v>
      </c>
    </row>
    <row r="33" customFormat="false" ht="12" hidden="false" customHeight="true" outlineLevel="0" collapsed="false">
      <c r="A33" s="197"/>
      <c r="B33" s="216"/>
      <c r="C33" s="188"/>
      <c r="D33" s="188"/>
      <c r="E33" s="188"/>
      <c r="F33" s="188"/>
      <c r="G33" s="188"/>
      <c r="H33" s="188"/>
    </row>
    <row r="34" customFormat="false" ht="18" hidden="false" customHeight="true" outlineLevel="0" collapsed="false">
      <c r="A34" s="197" t="s">
        <v>173</v>
      </c>
      <c r="B34" s="216" t="n">
        <v>2005</v>
      </c>
      <c r="C34" s="188" t="n">
        <v>393</v>
      </c>
      <c r="D34" s="188" t="n">
        <v>5</v>
      </c>
      <c r="E34" s="188" t="n">
        <v>388</v>
      </c>
      <c r="F34" s="188" t="n">
        <v>460</v>
      </c>
      <c r="G34" s="188" t="n">
        <v>147</v>
      </c>
      <c r="H34" s="188" t="n">
        <v>313</v>
      </c>
    </row>
    <row r="35" customFormat="false" ht="18" hidden="false" customHeight="true" outlineLevel="0" collapsed="false">
      <c r="A35" s="197"/>
      <c r="B35" s="216" t="n">
        <v>2006</v>
      </c>
      <c r="C35" s="188" t="n">
        <v>426</v>
      </c>
      <c r="D35" s="188" t="n">
        <v>6</v>
      </c>
      <c r="E35" s="188" t="n">
        <v>420</v>
      </c>
      <c r="F35" s="188" t="n">
        <v>491</v>
      </c>
      <c r="G35" s="188" t="n">
        <v>150</v>
      </c>
      <c r="H35" s="188" t="n">
        <v>341</v>
      </c>
    </row>
    <row r="36" customFormat="false" ht="18" hidden="false" customHeight="true" outlineLevel="0" collapsed="false">
      <c r="A36" s="189"/>
      <c r="B36" s="216" t="n">
        <v>2007</v>
      </c>
      <c r="C36" s="188" t="n">
        <v>452</v>
      </c>
      <c r="D36" s="188" t="n">
        <v>4</v>
      </c>
      <c r="E36" s="188" t="n">
        <v>448</v>
      </c>
      <c r="F36" s="188" t="n">
        <v>511</v>
      </c>
      <c r="G36" s="188" t="n">
        <v>156</v>
      </c>
      <c r="H36" s="188" t="n">
        <v>355</v>
      </c>
    </row>
    <row r="37" customFormat="false" ht="12" hidden="false" customHeight="true" outlineLevel="0" collapsed="false">
      <c r="A37" s="197"/>
      <c r="B37" s="216"/>
      <c r="C37" s="188"/>
      <c r="D37" s="188"/>
      <c r="E37" s="188"/>
      <c r="F37" s="188"/>
      <c r="G37" s="188"/>
      <c r="H37" s="188"/>
    </row>
    <row r="38" customFormat="false" ht="18" hidden="false" customHeight="true" outlineLevel="0" collapsed="false">
      <c r="A38" s="197" t="s">
        <v>174</v>
      </c>
      <c r="B38" s="216" t="n">
        <v>2005</v>
      </c>
      <c r="C38" s="188" t="n">
        <v>2870</v>
      </c>
      <c r="D38" s="188" t="n">
        <v>12</v>
      </c>
      <c r="E38" s="188" t="n">
        <v>2858</v>
      </c>
      <c r="F38" s="188" t="n">
        <v>3415</v>
      </c>
      <c r="G38" s="188" t="n">
        <v>1096</v>
      </c>
      <c r="H38" s="188" t="n">
        <v>2318</v>
      </c>
    </row>
    <row r="39" customFormat="false" ht="18" hidden="false" customHeight="true" outlineLevel="0" collapsed="false">
      <c r="A39" s="197"/>
      <c r="B39" s="216" t="n">
        <v>2006</v>
      </c>
      <c r="C39" s="188" t="n">
        <v>2997</v>
      </c>
      <c r="D39" s="188" t="n">
        <v>9</v>
      </c>
      <c r="E39" s="188" t="n">
        <v>2988</v>
      </c>
      <c r="F39" s="188" t="n">
        <v>3672</v>
      </c>
      <c r="G39" s="188" t="n">
        <v>1122</v>
      </c>
      <c r="H39" s="188" t="n">
        <v>2551</v>
      </c>
    </row>
    <row r="40" customFormat="false" ht="18" hidden="false" customHeight="true" outlineLevel="0" collapsed="false">
      <c r="A40" s="189"/>
      <c r="B40" s="216" t="n">
        <v>2007</v>
      </c>
      <c r="C40" s="188" t="n">
        <v>3291</v>
      </c>
      <c r="D40" s="188" t="n">
        <v>19</v>
      </c>
      <c r="E40" s="188" t="n">
        <v>3272</v>
      </c>
      <c r="F40" s="188" t="n">
        <v>3876</v>
      </c>
      <c r="G40" s="188" t="n">
        <v>1183</v>
      </c>
      <c r="H40" s="188" t="n">
        <v>2693</v>
      </c>
    </row>
    <row r="41" customFormat="false" ht="12" hidden="false" customHeight="true" outlineLevel="0" collapsed="false">
      <c r="A41" s="197"/>
      <c r="B41" s="216"/>
      <c r="C41" s="188"/>
      <c r="D41" s="188"/>
      <c r="E41" s="188"/>
      <c r="F41" s="188"/>
      <c r="G41" s="188"/>
      <c r="H41" s="188"/>
    </row>
    <row r="42" customFormat="false" ht="18" hidden="false" customHeight="true" outlineLevel="0" collapsed="false">
      <c r="A42" s="197" t="s">
        <v>175</v>
      </c>
      <c r="B42" s="216" t="n">
        <v>2005</v>
      </c>
      <c r="C42" s="188" t="n">
        <v>38</v>
      </c>
      <c r="D42" s="188" t="n">
        <v>3</v>
      </c>
      <c r="E42" s="188" t="n">
        <v>35</v>
      </c>
      <c r="F42" s="188" t="n">
        <v>73</v>
      </c>
      <c r="G42" s="188" t="n">
        <v>23</v>
      </c>
      <c r="H42" s="188" t="n">
        <v>50</v>
      </c>
    </row>
    <row r="43" customFormat="false" ht="18" hidden="false" customHeight="true" outlineLevel="0" collapsed="false">
      <c r="A43" s="189"/>
      <c r="B43" s="216" t="n">
        <v>2006</v>
      </c>
      <c r="C43" s="188" t="n">
        <v>29</v>
      </c>
      <c r="D43" s="188" t="n">
        <v>0</v>
      </c>
      <c r="E43" s="188" t="n">
        <v>29</v>
      </c>
      <c r="F43" s="188" t="n">
        <v>37</v>
      </c>
      <c r="G43" s="188" t="n">
        <v>11</v>
      </c>
      <c r="H43" s="188" t="n">
        <v>25</v>
      </c>
    </row>
    <row r="44" customFormat="false" ht="18" hidden="false" customHeight="true" outlineLevel="0" collapsed="false">
      <c r="A44" s="189"/>
      <c r="B44" s="216" t="n">
        <v>2007</v>
      </c>
      <c r="C44" s="188" t="n">
        <v>23</v>
      </c>
      <c r="D44" s="188" t="n">
        <v>1</v>
      </c>
      <c r="E44" s="188" t="n">
        <v>22</v>
      </c>
      <c r="F44" s="188" t="n">
        <v>28</v>
      </c>
      <c r="G44" s="188" t="n">
        <v>8</v>
      </c>
      <c r="H44" s="188" t="n">
        <v>2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16" t="n">
        <v>2005</v>
      </c>
      <c r="C48" s="188" t="n">
        <v>17482</v>
      </c>
      <c r="D48" s="188" t="n">
        <v>5134</v>
      </c>
      <c r="E48" s="188" t="n">
        <v>12348</v>
      </c>
      <c r="F48" s="188" t="n">
        <v>35484</v>
      </c>
      <c r="G48" s="188" t="n">
        <v>11199</v>
      </c>
      <c r="H48" s="188" t="n">
        <v>24285</v>
      </c>
    </row>
    <row r="49" customFormat="false" ht="18" hidden="false" customHeight="true" outlineLevel="0" collapsed="false">
      <c r="A49" s="189"/>
      <c r="B49" s="216" t="n">
        <v>2006</v>
      </c>
      <c r="C49" s="188" t="n">
        <v>16950</v>
      </c>
      <c r="D49" s="188" t="n">
        <v>4608</v>
      </c>
      <c r="E49" s="188" t="n">
        <v>12342</v>
      </c>
      <c r="F49" s="188" t="n">
        <v>34011</v>
      </c>
      <c r="G49" s="188" t="n">
        <v>10267</v>
      </c>
      <c r="H49" s="188" t="n">
        <v>23744</v>
      </c>
    </row>
    <row r="50" customFormat="false" ht="18" hidden="false" customHeight="true" outlineLevel="0" collapsed="false">
      <c r="A50" s="189"/>
      <c r="B50" s="216" t="n">
        <v>2007</v>
      </c>
      <c r="C50" s="188" t="n">
        <v>17646</v>
      </c>
      <c r="D50" s="188" t="n">
        <v>4711</v>
      </c>
      <c r="E50" s="188" t="n">
        <v>12935</v>
      </c>
      <c r="F50" s="188" t="n">
        <v>33488</v>
      </c>
      <c r="G50" s="188" t="n">
        <v>10136</v>
      </c>
      <c r="H50" s="188" t="n">
        <v>23352</v>
      </c>
    </row>
    <row r="51" customFormat="false" ht="12" hidden="false" customHeight="true" outlineLevel="0" collapsed="false">
      <c r="A51" s="197"/>
      <c r="B51" s="216"/>
      <c r="C51" s="183"/>
      <c r="D51" s="183"/>
      <c r="E51" s="183"/>
      <c r="F51" s="183"/>
      <c r="G51" s="183"/>
      <c r="H51" s="190"/>
    </row>
    <row r="52" customFormat="false" ht="18" hidden="false" customHeight="true" outlineLevel="0" collapsed="false">
      <c r="A52" s="197" t="s">
        <v>177</v>
      </c>
      <c r="B52" s="216" t="n">
        <v>2005</v>
      </c>
      <c r="C52" s="188" t="n">
        <v>12504</v>
      </c>
      <c r="D52" s="188" t="n">
        <v>6349</v>
      </c>
      <c r="E52" s="188" t="n">
        <v>6155</v>
      </c>
      <c r="F52" s="188" t="n">
        <v>38841</v>
      </c>
      <c r="G52" s="188" t="n">
        <v>11859</v>
      </c>
      <c r="H52" s="188" t="n">
        <v>26982</v>
      </c>
    </row>
    <row r="53" customFormat="false" ht="18" hidden="false" customHeight="true" outlineLevel="0" collapsed="false">
      <c r="A53" s="197"/>
      <c r="B53" s="216" t="n">
        <v>2006</v>
      </c>
      <c r="C53" s="188" t="n">
        <v>11724</v>
      </c>
      <c r="D53" s="188" t="n">
        <v>6091</v>
      </c>
      <c r="E53" s="188" t="n">
        <v>5633</v>
      </c>
      <c r="F53" s="188" t="n">
        <v>36096</v>
      </c>
      <c r="G53" s="188" t="n">
        <v>10611</v>
      </c>
      <c r="H53" s="188" t="n">
        <v>25485</v>
      </c>
    </row>
    <row r="54" customFormat="false" ht="18" hidden="false" customHeight="true" outlineLevel="0" collapsed="false">
      <c r="A54" s="189"/>
      <c r="B54" s="216" t="n">
        <v>2007</v>
      </c>
      <c r="C54" s="188" t="n">
        <v>11418</v>
      </c>
      <c r="D54" s="188" t="n">
        <v>6047</v>
      </c>
      <c r="E54" s="188" t="n">
        <v>5371</v>
      </c>
      <c r="F54" s="188" t="n">
        <v>34974</v>
      </c>
      <c r="G54" s="188" t="n">
        <v>10375</v>
      </c>
      <c r="H54" s="188" t="n">
        <v>24599</v>
      </c>
    </row>
    <row r="55" customFormat="false" ht="12" hidden="false" customHeight="true" outlineLevel="0" collapsed="false">
      <c r="A55" s="197"/>
      <c r="B55" s="216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16" t="n">
        <v>2005</v>
      </c>
      <c r="C56" s="188" t="n">
        <v>2577</v>
      </c>
      <c r="D56" s="188" t="n">
        <v>877</v>
      </c>
      <c r="E56" s="188" t="n">
        <v>1700</v>
      </c>
      <c r="F56" s="188" t="n">
        <v>5656</v>
      </c>
      <c r="G56" s="188" t="n">
        <v>1765</v>
      </c>
      <c r="H56" s="188" t="n">
        <v>3891</v>
      </c>
    </row>
    <row r="57" customFormat="false" ht="18" hidden="false" customHeight="true" outlineLevel="0" collapsed="false">
      <c r="A57" s="189"/>
      <c r="B57" s="216" t="n">
        <v>2006</v>
      </c>
      <c r="C57" s="188" t="n">
        <v>2154</v>
      </c>
      <c r="D57" s="188" t="n">
        <v>687</v>
      </c>
      <c r="E57" s="188" t="n">
        <v>1467</v>
      </c>
      <c r="F57" s="188" t="n">
        <v>4835</v>
      </c>
      <c r="G57" s="188" t="n">
        <v>1451</v>
      </c>
      <c r="H57" s="188" t="n">
        <v>3385</v>
      </c>
    </row>
    <row r="58" customFormat="false" ht="18" hidden="false" customHeight="true" outlineLevel="0" collapsed="false">
      <c r="A58" s="189"/>
      <c r="B58" s="216" t="n">
        <v>2007</v>
      </c>
      <c r="C58" s="188" t="n">
        <v>2027</v>
      </c>
      <c r="D58" s="188" t="n">
        <v>615</v>
      </c>
      <c r="E58" s="188" t="n">
        <v>1412</v>
      </c>
      <c r="F58" s="188" t="n">
        <v>4176</v>
      </c>
      <c r="G58" s="188" t="n">
        <v>1259</v>
      </c>
      <c r="H58" s="188" t="n">
        <v>2917</v>
      </c>
    </row>
    <row r="59" customFormat="false" ht="12" hidden="false" customHeight="true" outlineLevel="0" collapsed="false">
      <c r="A59" s="197"/>
      <c r="B59" s="216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16" t="n">
        <v>2005</v>
      </c>
      <c r="C60" s="188" t="n">
        <v>5855</v>
      </c>
      <c r="D60" s="188" t="n">
        <v>3303</v>
      </c>
      <c r="E60" s="188" t="n">
        <v>2552</v>
      </c>
      <c r="F60" s="188" t="n">
        <v>16760</v>
      </c>
      <c r="G60" s="188" t="n">
        <v>5268</v>
      </c>
      <c r="H60" s="188" t="n">
        <v>11491</v>
      </c>
    </row>
    <row r="61" customFormat="false" ht="18" hidden="false" customHeight="true" outlineLevel="0" collapsed="false">
      <c r="A61" s="189"/>
      <c r="B61" s="216" t="n">
        <v>2006</v>
      </c>
      <c r="C61" s="188" t="n">
        <v>5576</v>
      </c>
      <c r="D61" s="188" t="n">
        <v>2882</v>
      </c>
      <c r="E61" s="188" t="n">
        <v>2694</v>
      </c>
      <c r="F61" s="188" t="n">
        <v>16113</v>
      </c>
      <c r="G61" s="188" t="n">
        <v>4856</v>
      </c>
      <c r="H61" s="188" t="n">
        <v>11257</v>
      </c>
    </row>
    <row r="62" customFormat="false" ht="18" hidden="false" customHeight="true" outlineLevel="0" collapsed="false">
      <c r="A62" s="189"/>
      <c r="B62" s="216" t="n">
        <v>2007</v>
      </c>
      <c r="C62" s="188" t="n">
        <v>5801</v>
      </c>
      <c r="D62" s="188" t="n">
        <v>2949</v>
      </c>
      <c r="E62" s="188" t="n">
        <v>2852</v>
      </c>
      <c r="F62" s="188" t="n">
        <v>14603</v>
      </c>
      <c r="G62" s="188" t="n">
        <v>4402</v>
      </c>
      <c r="H62" s="188" t="n">
        <v>10202</v>
      </c>
    </row>
    <row r="63" customFormat="false" ht="12" hidden="false" customHeight="true" outlineLevel="0" collapsed="false">
      <c r="A63" s="200"/>
      <c r="B63" s="216"/>
      <c r="C63" s="188"/>
      <c r="D63" s="188"/>
      <c r="E63" s="188"/>
      <c r="F63" s="188"/>
      <c r="G63" s="188"/>
      <c r="H63" s="201"/>
    </row>
    <row r="64" s="199" customFormat="true" ht="18" hidden="false" customHeight="true" outlineLevel="0" collapsed="false">
      <c r="A64" s="193" t="s">
        <v>158</v>
      </c>
      <c r="B64" s="216" t="n">
        <v>2005</v>
      </c>
      <c r="C64" s="188" t="n">
        <v>75</v>
      </c>
      <c r="D64" s="188" t="n">
        <v>50</v>
      </c>
      <c r="E64" s="188" t="n">
        <v>25</v>
      </c>
      <c r="F64" s="188" t="n">
        <v>211</v>
      </c>
      <c r="G64" s="188" t="n">
        <v>67</v>
      </c>
      <c r="H64" s="188" t="n">
        <v>144</v>
      </c>
    </row>
    <row r="65" customFormat="false" ht="18" hidden="false" customHeight="true" outlineLevel="0" collapsed="false">
      <c r="A65" s="189"/>
      <c r="B65" s="216" t="n">
        <v>2006</v>
      </c>
      <c r="C65" s="188" t="n">
        <v>162</v>
      </c>
      <c r="D65" s="188" t="n">
        <v>122</v>
      </c>
      <c r="E65" s="188" t="n">
        <v>40</v>
      </c>
      <c r="F65" s="188" t="n">
        <v>631</v>
      </c>
      <c r="G65" s="188" t="n">
        <v>189</v>
      </c>
      <c r="H65" s="188" t="n">
        <v>442</v>
      </c>
    </row>
    <row r="66" customFormat="false" ht="19.5" hidden="false" customHeight="true" outlineLevel="0" collapsed="false">
      <c r="A66" s="189"/>
      <c r="B66" s="216" t="n">
        <v>2007</v>
      </c>
      <c r="C66" s="188" t="n">
        <v>276</v>
      </c>
      <c r="D66" s="188" t="n">
        <v>212</v>
      </c>
      <c r="E66" s="188" t="n">
        <v>64</v>
      </c>
      <c r="F66" s="188" t="n">
        <v>915</v>
      </c>
      <c r="G66" s="188" t="n">
        <v>272</v>
      </c>
      <c r="H66" s="188" t="n">
        <v>643</v>
      </c>
    </row>
    <row r="67" customFormat="false" ht="12" hidden="false" customHeight="true" outlineLevel="0" collapsed="false">
      <c r="A67" s="202"/>
      <c r="B67" s="216"/>
      <c r="C67" s="188"/>
      <c r="D67" s="188"/>
      <c r="E67" s="188"/>
      <c r="F67" s="188"/>
      <c r="G67" s="188"/>
      <c r="H67" s="201"/>
    </row>
    <row r="68" s="199" customFormat="true" ht="18" hidden="false" customHeight="true" outlineLevel="0" collapsed="false">
      <c r="A68" s="193" t="s">
        <v>159</v>
      </c>
      <c r="B68" s="216" t="n">
        <v>2005</v>
      </c>
      <c r="C68" s="188" t="n">
        <v>549</v>
      </c>
      <c r="D68" s="188" t="n">
        <v>129</v>
      </c>
      <c r="E68" s="188" t="n">
        <v>420</v>
      </c>
      <c r="F68" s="188" t="n">
        <v>1067</v>
      </c>
      <c r="G68" s="188" t="n">
        <v>329</v>
      </c>
      <c r="H68" s="188" t="n">
        <v>737</v>
      </c>
    </row>
    <row r="69" customFormat="false" ht="18" hidden="false" customHeight="true" outlineLevel="0" collapsed="false">
      <c r="A69" s="189"/>
      <c r="B69" s="216" t="n">
        <v>2006</v>
      </c>
      <c r="C69" s="188" t="n">
        <v>668</v>
      </c>
      <c r="D69" s="188" t="n">
        <v>150</v>
      </c>
      <c r="E69" s="188" t="n">
        <v>518</v>
      </c>
      <c r="F69" s="188" t="n">
        <v>1332</v>
      </c>
      <c r="G69" s="188" t="n">
        <v>401</v>
      </c>
      <c r="H69" s="188" t="n">
        <v>932</v>
      </c>
    </row>
    <row r="70" customFormat="false" ht="19.5" hidden="false" customHeight="true" outlineLevel="0" collapsed="false">
      <c r="A70" s="189"/>
      <c r="B70" s="216" t="n">
        <v>2007</v>
      </c>
      <c r="C70" s="188" t="n">
        <v>678</v>
      </c>
      <c r="D70" s="188" t="n">
        <v>164</v>
      </c>
      <c r="E70" s="188" t="n">
        <v>514</v>
      </c>
      <c r="F70" s="188" t="n">
        <v>1313</v>
      </c>
      <c r="G70" s="188" t="n">
        <v>397</v>
      </c>
      <c r="H70" s="188" t="n">
        <v>916</v>
      </c>
    </row>
    <row r="71" customFormat="false" ht="12" hidden="false" customHeight="true" outlineLevel="0" collapsed="false">
      <c r="A71" s="189"/>
      <c r="B71" s="216"/>
      <c r="C71" s="188"/>
      <c r="D71" s="188"/>
      <c r="E71" s="188"/>
      <c r="F71" s="188"/>
      <c r="G71" s="188"/>
      <c r="H71" s="201"/>
    </row>
    <row r="72" s="199" customFormat="true" ht="18" hidden="false" customHeight="true" outlineLevel="0" collapsed="false">
      <c r="A72" s="193" t="s">
        <v>160</v>
      </c>
      <c r="B72" s="216" t="n">
        <v>2005</v>
      </c>
      <c r="C72" s="188" t="n">
        <v>72</v>
      </c>
      <c r="D72" s="188" t="n">
        <v>15</v>
      </c>
      <c r="E72" s="188" t="n">
        <v>57</v>
      </c>
      <c r="F72" s="188" t="n">
        <v>108</v>
      </c>
      <c r="G72" s="188" t="n">
        <v>34</v>
      </c>
      <c r="H72" s="188" t="n">
        <v>75</v>
      </c>
    </row>
    <row r="73" customFormat="false" ht="18" hidden="false" customHeight="true" outlineLevel="0" collapsed="false">
      <c r="A73" s="189"/>
      <c r="B73" s="216" t="n">
        <v>2006</v>
      </c>
      <c r="C73" s="188" t="n">
        <v>124</v>
      </c>
      <c r="D73" s="188" t="n">
        <v>25</v>
      </c>
      <c r="E73" s="188" t="n">
        <v>99</v>
      </c>
      <c r="F73" s="188" t="n">
        <v>178</v>
      </c>
      <c r="G73" s="188" t="n">
        <v>52</v>
      </c>
      <c r="H73" s="188" t="n">
        <v>125</v>
      </c>
    </row>
    <row r="74" customFormat="false" ht="19.5" hidden="false" customHeight="true" outlineLevel="0" collapsed="false">
      <c r="A74" s="189"/>
      <c r="B74" s="216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7"/>
      <c r="B75" s="217"/>
      <c r="C75" s="217"/>
      <c r="D75" s="217"/>
      <c r="E75" s="217"/>
      <c r="F75" s="217"/>
      <c r="G75" s="217"/>
      <c r="H75" s="217"/>
    </row>
    <row r="76" customFormat="false" ht="18" hidden="false" customHeight="true" outlineLevel="0" collapsed="false">
      <c r="A76" s="218"/>
      <c r="B76" s="203"/>
      <c r="C76" s="188"/>
      <c r="D76" s="188"/>
      <c r="E76" s="188"/>
      <c r="F76" s="188"/>
      <c r="G76" s="188"/>
      <c r="H76" s="201"/>
    </row>
    <row r="77" customFormat="false" ht="35.25" hidden="false" customHeight="true" outlineLevel="0" collapsed="false">
      <c r="A77" s="204"/>
      <c r="B77" s="204"/>
      <c r="C77" s="204"/>
      <c r="D77" s="204"/>
      <c r="E77" s="204"/>
      <c r="F77" s="204"/>
      <c r="G77" s="204"/>
      <c r="H77" s="204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5.74"/>
    <col collapsed="false" customWidth="true" hidden="false" outlineLevel="0" max="2" min="2" style="52" width="12.37"/>
    <col collapsed="false" customWidth="true" hidden="false" outlineLevel="0" max="3" min="3" style="52" width="18.12"/>
    <col collapsed="false" customWidth="false" hidden="false" outlineLevel="0" max="257" min="4" style="52" width="10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4" t="s">
        <v>0</v>
      </c>
      <c r="D2" s="55" t="s">
        <v>84</v>
      </c>
      <c r="E2" s="55"/>
      <c r="F2" s="55"/>
      <c r="G2" s="55"/>
      <c r="H2" s="55"/>
    </row>
    <row r="3" customFormat="false" ht="12.75" hidden="false" customHeight="false" outlineLevel="0" collapsed="false">
      <c r="A3" s="56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7" t="s">
        <v>16</v>
      </c>
    </row>
    <row r="7" customFormat="false" ht="12.75" hidden="false" customHeight="false" outlineLevel="0" collapsed="false">
      <c r="A7" s="52" t="s">
        <v>85</v>
      </c>
    </row>
    <row r="8" customFormat="false" ht="12.75" hidden="false" customHeight="false" outlineLevel="0" collapsed="false">
      <c r="A8" s="58" t="s">
        <v>86</v>
      </c>
    </row>
    <row r="11" customFormat="false" ht="12.75" hidden="false" customHeight="false" outlineLevel="0" collapsed="false">
      <c r="A11" s="59" t="s">
        <v>87</v>
      </c>
      <c r="B11" s="60"/>
      <c r="C11" s="60"/>
      <c r="D11" s="60"/>
      <c r="E11" s="60"/>
      <c r="F11" s="60"/>
      <c r="G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</row>
    <row r="13" customFormat="false" ht="12.75" hidden="false" customHeight="false" outlineLevel="0" collapsed="false">
      <c r="A13" s="61" t="s">
        <v>88</v>
      </c>
      <c r="B13" s="61" t="s">
        <v>89</v>
      </c>
      <c r="C13" s="60" t="s">
        <v>90</v>
      </c>
    </row>
    <row r="14" customFormat="false" ht="12.75" hidden="false" customHeight="false" outlineLevel="0" collapsed="false">
      <c r="A14" s="61"/>
      <c r="B14" s="61"/>
      <c r="C14" s="60"/>
    </row>
    <row r="15" customFormat="false" ht="12.75" hidden="false" customHeight="false" outlineLevel="0" collapsed="false">
      <c r="A15" s="61" t="s">
        <v>91</v>
      </c>
      <c r="B15" s="61" t="s">
        <v>89</v>
      </c>
      <c r="C15" s="60" t="s">
        <v>92</v>
      </c>
    </row>
    <row r="18" customFormat="false" ht="12.75" hidden="false" customHeight="false" outlineLevel="0" collapsed="false">
      <c r="A18" s="57" t="s">
        <v>93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62" t="s">
        <v>94</v>
      </c>
      <c r="B20" s="62"/>
      <c r="C20" s="62"/>
      <c r="D20" s="62"/>
      <c r="E20" s="62"/>
    </row>
    <row r="24" customFormat="false" ht="12.75" hidden="false" customHeight="false" outlineLevel="0" collapsed="false">
      <c r="A24" s="57" t="s">
        <v>95</v>
      </c>
    </row>
    <row r="25" customFormat="false" ht="84" hidden="false" customHeight="true" outlineLevel="0" collapsed="false">
      <c r="A25" s="62" t="s">
        <v>96</v>
      </c>
      <c r="B25" s="62"/>
      <c r="C25" s="62"/>
      <c r="D25" s="62"/>
      <c r="E25" s="62"/>
      <c r="F25" s="62"/>
      <c r="G25" s="62"/>
      <c r="H25" s="62"/>
    </row>
    <row r="31" customFormat="false" ht="12.75" hidden="false" customHeight="false" outlineLevel="0" collapsed="false">
      <c r="A31" s="57"/>
    </row>
    <row r="32" customFormat="false" ht="12.75" hidden="false" customHeight="false" outlineLevel="0" collapsed="false">
      <c r="A32" s="57"/>
    </row>
    <row r="38" customFormat="false" ht="12.75" hidden="false" customHeight="false" outlineLevel="0" collapsed="false">
      <c r="A38" s="57"/>
    </row>
  </sheetData>
  <mergeCells count="4">
    <mergeCell ref="A1:H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171" customFormat="true" ht="13.5" hidden="false" customHeight="true" outlineLevel="0" collapsed="false">
      <c r="A3" s="219"/>
      <c r="B3" s="203"/>
      <c r="C3" s="220"/>
      <c r="D3" s="220"/>
      <c r="E3" s="220"/>
      <c r="F3" s="220"/>
      <c r="G3" s="220"/>
      <c r="H3" s="221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4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465</v>
      </c>
      <c r="D12" s="188" t="n">
        <v>794</v>
      </c>
      <c r="E12" s="188" t="n">
        <v>1671</v>
      </c>
      <c r="F12" s="188" t="n">
        <v>7191</v>
      </c>
      <c r="G12" s="188" t="n">
        <v>2181</v>
      </c>
      <c r="H12" s="188" t="n">
        <v>5010</v>
      </c>
    </row>
    <row r="13" customFormat="false" ht="18" hidden="false" customHeight="true" outlineLevel="0" collapsed="false">
      <c r="A13" s="189"/>
      <c r="B13" s="216" t="n">
        <v>2006</v>
      </c>
      <c r="C13" s="188" t="n">
        <v>2356</v>
      </c>
      <c r="D13" s="188" t="n">
        <v>780</v>
      </c>
      <c r="E13" s="188" t="n">
        <v>1576</v>
      </c>
      <c r="F13" s="188" t="n">
        <v>7185</v>
      </c>
      <c r="G13" s="188" t="n">
        <v>2065</v>
      </c>
      <c r="H13" s="188" t="n">
        <v>5120</v>
      </c>
    </row>
    <row r="14" customFormat="false" ht="18" hidden="false" customHeight="true" outlineLevel="0" collapsed="false">
      <c r="A14" s="189"/>
      <c r="B14" s="216" t="n">
        <v>2007</v>
      </c>
      <c r="C14" s="188" t="n">
        <v>2193</v>
      </c>
      <c r="D14" s="188" t="n">
        <v>762</v>
      </c>
      <c r="E14" s="188" t="n">
        <v>1431</v>
      </c>
      <c r="F14" s="188" t="n">
        <v>6879</v>
      </c>
      <c r="G14" s="188" t="n">
        <v>1995</v>
      </c>
      <c r="H14" s="188" t="n">
        <v>4884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034</v>
      </c>
      <c r="D18" s="188" t="n">
        <v>453</v>
      </c>
      <c r="E18" s="188" t="n">
        <v>581</v>
      </c>
      <c r="F18" s="188" t="n">
        <v>3357</v>
      </c>
      <c r="G18" s="188" t="n">
        <v>1006</v>
      </c>
      <c r="H18" s="188" t="n">
        <v>2351</v>
      </c>
    </row>
    <row r="19" customFormat="false" ht="18" hidden="false" customHeight="true" outlineLevel="0" collapsed="false">
      <c r="A19" s="189"/>
      <c r="B19" s="203" t="n">
        <v>2006</v>
      </c>
      <c r="C19" s="188" t="n">
        <v>1071</v>
      </c>
      <c r="D19" s="188" t="n">
        <v>450</v>
      </c>
      <c r="E19" s="188" t="n">
        <v>621</v>
      </c>
      <c r="F19" s="188" t="n">
        <v>3691</v>
      </c>
      <c r="G19" s="188" t="n">
        <v>1050</v>
      </c>
      <c r="H19" s="188" t="n">
        <v>2641</v>
      </c>
    </row>
    <row r="20" customFormat="false" ht="18" hidden="false" customHeight="true" outlineLevel="0" collapsed="false">
      <c r="A20" s="189"/>
      <c r="B20" s="203" t="n">
        <v>2007</v>
      </c>
      <c r="C20" s="188" t="n">
        <v>1053</v>
      </c>
      <c r="D20" s="188" t="n">
        <v>430</v>
      </c>
      <c r="E20" s="188" t="n">
        <v>623</v>
      </c>
      <c r="F20" s="188" t="n">
        <v>3615</v>
      </c>
      <c r="G20" s="188" t="n">
        <v>1035</v>
      </c>
      <c r="H20" s="188" t="n">
        <v>2580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29</v>
      </c>
      <c r="D22" s="188" t="n">
        <v>7</v>
      </c>
      <c r="E22" s="188" t="n">
        <v>22</v>
      </c>
      <c r="F22" s="188" t="n">
        <v>54</v>
      </c>
      <c r="G22" s="188" t="n">
        <v>17</v>
      </c>
      <c r="H22" s="188" t="n">
        <v>37</v>
      </c>
    </row>
    <row r="23" customFormat="false" ht="18" hidden="false" customHeight="true" outlineLevel="0" collapsed="false">
      <c r="A23" s="189"/>
      <c r="B23" s="203" t="n">
        <v>2006</v>
      </c>
      <c r="C23" s="188" t="n">
        <v>12</v>
      </c>
      <c r="D23" s="188" t="n">
        <v>2</v>
      </c>
      <c r="E23" s="188" t="n">
        <v>10</v>
      </c>
      <c r="F23" s="188" t="n">
        <v>24</v>
      </c>
      <c r="G23" s="188" t="n">
        <v>7</v>
      </c>
      <c r="H23" s="188" t="n">
        <v>17</v>
      </c>
    </row>
    <row r="24" customFormat="false" ht="18" hidden="false" customHeight="true" outlineLevel="0" collapsed="false">
      <c r="A24" s="189"/>
      <c r="B24" s="203" t="n">
        <v>2007</v>
      </c>
      <c r="C24" s="188" t="n">
        <v>10</v>
      </c>
      <c r="D24" s="188" t="n">
        <v>2</v>
      </c>
      <c r="E24" s="188" t="n">
        <v>8</v>
      </c>
      <c r="F24" s="188" t="n">
        <v>32</v>
      </c>
      <c r="G24" s="188" t="n">
        <v>8</v>
      </c>
      <c r="H24" s="188" t="n">
        <v>24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871</v>
      </c>
      <c r="D26" s="188" t="n">
        <v>270</v>
      </c>
      <c r="E26" s="188" t="n">
        <v>601</v>
      </c>
      <c r="F26" s="188" t="n">
        <v>2514</v>
      </c>
      <c r="G26" s="188" t="n">
        <v>763</v>
      </c>
      <c r="H26" s="188" t="n">
        <v>1751</v>
      </c>
    </row>
    <row r="27" customFormat="false" ht="18" hidden="false" customHeight="true" outlineLevel="0" collapsed="false">
      <c r="A27" s="197"/>
      <c r="B27" s="203" t="n">
        <v>2006</v>
      </c>
      <c r="C27" s="188" t="n">
        <v>826</v>
      </c>
      <c r="D27" s="188" t="n">
        <v>290</v>
      </c>
      <c r="E27" s="188" t="n">
        <v>536</v>
      </c>
      <c r="F27" s="188" t="n">
        <v>2669</v>
      </c>
      <c r="G27" s="188" t="n">
        <v>771</v>
      </c>
      <c r="H27" s="188" t="n">
        <v>1898</v>
      </c>
    </row>
    <row r="28" customFormat="false" ht="18" hidden="false" customHeight="true" outlineLevel="0" collapsed="false">
      <c r="A28" s="189"/>
      <c r="B28" s="203" t="n">
        <v>2007</v>
      </c>
      <c r="C28" s="188" t="n">
        <v>673</v>
      </c>
      <c r="D28" s="188" t="n">
        <v>294</v>
      </c>
      <c r="E28" s="188" t="n">
        <v>379</v>
      </c>
      <c r="F28" s="188" t="n">
        <v>2280</v>
      </c>
      <c r="G28" s="188" t="n">
        <v>662</v>
      </c>
      <c r="H28" s="188" t="n">
        <v>1617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410</v>
      </c>
      <c r="D30" s="188" t="n">
        <v>64</v>
      </c>
      <c r="E30" s="188" t="n">
        <v>346</v>
      </c>
      <c r="F30" s="188" t="n">
        <v>1097</v>
      </c>
      <c r="G30" s="188" t="n">
        <v>341</v>
      </c>
      <c r="H30" s="188" t="n">
        <v>756</v>
      </c>
    </row>
    <row r="31" customFormat="false" ht="18" hidden="false" customHeight="true" outlineLevel="0" collapsed="false">
      <c r="A31" s="197"/>
      <c r="B31" s="203" t="n">
        <v>2006</v>
      </c>
      <c r="C31" s="188" t="n">
        <v>298</v>
      </c>
      <c r="D31" s="188" t="n">
        <v>38</v>
      </c>
      <c r="E31" s="188" t="n">
        <v>260</v>
      </c>
      <c r="F31" s="188" t="n">
        <v>592</v>
      </c>
      <c r="G31" s="188" t="n">
        <v>174</v>
      </c>
      <c r="H31" s="188" t="n">
        <v>418</v>
      </c>
    </row>
    <row r="32" customFormat="false" ht="18" hidden="false" customHeight="true" outlineLevel="0" collapsed="false">
      <c r="A32" s="189"/>
      <c r="B32" s="203" t="n">
        <v>2007</v>
      </c>
      <c r="C32" s="188" t="n">
        <v>275</v>
      </c>
      <c r="D32" s="188" t="n">
        <v>35</v>
      </c>
      <c r="E32" s="188" t="n">
        <v>240</v>
      </c>
      <c r="F32" s="188" t="n">
        <v>677</v>
      </c>
      <c r="G32" s="188" t="n">
        <v>205</v>
      </c>
      <c r="H32" s="188" t="n">
        <v>472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64</v>
      </c>
      <c r="D34" s="188" t="n">
        <v>0</v>
      </c>
      <c r="E34" s="188" t="n">
        <v>64</v>
      </c>
      <c r="F34" s="188" t="n">
        <v>92</v>
      </c>
      <c r="G34" s="188" t="n">
        <v>29</v>
      </c>
      <c r="H34" s="188" t="n">
        <v>63</v>
      </c>
    </row>
    <row r="35" customFormat="false" ht="18" hidden="false" customHeight="true" outlineLevel="0" collapsed="false">
      <c r="A35" s="197"/>
      <c r="B35" s="203" t="n">
        <v>2006</v>
      </c>
      <c r="C35" s="188" t="n">
        <v>104</v>
      </c>
      <c r="D35" s="188" t="n">
        <v>0</v>
      </c>
      <c r="E35" s="188" t="n">
        <v>104</v>
      </c>
      <c r="F35" s="188" t="n">
        <v>161</v>
      </c>
      <c r="G35" s="188" t="n">
        <v>49</v>
      </c>
      <c r="H35" s="188" t="n">
        <v>112</v>
      </c>
    </row>
    <row r="36" customFormat="false" ht="18" hidden="false" customHeight="true" outlineLevel="0" collapsed="false">
      <c r="A36" s="189"/>
      <c r="B36" s="203" t="n">
        <v>2007</v>
      </c>
      <c r="C36" s="188" t="n">
        <v>141</v>
      </c>
      <c r="D36" s="188" t="n">
        <v>1</v>
      </c>
      <c r="E36" s="188" t="n">
        <v>140</v>
      </c>
      <c r="F36" s="188" t="n">
        <v>223</v>
      </c>
      <c r="G36" s="188" t="n">
        <v>68</v>
      </c>
      <c r="H36" s="188" t="n">
        <v>155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57</v>
      </c>
      <c r="D38" s="188" t="n">
        <v>0</v>
      </c>
      <c r="E38" s="188" t="n">
        <v>57</v>
      </c>
      <c r="F38" s="188" t="n">
        <v>77</v>
      </c>
      <c r="G38" s="188" t="n">
        <v>24</v>
      </c>
      <c r="H38" s="188" t="n">
        <v>52</v>
      </c>
    </row>
    <row r="39" customFormat="false" ht="18" hidden="false" customHeight="true" outlineLevel="0" collapsed="false">
      <c r="A39" s="197"/>
      <c r="B39" s="203" t="n">
        <v>2006</v>
      </c>
      <c r="C39" s="188" t="n">
        <v>45</v>
      </c>
      <c r="D39" s="188" t="n">
        <v>0</v>
      </c>
      <c r="E39" s="188" t="n">
        <v>45</v>
      </c>
      <c r="F39" s="188" t="n">
        <v>48</v>
      </c>
      <c r="G39" s="188" t="n">
        <v>15</v>
      </c>
      <c r="H39" s="188" t="n">
        <v>33</v>
      </c>
    </row>
    <row r="40" customFormat="false" ht="18" hidden="false" customHeight="true" outlineLevel="0" collapsed="false">
      <c r="A40" s="189"/>
      <c r="B40" s="203" t="n">
        <v>2007</v>
      </c>
      <c r="C40" s="188" t="n">
        <v>41</v>
      </c>
      <c r="D40" s="188" t="n">
        <v>0</v>
      </c>
      <c r="E40" s="188" t="n">
        <v>41</v>
      </c>
      <c r="F40" s="188" t="n">
        <v>52</v>
      </c>
      <c r="G40" s="188" t="n">
        <v>16</v>
      </c>
      <c r="H40" s="188" t="n">
        <v>36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1439</v>
      </c>
      <c r="D48" s="188" t="n">
        <v>412</v>
      </c>
      <c r="E48" s="188" t="n">
        <v>1027</v>
      </c>
      <c r="F48" s="188" t="n">
        <v>3678</v>
      </c>
      <c r="G48" s="188" t="n">
        <v>1130</v>
      </c>
      <c r="H48" s="188" t="n">
        <v>2549</v>
      </c>
    </row>
    <row r="49" customFormat="false" ht="18" hidden="false" customHeight="true" outlineLevel="0" collapsed="false">
      <c r="A49" s="189"/>
      <c r="B49" s="203" t="n">
        <v>2006</v>
      </c>
      <c r="C49" s="188" t="n">
        <v>1435</v>
      </c>
      <c r="D49" s="188" t="n">
        <v>402</v>
      </c>
      <c r="E49" s="188" t="n">
        <v>1033</v>
      </c>
      <c r="F49" s="188" t="n">
        <v>3878</v>
      </c>
      <c r="G49" s="188" t="n">
        <v>1125</v>
      </c>
      <c r="H49" s="188" t="n">
        <v>2753</v>
      </c>
    </row>
    <row r="50" customFormat="false" ht="18" hidden="false" customHeight="true" outlineLevel="0" collapsed="false">
      <c r="A50" s="189"/>
      <c r="B50" s="203" t="n">
        <v>2007</v>
      </c>
      <c r="C50" s="188" t="n">
        <v>1342</v>
      </c>
      <c r="D50" s="188" t="n">
        <v>388</v>
      </c>
      <c r="E50" s="188" t="n">
        <v>954</v>
      </c>
      <c r="F50" s="188" t="n">
        <v>3597</v>
      </c>
      <c r="G50" s="188" t="n">
        <v>1042</v>
      </c>
      <c r="H50" s="188" t="n">
        <v>2555</v>
      </c>
    </row>
    <row r="51" customFormat="false" ht="12" hidden="false" customHeight="true" outlineLevel="0" collapsed="false">
      <c r="A51" s="197"/>
      <c r="B51" s="203"/>
      <c r="C51" s="183"/>
      <c r="D51" s="183"/>
      <c r="E51" s="183"/>
      <c r="F51" s="183"/>
      <c r="G51" s="183"/>
      <c r="H51" s="19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896</v>
      </c>
      <c r="D52" s="188" t="n">
        <v>365</v>
      </c>
      <c r="E52" s="188" t="n">
        <v>531</v>
      </c>
      <c r="F52" s="188" t="n">
        <v>3193</v>
      </c>
      <c r="G52" s="188" t="n">
        <v>950</v>
      </c>
      <c r="H52" s="188" t="n">
        <v>2243</v>
      </c>
    </row>
    <row r="53" customFormat="false" ht="18" hidden="false" customHeight="true" outlineLevel="0" collapsed="false">
      <c r="A53" s="197"/>
      <c r="B53" s="203" t="n">
        <v>2006</v>
      </c>
      <c r="C53" s="188" t="n">
        <v>800</v>
      </c>
      <c r="D53" s="188" t="n">
        <v>361</v>
      </c>
      <c r="E53" s="188" t="n">
        <v>439</v>
      </c>
      <c r="F53" s="188" t="n">
        <v>3010</v>
      </c>
      <c r="G53" s="188" t="n">
        <v>850</v>
      </c>
      <c r="H53" s="188" t="n">
        <v>2161</v>
      </c>
    </row>
    <row r="54" customFormat="false" ht="18" hidden="false" customHeight="true" outlineLevel="0" collapsed="false">
      <c r="A54" s="197"/>
      <c r="B54" s="203" t="n">
        <v>2007</v>
      </c>
      <c r="C54" s="188" t="n">
        <v>736</v>
      </c>
      <c r="D54" s="188" t="n">
        <v>360</v>
      </c>
      <c r="E54" s="188" t="n">
        <v>376</v>
      </c>
      <c r="F54" s="188" t="n">
        <v>2946</v>
      </c>
      <c r="G54" s="188" t="n">
        <v>851</v>
      </c>
      <c r="H54" s="188" t="n">
        <v>2095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3</v>
      </c>
      <c r="D56" s="188" t="n">
        <v>1</v>
      </c>
      <c r="E56" s="188" t="n">
        <v>2</v>
      </c>
      <c r="F56" s="188" t="n">
        <v>15</v>
      </c>
      <c r="G56" s="188" t="n">
        <v>5</v>
      </c>
      <c r="H56" s="188" t="n">
        <v>10</v>
      </c>
    </row>
    <row r="57" customFormat="false" ht="18" hidden="false" customHeight="true" outlineLevel="0" collapsed="false">
      <c r="A57" s="189"/>
      <c r="B57" s="203" t="n">
        <v>2006</v>
      </c>
      <c r="C57" s="188" t="n">
        <v>0</v>
      </c>
      <c r="D57" s="188" t="n">
        <v>0</v>
      </c>
      <c r="E57" s="188" t="n">
        <v>0</v>
      </c>
      <c r="F57" s="188" t="n">
        <v>0</v>
      </c>
      <c r="G57" s="188" t="n">
        <v>0</v>
      </c>
      <c r="H57" s="188" t="n">
        <v>0</v>
      </c>
    </row>
    <row r="58" customFormat="false" ht="18" hidden="false" customHeight="true" outlineLevel="0" collapsed="false">
      <c r="A58" s="189"/>
      <c r="B58" s="203" t="n">
        <v>2007</v>
      </c>
      <c r="C58" s="188" t="n">
        <v>0</v>
      </c>
      <c r="D58" s="188" t="n">
        <v>0</v>
      </c>
      <c r="E58" s="188" t="n">
        <v>0</v>
      </c>
      <c r="F58" s="188" t="n">
        <v>0</v>
      </c>
      <c r="G58" s="188" t="n">
        <v>0</v>
      </c>
      <c r="H58" s="188" t="n">
        <v>0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2</v>
      </c>
      <c r="D60" s="188" t="n">
        <v>4</v>
      </c>
      <c r="E60" s="188" t="n">
        <v>8</v>
      </c>
      <c r="F60" s="188" t="n">
        <v>33</v>
      </c>
      <c r="G60" s="188" t="n">
        <v>11</v>
      </c>
      <c r="H60" s="188" t="n">
        <v>22</v>
      </c>
    </row>
    <row r="61" customFormat="false" ht="18" hidden="false" customHeight="true" outlineLevel="0" collapsed="false">
      <c r="A61" s="189"/>
      <c r="B61" s="203" t="n">
        <v>2006</v>
      </c>
      <c r="C61" s="188" t="n">
        <v>13</v>
      </c>
      <c r="D61" s="188" t="n">
        <v>1</v>
      </c>
      <c r="E61" s="188" t="n">
        <v>12</v>
      </c>
      <c r="F61" s="188" t="n">
        <v>22</v>
      </c>
      <c r="G61" s="188" t="n">
        <v>7</v>
      </c>
      <c r="H61" s="188" t="n">
        <v>15</v>
      </c>
    </row>
    <row r="62" customFormat="false" ht="18" hidden="false" customHeight="true" outlineLevel="0" collapsed="false">
      <c r="A62" s="189"/>
      <c r="B62" s="203" t="n">
        <v>2007</v>
      </c>
      <c r="C62" s="188" t="n">
        <v>10</v>
      </c>
      <c r="D62" s="188" t="n">
        <v>2</v>
      </c>
      <c r="E62" s="188" t="n">
        <v>8</v>
      </c>
      <c r="F62" s="188" t="n">
        <v>20</v>
      </c>
      <c r="G62" s="188" t="n">
        <v>6</v>
      </c>
      <c r="H62" s="188" t="n">
        <v>14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21</v>
      </c>
      <c r="D64" s="188" t="n">
        <v>6</v>
      </c>
      <c r="E64" s="188" t="n">
        <v>15</v>
      </c>
      <c r="F64" s="188" t="n">
        <v>60</v>
      </c>
      <c r="G64" s="188" t="n">
        <v>18</v>
      </c>
      <c r="H64" s="188" t="n">
        <v>42</v>
      </c>
    </row>
    <row r="65" customFormat="false" ht="18" hidden="false" customHeight="true" outlineLevel="0" collapsed="false">
      <c r="A65" s="189"/>
      <c r="B65" s="203" t="n">
        <v>2006</v>
      </c>
      <c r="C65" s="188" t="n">
        <v>14</v>
      </c>
      <c r="D65" s="188" t="n">
        <v>4</v>
      </c>
      <c r="E65" s="188" t="n">
        <v>10</v>
      </c>
      <c r="F65" s="188" t="n">
        <v>35</v>
      </c>
      <c r="G65" s="188" t="n">
        <v>11</v>
      </c>
      <c r="H65" s="188" t="n">
        <v>24</v>
      </c>
    </row>
    <row r="66" customFormat="false" ht="19.5" hidden="false" customHeight="true" outlineLevel="0" collapsed="false">
      <c r="A66" s="189"/>
      <c r="B66" s="203" t="n">
        <v>2007</v>
      </c>
      <c r="C66" s="188" t="n">
        <v>5</v>
      </c>
      <c r="D66" s="188" t="n">
        <v>1</v>
      </c>
      <c r="E66" s="188" t="n">
        <v>4</v>
      </c>
      <c r="F66" s="188" t="n">
        <v>12</v>
      </c>
      <c r="G66" s="188" t="n">
        <v>4</v>
      </c>
      <c r="H66" s="188" t="n">
        <v>8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90</v>
      </c>
      <c r="D68" s="188" t="n">
        <v>5</v>
      </c>
      <c r="E68" s="188" t="n">
        <v>85</v>
      </c>
      <c r="F68" s="188" t="n">
        <v>208</v>
      </c>
      <c r="G68" s="188" t="n">
        <v>66</v>
      </c>
      <c r="H68" s="188" t="n">
        <v>143</v>
      </c>
    </row>
    <row r="69" customFormat="false" ht="18" hidden="false" customHeight="true" outlineLevel="0" collapsed="false">
      <c r="A69" s="189"/>
      <c r="B69" s="203" t="n">
        <v>2006</v>
      </c>
      <c r="C69" s="188" t="n">
        <v>94</v>
      </c>
      <c r="D69" s="188" t="n">
        <v>12</v>
      </c>
      <c r="E69" s="188" t="n">
        <v>82</v>
      </c>
      <c r="F69" s="188" t="n">
        <v>240</v>
      </c>
      <c r="G69" s="188" t="n">
        <v>73</v>
      </c>
      <c r="H69" s="188" t="n">
        <v>167</v>
      </c>
    </row>
    <row r="70" customFormat="false" ht="19.5" hidden="false" customHeight="true" outlineLevel="0" collapsed="false">
      <c r="A70" s="189"/>
      <c r="B70" s="203" t="n">
        <v>2007</v>
      </c>
      <c r="C70" s="188" t="n">
        <v>100</v>
      </c>
      <c r="D70" s="188" t="n">
        <v>11</v>
      </c>
      <c r="E70" s="188" t="n">
        <v>89</v>
      </c>
      <c r="F70" s="188" t="n">
        <v>304</v>
      </c>
      <c r="G70" s="188" t="n">
        <v>91</v>
      </c>
      <c r="H70" s="188" t="n">
        <v>21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4</v>
      </c>
      <c r="D72" s="188" t="n">
        <v>1</v>
      </c>
      <c r="E72" s="188" t="n">
        <v>3</v>
      </c>
      <c r="F72" s="188" t="n">
        <v>3</v>
      </c>
      <c r="G72" s="188" t="n">
        <v>1</v>
      </c>
      <c r="H72" s="188" t="n">
        <v>2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06"/>
      <c r="C77" s="188"/>
      <c r="D77" s="188"/>
      <c r="E77" s="188"/>
      <c r="F77" s="188"/>
      <c r="G77" s="188"/>
      <c r="H77" s="188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6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353</v>
      </c>
      <c r="D12" s="188" t="n">
        <v>712</v>
      </c>
      <c r="E12" s="188" t="n">
        <v>1641</v>
      </c>
      <c r="F12" s="188" t="n">
        <v>7330</v>
      </c>
      <c r="G12" s="188" t="n">
        <v>2212</v>
      </c>
      <c r="H12" s="188" t="n">
        <v>5118</v>
      </c>
    </row>
    <row r="13" customFormat="false" ht="18" hidden="false" customHeight="true" outlineLevel="0" collapsed="false">
      <c r="A13" s="189"/>
      <c r="B13" s="216" t="n">
        <v>2006</v>
      </c>
      <c r="C13" s="188" t="n">
        <v>2330</v>
      </c>
      <c r="D13" s="188" t="n">
        <v>642</v>
      </c>
      <c r="E13" s="188" t="n">
        <v>1688</v>
      </c>
      <c r="F13" s="188" t="n">
        <v>6739</v>
      </c>
      <c r="G13" s="188" t="n">
        <v>1939</v>
      </c>
      <c r="H13" s="188" t="n">
        <v>4800</v>
      </c>
    </row>
    <row r="14" customFormat="false" ht="18" hidden="false" customHeight="true" outlineLevel="0" collapsed="false">
      <c r="A14" s="189"/>
      <c r="B14" s="216" t="n">
        <v>2007</v>
      </c>
      <c r="C14" s="188" t="n">
        <v>2360</v>
      </c>
      <c r="D14" s="188" t="n">
        <v>600</v>
      </c>
      <c r="E14" s="188" t="n">
        <v>1760</v>
      </c>
      <c r="F14" s="188" t="n">
        <v>6771</v>
      </c>
      <c r="G14" s="188" t="n">
        <v>1986</v>
      </c>
      <c r="H14" s="188" t="n">
        <v>4785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984</v>
      </c>
      <c r="D18" s="188" t="n">
        <v>431</v>
      </c>
      <c r="E18" s="188" t="n">
        <v>553</v>
      </c>
      <c r="F18" s="188" t="n">
        <v>3532</v>
      </c>
      <c r="G18" s="188" t="n">
        <v>1054</v>
      </c>
      <c r="H18" s="188" t="n">
        <v>2477</v>
      </c>
    </row>
    <row r="19" customFormat="false" ht="18" hidden="false" customHeight="true" outlineLevel="0" collapsed="false">
      <c r="A19" s="189"/>
      <c r="B19" s="203" t="n">
        <v>2006</v>
      </c>
      <c r="C19" s="188" t="n">
        <v>1042</v>
      </c>
      <c r="D19" s="188" t="n">
        <v>394</v>
      </c>
      <c r="E19" s="188" t="n">
        <v>648</v>
      </c>
      <c r="F19" s="188" t="n">
        <v>3470</v>
      </c>
      <c r="G19" s="188" t="n">
        <v>987</v>
      </c>
      <c r="H19" s="188" t="n">
        <v>2483</v>
      </c>
    </row>
    <row r="20" customFormat="false" ht="18" hidden="false" customHeight="true" outlineLevel="0" collapsed="false">
      <c r="A20" s="196"/>
      <c r="B20" s="203" t="n">
        <v>2007</v>
      </c>
      <c r="C20" s="188" t="n">
        <v>1055</v>
      </c>
      <c r="D20" s="188" t="n">
        <v>370</v>
      </c>
      <c r="E20" s="188" t="n">
        <v>685</v>
      </c>
      <c r="F20" s="188" t="n">
        <v>3409</v>
      </c>
      <c r="G20" s="188" t="n">
        <v>994</v>
      </c>
      <c r="H20" s="188" t="n">
        <v>2416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22</v>
      </c>
      <c r="D22" s="188" t="n">
        <v>32</v>
      </c>
      <c r="E22" s="188" t="n">
        <v>90</v>
      </c>
      <c r="F22" s="188" t="n">
        <v>366</v>
      </c>
      <c r="G22" s="188" t="n">
        <v>109</v>
      </c>
      <c r="H22" s="188" t="n">
        <v>256</v>
      </c>
    </row>
    <row r="23" customFormat="false" ht="18" hidden="false" customHeight="true" outlineLevel="0" collapsed="false">
      <c r="A23" s="189"/>
      <c r="B23" s="203" t="n">
        <v>2006</v>
      </c>
      <c r="C23" s="188" t="n">
        <v>112</v>
      </c>
      <c r="D23" s="188" t="n">
        <v>20</v>
      </c>
      <c r="E23" s="188" t="n">
        <v>92</v>
      </c>
      <c r="F23" s="188" t="n">
        <v>279</v>
      </c>
      <c r="G23" s="188" t="n">
        <v>79</v>
      </c>
      <c r="H23" s="188" t="n">
        <v>200</v>
      </c>
    </row>
    <row r="24" customFormat="false" ht="18" hidden="false" customHeight="true" outlineLevel="0" collapsed="false">
      <c r="A24" s="189"/>
      <c r="B24" s="203" t="n">
        <v>2007</v>
      </c>
      <c r="C24" s="188" t="n">
        <v>132</v>
      </c>
      <c r="D24" s="188" t="n">
        <v>25</v>
      </c>
      <c r="E24" s="188" t="n">
        <v>107</v>
      </c>
      <c r="F24" s="188" t="n">
        <v>329</v>
      </c>
      <c r="G24" s="188" t="n">
        <v>98</v>
      </c>
      <c r="H24" s="188" t="n">
        <v>231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949</v>
      </c>
      <c r="D26" s="188" t="n">
        <v>223</v>
      </c>
      <c r="E26" s="188" t="n">
        <v>726</v>
      </c>
      <c r="F26" s="188" t="n">
        <v>2815</v>
      </c>
      <c r="G26" s="188" t="n">
        <v>855</v>
      </c>
      <c r="H26" s="188" t="n">
        <v>1960</v>
      </c>
    </row>
    <row r="27" customFormat="false" ht="18" hidden="false" customHeight="true" outlineLevel="0" collapsed="false">
      <c r="A27" s="197"/>
      <c r="B27" s="203" t="n">
        <v>2006</v>
      </c>
      <c r="C27" s="188" t="n">
        <v>836</v>
      </c>
      <c r="D27" s="188" t="n">
        <v>198</v>
      </c>
      <c r="E27" s="188" t="n">
        <v>638</v>
      </c>
      <c r="F27" s="188" t="n">
        <v>2255</v>
      </c>
      <c r="G27" s="188" t="n">
        <v>653</v>
      </c>
      <c r="H27" s="188" t="n">
        <v>1602</v>
      </c>
    </row>
    <row r="28" customFormat="false" ht="18" hidden="false" customHeight="true" outlineLevel="0" collapsed="false">
      <c r="A28" s="189"/>
      <c r="B28" s="203" t="n">
        <v>2007</v>
      </c>
      <c r="C28" s="188" t="n">
        <v>780</v>
      </c>
      <c r="D28" s="188" t="n">
        <v>177</v>
      </c>
      <c r="E28" s="188" t="n">
        <v>603</v>
      </c>
      <c r="F28" s="188" t="n">
        <v>2250</v>
      </c>
      <c r="G28" s="188" t="n">
        <v>660</v>
      </c>
      <c r="H28" s="188" t="n">
        <v>1591</v>
      </c>
    </row>
    <row r="29" customFormat="false" ht="12" hidden="false" customHeight="true" outlineLevel="0" collapsed="false">
      <c r="A29" s="197"/>
      <c r="B29" s="203"/>
      <c r="C29" s="181"/>
      <c r="D29" s="188"/>
      <c r="E29" s="181"/>
      <c r="F29" s="181"/>
      <c r="G29" s="181"/>
      <c r="H29" s="18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192</v>
      </c>
      <c r="D30" s="188" t="n">
        <v>25</v>
      </c>
      <c r="E30" s="188" t="n">
        <v>167</v>
      </c>
      <c r="F30" s="188" t="n">
        <v>442</v>
      </c>
      <c r="G30" s="188" t="n">
        <v>137</v>
      </c>
      <c r="H30" s="188" t="n">
        <v>305</v>
      </c>
    </row>
    <row r="31" customFormat="false" ht="18" hidden="false" customHeight="true" outlineLevel="0" collapsed="false">
      <c r="A31" s="197"/>
      <c r="B31" s="203" t="n">
        <v>2006</v>
      </c>
      <c r="C31" s="188" t="n">
        <v>213</v>
      </c>
      <c r="D31" s="188" t="n">
        <v>30</v>
      </c>
      <c r="E31" s="188" t="n">
        <v>183</v>
      </c>
      <c r="F31" s="188" t="n">
        <v>518</v>
      </c>
      <c r="G31" s="188" t="n">
        <v>154</v>
      </c>
      <c r="H31" s="188" t="n">
        <v>364</v>
      </c>
    </row>
    <row r="32" customFormat="false" ht="18" hidden="false" customHeight="true" outlineLevel="0" collapsed="false">
      <c r="A32" s="189"/>
      <c r="B32" s="203" t="n">
        <v>2007</v>
      </c>
      <c r="C32" s="188" t="n">
        <v>245</v>
      </c>
      <c r="D32" s="188" t="n">
        <v>27</v>
      </c>
      <c r="E32" s="188" t="n">
        <v>218</v>
      </c>
      <c r="F32" s="188" t="n">
        <v>539</v>
      </c>
      <c r="G32" s="188" t="n">
        <v>160</v>
      </c>
      <c r="H32" s="188" t="n">
        <v>379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26</v>
      </c>
      <c r="D34" s="188" t="n">
        <v>1</v>
      </c>
      <c r="E34" s="188" t="n">
        <v>25</v>
      </c>
      <c r="F34" s="188" t="n">
        <v>56</v>
      </c>
      <c r="G34" s="188" t="n">
        <v>18</v>
      </c>
      <c r="H34" s="188" t="n">
        <v>39</v>
      </c>
    </row>
    <row r="35" customFormat="false" ht="18" hidden="false" customHeight="true" outlineLevel="0" collapsed="false">
      <c r="A35" s="197"/>
      <c r="B35" s="203" t="n">
        <v>2006</v>
      </c>
      <c r="C35" s="188" t="n">
        <v>35</v>
      </c>
      <c r="D35" s="188" t="n">
        <v>0</v>
      </c>
      <c r="E35" s="188" t="n">
        <v>35</v>
      </c>
      <c r="F35" s="188" t="n">
        <v>69</v>
      </c>
      <c r="G35" s="188" t="n">
        <v>21</v>
      </c>
      <c r="H35" s="188" t="n">
        <v>48</v>
      </c>
    </row>
    <row r="36" customFormat="false" ht="18" hidden="false" customHeight="true" outlineLevel="0" collapsed="false">
      <c r="A36" s="189"/>
      <c r="B36" s="203" t="n">
        <v>2007</v>
      </c>
      <c r="C36" s="188" t="n">
        <v>36</v>
      </c>
      <c r="D36" s="188" t="n">
        <v>0</v>
      </c>
      <c r="E36" s="188" t="n">
        <v>36</v>
      </c>
      <c r="F36" s="188" t="n">
        <v>71</v>
      </c>
      <c r="G36" s="188" t="n">
        <v>22</v>
      </c>
      <c r="H36" s="188" t="n">
        <v>49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80</v>
      </c>
      <c r="D38" s="188" t="n">
        <v>0</v>
      </c>
      <c r="E38" s="188" t="n">
        <v>80</v>
      </c>
      <c r="F38" s="188" t="n">
        <v>118</v>
      </c>
      <c r="G38" s="188" t="n">
        <v>38</v>
      </c>
      <c r="H38" s="188" t="n">
        <v>80</v>
      </c>
    </row>
    <row r="39" customFormat="false" ht="18" hidden="false" customHeight="true" outlineLevel="0" collapsed="false">
      <c r="A39" s="197"/>
      <c r="B39" s="203" t="n">
        <v>2006</v>
      </c>
      <c r="C39" s="188" t="n">
        <v>92</v>
      </c>
      <c r="D39" s="188" t="n">
        <v>0</v>
      </c>
      <c r="E39" s="188" t="n">
        <v>92</v>
      </c>
      <c r="F39" s="188" t="n">
        <v>148</v>
      </c>
      <c r="G39" s="188" t="n">
        <v>45</v>
      </c>
      <c r="H39" s="188" t="n">
        <v>103</v>
      </c>
    </row>
    <row r="40" customFormat="false" ht="18" hidden="false" customHeight="true" outlineLevel="0" collapsed="false">
      <c r="A40" s="189"/>
      <c r="B40" s="203" t="n">
        <v>2007</v>
      </c>
      <c r="C40" s="188" t="n">
        <v>112</v>
      </c>
      <c r="D40" s="188" t="n">
        <v>1</v>
      </c>
      <c r="E40" s="188" t="n">
        <v>111</v>
      </c>
      <c r="F40" s="188" t="n">
        <v>172</v>
      </c>
      <c r="G40" s="188" t="n">
        <v>52</v>
      </c>
      <c r="H40" s="188" t="n">
        <v>120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24</v>
      </c>
      <c r="D48" s="188" t="n">
        <v>167</v>
      </c>
      <c r="E48" s="188" t="n">
        <v>657</v>
      </c>
      <c r="F48" s="188" t="n">
        <v>2090</v>
      </c>
      <c r="G48" s="188" t="n">
        <v>643</v>
      </c>
      <c r="H48" s="188" t="n">
        <v>1447</v>
      </c>
    </row>
    <row r="49" customFormat="false" ht="18" hidden="false" customHeight="true" outlineLevel="0" collapsed="false">
      <c r="A49" s="189"/>
      <c r="B49" s="203" t="n">
        <v>2006</v>
      </c>
      <c r="C49" s="188" t="n">
        <v>795</v>
      </c>
      <c r="D49" s="188" t="n">
        <v>151</v>
      </c>
      <c r="E49" s="188" t="n">
        <v>644</v>
      </c>
      <c r="F49" s="188" t="n">
        <v>1902</v>
      </c>
      <c r="G49" s="188" t="n">
        <v>562</v>
      </c>
      <c r="H49" s="188" t="n">
        <v>1341</v>
      </c>
    </row>
    <row r="50" customFormat="false" ht="18" hidden="false" customHeight="true" outlineLevel="0" collapsed="false">
      <c r="A50" s="189"/>
      <c r="B50" s="203" t="n">
        <v>2007</v>
      </c>
      <c r="C50" s="188" t="n">
        <v>902</v>
      </c>
      <c r="D50" s="188" t="n">
        <v>135</v>
      </c>
      <c r="E50" s="188" t="n">
        <v>767</v>
      </c>
      <c r="F50" s="188" t="n">
        <v>2069</v>
      </c>
      <c r="G50" s="188" t="n">
        <v>608</v>
      </c>
      <c r="H50" s="188" t="n">
        <v>1461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418</v>
      </c>
      <c r="D52" s="188" t="n">
        <v>519</v>
      </c>
      <c r="E52" s="188" t="n">
        <v>899</v>
      </c>
      <c r="F52" s="188" t="n">
        <v>4927</v>
      </c>
      <c r="G52" s="188" t="n">
        <v>1475</v>
      </c>
      <c r="H52" s="188" t="n">
        <v>3452</v>
      </c>
    </row>
    <row r="53" customFormat="false" ht="18" hidden="false" customHeight="true" outlineLevel="0" collapsed="false">
      <c r="A53" s="197"/>
      <c r="B53" s="203" t="n">
        <v>2006</v>
      </c>
      <c r="C53" s="188" t="n">
        <v>1418</v>
      </c>
      <c r="D53" s="188" t="n">
        <v>473</v>
      </c>
      <c r="E53" s="188" t="n">
        <v>945</v>
      </c>
      <c r="F53" s="188" t="n">
        <v>4494</v>
      </c>
      <c r="G53" s="188" t="n">
        <v>1277</v>
      </c>
      <c r="H53" s="188" t="n">
        <v>3217</v>
      </c>
    </row>
    <row r="54" customFormat="false" ht="18" hidden="false" customHeight="true" outlineLevel="0" collapsed="false">
      <c r="A54" s="197"/>
      <c r="B54" s="203" t="n">
        <v>2007</v>
      </c>
      <c r="C54" s="188" t="n">
        <v>1340</v>
      </c>
      <c r="D54" s="188" t="n">
        <v>447</v>
      </c>
      <c r="E54" s="188" t="n">
        <v>893</v>
      </c>
      <c r="F54" s="188" t="n">
        <v>4416</v>
      </c>
      <c r="G54" s="188" t="n">
        <v>1292</v>
      </c>
      <c r="H54" s="188" t="n">
        <v>3124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5</v>
      </c>
      <c r="D56" s="188" t="n">
        <v>3</v>
      </c>
      <c r="E56" s="188" t="n">
        <v>22</v>
      </c>
      <c r="F56" s="188" t="n">
        <v>60</v>
      </c>
      <c r="G56" s="188" t="n">
        <v>19</v>
      </c>
      <c r="H56" s="188" t="n">
        <v>41</v>
      </c>
    </row>
    <row r="57" customFormat="false" ht="18" hidden="false" customHeight="true" outlineLevel="0" collapsed="false">
      <c r="A57" s="189"/>
      <c r="B57" s="203" t="n">
        <v>2006</v>
      </c>
      <c r="C57" s="188" t="n">
        <v>19</v>
      </c>
      <c r="D57" s="188" t="n">
        <v>4</v>
      </c>
      <c r="E57" s="188" t="n">
        <v>15</v>
      </c>
      <c r="F57" s="188" t="n">
        <v>33</v>
      </c>
      <c r="G57" s="188" t="n">
        <v>10</v>
      </c>
      <c r="H57" s="188" t="n">
        <v>23</v>
      </c>
    </row>
    <row r="58" customFormat="false" ht="18" hidden="false" customHeight="true" outlineLevel="0" collapsed="false">
      <c r="A58" s="189"/>
      <c r="B58" s="203" t="n">
        <v>2007</v>
      </c>
      <c r="C58" s="188" t="n">
        <v>26</v>
      </c>
      <c r="D58" s="188" t="n">
        <v>7</v>
      </c>
      <c r="E58" s="188" t="n">
        <v>19</v>
      </c>
      <c r="F58" s="188" t="n">
        <v>73</v>
      </c>
      <c r="G58" s="188" t="n">
        <v>22</v>
      </c>
      <c r="H58" s="188" t="n">
        <v>52</v>
      </c>
    </row>
    <row r="59" customFormat="false" ht="12" hidden="false" customHeight="true" outlineLevel="0" collapsed="false">
      <c r="A59" s="197"/>
      <c r="B59" s="203"/>
      <c r="C59" s="181"/>
      <c r="D59" s="188"/>
      <c r="E59" s="181"/>
      <c r="F59" s="181"/>
      <c r="G59" s="181"/>
      <c r="H59" s="18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3</v>
      </c>
      <c r="D60" s="188" t="n">
        <v>15</v>
      </c>
      <c r="E60" s="188" t="n">
        <v>18</v>
      </c>
      <c r="F60" s="188" t="n">
        <v>101</v>
      </c>
      <c r="G60" s="188" t="n">
        <v>30</v>
      </c>
      <c r="H60" s="188" t="n">
        <v>71</v>
      </c>
    </row>
    <row r="61" customFormat="false" ht="18" hidden="false" customHeight="true" outlineLevel="0" collapsed="false">
      <c r="A61" s="189"/>
      <c r="B61" s="203" t="n">
        <v>2006</v>
      </c>
      <c r="C61" s="188" t="n">
        <v>30</v>
      </c>
      <c r="D61" s="188" t="n">
        <v>8</v>
      </c>
      <c r="E61" s="188" t="n">
        <v>22</v>
      </c>
      <c r="F61" s="188" t="n">
        <v>88</v>
      </c>
      <c r="G61" s="188" t="n">
        <v>25</v>
      </c>
      <c r="H61" s="188" t="n">
        <v>63</v>
      </c>
    </row>
    <row r="62" customFormat="false" ht="18" hidden="false" customHeight="true" outlineLevel="0" collapsed="false">
      <c r="A62" s="189"/>
      <c r="B62" s="203" t="n">
        <v>2007</v>
      </c>
      <c r="C62" s="188" t="n">
        <v>34</v>
      </c>
      <c r="D62" s="188" t="n">
        <v>8</v>
      </c>
      <c r="E62" s="188" t="n">
        <v>26</v>
      </c>
      <c r="F62" s="188" t="n">
        <v>94</v>
      </c>
      <c r="G62" s="188" t="n">
        <v>28</v>
      </c>
      <c r="H62" s="188" t="n">
        <v>66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10</v>
      </c>
      <c r="D64" s="188" t="n">
        <v>1</v>
      </c>
      <c r="E64" s="188" t="n">
        <v>9</v>
      </c>
      <c r="F64" s="188" t="n">
        <v>33</v>
      </c>
      <c r="G64" s="188" t="n">
        <v>11</v>
      </c>
      <c r="H64" s="188" t="n">
        <v>22</v>
      </c>
    </row>
    <row r="65" customFormat="false" ht="18" hidden="false" customHeight="true" outlineLevel="0" collapsed="false">
      <c r="A65" s="189"/>
      <c r="B65" s="203" t="n">
        <v>2006</v>
      </c>
      <c r="C65" s="188" t="n">
        <v>10</v>
      </c>
      <c r="D65" s="188" t="n">
        <v>1</v>
      </c>
      <c r="E65" s="188" t="n">
        <v>9</v>
      </c>
      <c r="F65" s="188" t="n">
        <v>23</v>
      </c>
      <c r="G65" s="188" t="n">
        <v>7</v>
      </c>
      <c r="H65" s="188" t="n">
        <v>16</v>
      </c>
    </row>
    <row r="66" customFormat="false" ht="19.5" hidden="false" customHeight="true" outlineLevel="0" collapsed="false">
      <c r="A66" s="189"/>
      <c r="B66" s="203" t="n">
        <v>2007</v>
      </c>
      <c r="C66" s="188" t="n">
        <v>15</v>
      </c>
      <c r="D66" s="188" t="n">
        <v>2</v>
      </c>
      <c r="E66" s="188" t="n">
        <v>13</v>
      </c>
      <c r="F66" s="188" t="n">
        <v>41</v>
      </c>
      <c r="G66" s="188" t="n">
        <v>12</v>
      </c>
      <c r="H66" s="188" t="n">
        <v>28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39</v>
      </c>
      <c r="D68" s="188" t="n">
        <v>7</v>
      </c>
      <c r="E68" s="188" t="n">
        <v>32</v>
      </c>
      <c r="F68" s="188" t="n">
        <v>114</v>
      </c>
      <c r="G68" s="188" t="n">
        <v>33</v>
      </c>
      <c r="H68" s="188" t="n">
        <v>81</v>
      </c>
    </row>
    <row r="69" customFormat="false" ht="18" hidden="false" customHeight="true" outlineLevel="0" collapsed="false">
      <c r="A69" s="189"/>
      <c r="B69" s="203" t="n">
        <v>2006</v>
      </c>
      <c r="C69" s="188" t="n">
        <v>57</v>
      </c>
      <c r="D69" s="188" t="n">
        <v>5</v>
      </c>
      <c r="E69" s="188" t="n">
        <v>52</v>
      </c>
      <c r="F69" s="188" t="n">
        <v>196</v>
      </c>
      <c r="G69" s="188" t="n">
        <v>57</v>
      </c>
      <c r="H69" s="188" t="n">
        <v>139</v>
      </c>
    </row>
    <row r="70" customFormat="false" ht="19.5" hidden="false" customHeight="true" outlineLevel="0" collapsed="false">
      <c r="A70" s="189"/>
      <c r="B70" s="203" t="n">
        <v>2007</v>
      </c>
      <c r="C70" s="188" t="n">
        <v>43</v>
      </c>
      <c r="D70" s="188" t="n">
        <v>1</v>
      </c>
      <c r="E70" s="188" t="n">
        <v>42</v>
      </c>
      <c r="F70" s="188" t="n">
        <v>78</v>
      </c>
      <c r="G70" s="188" t="n">
        <v>23</v>
      </c>
      <c r="H70" s="188" t="n">
        <v>54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4</v>
      </c>
      <c r="D72" s="188" t="n">
        <v>0</v>
      </c>
      <c r="E72" s="188" t="n">
        <v>4</v>
      </c>
      <c r="F72" s="188" t="n">
        <v>5</v>
      </c>
      <c r="G72" s="188" t="n">
        <v>2</v>
      </c>
      <c r="H72" s="188" t="n">
        <v>3</v>
      </c>
    </row>
    <row r="73" customFormat="false" ht="18" hidden="false" customHeight="true" outlineLevel="0" collapsed="false">
      <c r="A73" s="189"/>
      <c r="B73" s="203" t="n">
        <v>2006</v>
      </c>
      <c r="C73" s="188" t="n">
        <v>1</v>
      </c>
      <c r="D73" s="188" t="n">
        <v>0</v>
      </c>
      <c r="E73" s="188" t="n">
        <v>1</v>
      </c>
      <c r="F73" s="188" t="n">
        <v>2</v>
      </c>
      <c r="G73" s="188" t="n">
        <v>1</v>
      </c>
      <c r="H73" s="188" t="n">
        <v>1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8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1130</v>
      </c>
      <c r="D12" s="188" t="n">
        <v>320</v>
      </c>
      <c r="E12" s="188" t="n">
        <v>810</v>
      </c>
      <c r="F12" s="188" t="n">
        <v>2726</v>
      </c>
      <c r="G12" s="188" t="n">
        <v>852</v>
      </c>
      <c r="H12" s="188" t="n">
        <v>1874</v>
      </c>
    </row>
    <row r="13" customFormat="false" ht="18" hidden="false" customHeight="true" outlineLevel="0" collapsed="false">
      <c r="A13" s="189"/>
      <c r="B13" s="216" t="n">
        <v>2006</v>
      </c>
      <c r="C13" s="188" t="n">
        <v>975</v>
      </c>
      <c r="D13" s="188" t="n">
        <v>258</v>
      </c>
      <c r="E13" s="188" t="n">
        <v>717</v>
      </c>
      <c r="F13" s="188" t="n">
        <v>2340</v>
      </c>
      <c r="G13" s="188" t="n">
        <v>698</v>
      </c>
      <c r="H13" s="188" t="n">
        <v>1642</v>
      </c>
    </row>
    <row r="14" customFormat="false" ht="18" hidden="false" customHeight="true" outlineLevel="0" collapsed="false">
      <c r="A14" s="189"/>
      <c r="B14" s="216" t="n">
        <v>2007</v>
      </c>
      <c r="C14" s="188" t="n">
        <v>748</v>
      </c>
      <c r="D14" s="188" t="n">
        <v>198</v>
      </c>
      <c r="E14" s="188" t="n">
        <v>550</v>
      </c>
      <c r="F14" s="188" t="n">
        <v>2272</v>
      </c>
      <c r="G14" s="188" t="n">
        <v>679</v>
      </c>
      <c r="H14" s="188" t="n">
        <v>1593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39</v>
      </c>
      <c r="D18" s="188" t="n">
        <v>34</v>
      </c>
      <c r="E18" s="188" t="n">
        <v>5</v>
      </c>
      <c r="F18" s="188" t="n">
        <v>147</v>
      </c>
      <c r="G18" s="188" t="n">
        <v>41</v>
      </c>
      <c r="H18" s="188" t="n">
        <v>105</v>
      </c>
    </row>
    <row r="19" customFormat="false" ht="18" hidden="false" customHeight="true" outlineLevel="0" collapsed="false">
      <c r="A19" s="189"/>
      <c r="B19" s="203" t="n">
        <v>2006</v>
      </c>
      <c r="C19" s="188" t="n">
        <v>34</v>
      </c>
      <c r="D19" s="188" t="n">
        <v>31</v>
      </c>
      <c r="E19" s="188" t="n">
        <v>3</v>
      </c>
      <c r="F19" s="188" t="n">
        <v>147</v>
      </c>
      <c r="G19" s="188" t="n">
        <v>41</v>
      </c>
      <c r="H19" s="188" t="n">
        <v>106</v>
      </c>
    </row>
    <row r="20" customFormat="false" ht="18" hidden="false" customHeight="true" outlineLevel="0" collapsed="false">
      <c r="A20" s="189"/>
      <c r="B20" s="203" t="n">
        <v>2007</v>
      </c>
      <c r="C20" s="188" t="n">
        <v>63</v>
      </c>
      <c r="D20" s="188" t="n">
        <v>61</v>
      </c>
      <c r="E20" s="188" t="n">
        <v>2</v>
      </c>
      <c r="F20" s="188" t="n">
        <v>351</v>
      </c>
      <c r="G20" s="188" t="n">
        <v>101</v>
      </c>
      <c r="H20" s="188" t="n">
        <v>250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88</v>
      </c>
      <c r="D22" s="188" t="n">
        <v>146</v>
      </c>
      <c r="E22" s="188" t="n">
        <v>42</v>
      </c>
      <c r="F22" s="188" t="n">
        <v>806</v>
      </c>
      <c r="G22" s="188" t="n">
        <v>262</v>
      </c>
      <c r="H22" s="188" t="n">
        <v>544</v>
      </c>
    </row>
    <row r="23" customFormat="false" ht="18" hidden="false" customHeight="true" outlineLevel="0" collapsed="false">
      <c r="A23" s="189"/>
      <c r="B23" s="203" t="n">
        <v>2006</v>
      </c>
      <c r="C23" s="188" t="n">
        <v>165</v>
      </c>
      <c r="D23" s="188" t="n">
        <v>122</v>
      </c>
      <c r="E23" s="188" t="n">
        <v>43</v>
      </c>
      <c r="F23" s="188" t="n">
        <v>796</v>
      </c>
      <c r="G23" s="188" t="n">
        <v>243</v>
      </c>
      <c r="H23" s="188" t="n">
        <v>553</v>
      </c>
    </row>
    <row r="24" customFormat="false" ht="18" hidden="false" customHeight="true" outlineLevel="0" collapsed="false">
      <c r="A24" s="189"/>
      <c r="B24" s="203" t="n">
        <v>2007</v>
      </c>
      <c r="C24" s="188" t="n">
        <v>99</v>
      </c>
      <c r="D24" s="188" t="n">
        <v>90</v>
      </c>
      <c r="E24" s="188" t="n">
        <v>9</v>
      </c>
      <c r="F24" s="188" t="n">
        <v>740</v>
      </c>
      <c r="G24" s="188" t="n">
        <v>223</v>
      </c>
      <c r="H24" s="188" t="n">
        <v>517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299</v>
      </c>
      <c r="D26" s="188" t="n">
        <v>55</v>
      </c>
      <c r="E26" s="188" t="n">
        <v>244</v>
      </c>
      <c r="F26" s="188" t="n">
        <v>611</v>
      </c>
      <c r="G26" s="188" t="n">
        <v>183</v>
      </c>
      <c r="H26" s="188" t="n">
        <v>427</v>
      </c>
    </row>
    <row r="27" customFormat="false" ht="18" hidden="false" customHeight="true" outlineLevel="0" collapsed="false">
      <c r="A27" s="197"/>
      <c r="B27" s="203" t="n">
        <v>2006</v>
      </c>
      <c r="C27" s="188" t="n">
        <v>214</v>
      </c>
      <c r="D27" s="188" t="n">
        <v>38</v>
      </c>
      <c r="E27" s="188" t="n">
        <v>176</v>
      </c>
      <c r="F27" s="188" t="n">
        <v>352</v>
      </c>
      <c r="G27" s="188" t="n">
        <v>102</v>
      </c>
      <c r="H27" s="188" t="n">
        <v>250</v>
      </c>
    </row>
    <row r="28" customFormat="false" ht="18" hidden="false" customHeight="true" outlineLevel="0" collapsed="false">
      <c r="A28" s="189"/>
      <c r="B28" s="203" t="n">
        <v>2007</v>
      </c>
      <c r="C28" s="188" t="n">
        <v>228</v>
      </c>
      <c r="D28" s="188" t="n">
        <v>23</v>
      </c>
      <c r="E28" s="188" t="n">
        <v>205</v>
      </c>
      <c r="F28" s="188" t="n">
        <v>505</v>
      </c>
      <c r="G28" s="188" t="n">
        <v>150</v>
      </c>
      <c r="H28" s="188" t="n">
        <v>354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546</v>
      </c>
      <c r="D30" s="188" t="n">
        <v>84</v>
      </c>
      <c r="E30" s="188" t="n">
        <v>462</v>
      </c>
      <c r="F30" s="188" t="n">
        <v>1116</v>
      </c>
      <c r="G30" s="188" t="n">
        <v>349</v>
      </c>
      <c r="H30" s="188" t="n">
        <v>767</v>
      </c>
    </row>
    <row r="31" customFormat="false" ht="18" hidden="false" customHeight="true" outlineLevel="0" collapsed="false">
      <c r="A31" s="197"/>
      <c r="B31" s="203" t="n">
        <v>2006</v>
      </c>
      <c r="C31" s="188" t="n">
        <v>484</v>
      </c>
      <c r="D31" s="188" t="n">
        <v>66</v>
      </c>
      <c r="E31" s="188" t="n">
        <v>418</v>
      </c>
      <c r="F31" s="188" t="n">
        <v>971</v>
      </c>
      <c r="G31" s="188" t="n">
        <v>288</v>
      </c>
      <c r="H31" s="188" t="n">
        <v>683</v>
      </c>
    </row>
    <row r="32" customFormat="false" ht="18" hidden="false" customHeight="true" outlineLevel="0" collapsed="false">
      <c r="A32" s="189"/>
      <c r="B32" s="203" t="n">
        <v>2007</v>
      </c>
      <c r="C32" s="188" t="n">
        <v>265</v>
      </c>
      <c r="D32" s="188" t="n">
        <v>24</v>
      </c>
      <c r="E32" s="188" t="n">
        <v>241</v>
      </c>
      <c r="F32" s="188" t="n">
        <v>549</v>
      </c>
      <c r="G32" s="188" t="n">
        <v>165</v>
      </c>
      <c r="H32" s="188" t="n">
        <v>383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2</v>
      </c>
      <c r="D34" s="188" t="n">
        <v>0</v>
      </c>
      <c r="E34" s="188" t="n">
        <v>2</v>
      </c>
      <c r="F34" s="188" t="n">
        <v>0</v>
      </c>
      <c r="G34" s="188" t="n">
        <v>0</v>
      </c>
      <c r="H34" s="188" t="n">
        <v>0</v>
      </c>
    </row>
    <row r="35" customFormat="false" ht="18" hidden="false" customHeight="true" outlineLevel="0" collapsed="false">
      <c r="A35" s="197"/>
      <c r="B35" s="203" t="n">
        <v>2006</v>
      </c>
      <c r="C35" s="188" t="n">
        <v>5</v>
      </c>
      <c r="D35" s="188" t="n">
        <v>0</v>
      </c>
      <c r="E35" s="188" t="n">
        <v>5</v>
      </c>
      <c r="F35" s="188" t="n">
        <v>3</v>
      </c>
      <c r="G35" s="188" t="n">
        <v>1</v>
      </c>
      <c r="H35" s="188" t="n">
        <v>2</v>
      </c>
    </row>
    <row r="36" customFormat="false" ht="18" hidden="false" customHeight="true" outlineLevel="0" collapsed="false">
      <c r="A36" s="189"/>
      <c r="B36" s="203" t="n">
        <v>2007</v>
      </c>
      <c r="C36" s="188" t="n">
        <v>32</v>
      </c>
      <c r="D36" s="188" t="n">
        <v>0</v>
      </c>
      <c r="E36" s="188" t="n">
        <v>32</v>
      </c>
      <c r="F36" s="188" t="n">
        <v>50</v>
      </c>
      <c r="G36" s="188" t="n">
        <v>15</v>
      </c>
      <c r="H36" s="188" t="n">
        <v>35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54</v>
      </c>
      <c r="D38" s="188" t="n">
        <v>0</v>
      </c>
      <c r="E38" s="188" t="n">
        <v>54</v>
      </c>
      <c r="F38" s="188" t="n">
        <v>38</v>
      </c>
      <c r="G38" s="188" t="n">
        <v>13</v>
      </c>
      <c r="H38" s="188" t="n">
        <v>25</v>
      </c>
    </row>
    <row r="39" customFormat="false" ht="18" hidden="false" customHeight="true" outlineLevel="0" collapsed="false">
      <c r="A39" s="197"/>
      <c r="B39" s="203" t="n">
        <v>2006</v>
      </c>
      <c r="C39" s="188" t="n">
        <v>71</v>
      </c>
      <c r="D39" s="188" t="n">
        <v>0</v>
      </c>
      <c r="E39" s="188" t="n">
        <v>71</v>
      </c>
      <c r="F39" s="188" t="n">
        <v>69</v>
      </c>
      <c r="G39" s="188" t="n">
        <v>22</v>
      </c>
      <c r="H39" s="188" t="n">
        <v>47</v>
      </c>
    </row>
    <row r="40" customFormat="false" ht="18" hidden="false" customHeight="true" outlineLevel="0" collapsed="false">
      <c r="A40" s="189"/>
      <c r="B40" s="203" t="n">
        <v>2007</v>
      </c>
      <c r="C40" s="188" t="n">
        <v>61</v>
      </c>
      <c r="D40" s="188" t="n">
        <v>0</v>
      </c>
      <c r="E40" s="188" t="n">
        <v>61</v>
      </c>
      <c r="F40" s="188" t="n">
        <v>78</v>
      </c>
      <c r="G40" s="188" t="n">
        <v>24</v>
      </c>
      <c r="H40" s="188" t="n">
        <v>54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2</v>
      </c>
      <c r="D42" s="188" t="n">
        <v>1</v>
      </c>
      <c r="E42" s="188" t="n">
        <v>1</v>
      </c>
      <c r="F42" s="188" t="n">
        <v>9</v>
      </c>
      <c r="G42" s="188" t="n">
        <v>3</v>
      </c>
      <c r="H42" s="188" t="n">
        <v>6</v>
      </c>
    </row>
    <row r="43" customFormat="false" ht="18" hidden="false" customHeight="true" outlineLevel="0" collapsed="false">
      <c r="A43" s="189"/>
      <c r="B43" s="203" t="n">
        <v>2006</v>
      </c>
      <c r="C43" s="188" t="n">
        <v>2</v>
      </c>
      <c r="D43" s="188" t="n">
        <v>1</v>
      </c>
      <c r="E43" s="188" t="n">
        <v>1</v>
      </c>
      <c r="F43" s="188" t="n">
        <v>2</v>
      </c>
      <c r="G43" s="188" t="n">
        <v>1</v>
      </c>
      <c r="H43" s="188" t="n">
        <v>2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438</v>
      </c>
      <c r="D48" s="188" t="n">
        <v>36</v>
      </c>
      <c r="E48" s="188" t="n">
        <v>402</v>
      </c>
      <c r="F48" s="188" t="n">
        <v>601</v>
      </c>
      <c r="G48" s="188" t="n">
        <v>190</v>
      </c>
      <c r="H48" s="188" t="n">
        <v>411</v>
      </c>
    </row>
    <row r="49" customFormat="false" ht="18" hidden="false" customHeight="true" outlineLevel="0" collapsed="false">
      <c r="A49" s="189"/>
      <c r="B49" s="203" t="n">
        <v>2006</v>
      </c>
      <c r="C49" s="188" t="n">
        <v>371</v>
      </c>
      <c r="D49" s="188" t="n">
        <v>45</v>
      </c>
      <c r="E49" s="188" t="n">
        <v>326</v>
      </c>
      <c r="F49" s="188" t="n">
        <v>618</v>
      </c>
      <c r="G49" s="188" t="n">
        <v>183</v>
      </c>
      <c r="H49" s="188" t="n">
        <v>435</v>
      </c>
    </row>
    <row r="50" customFormat="false" ht="18" hidden="false" customHeight="true" outlineLevel="0" collapsed="false">
      <c r="A50" s="189"/>
      <c r="B50" s="203" t="n">
        <v>2007</v>
      </c>
      <c r="C50" s="188" t="n">
        <v>224</v>
      </c>
      <c r="D50" s="188" t="n">
        <v>25</v>
      </c>
      <c r="E50" s="188" t="n">
        <v>199</v>
      </c>
      <c r="F50" s="188" t="n">
        <v>492</v>
      </c>
      <c r="G50" s="188" t="n">
        <v>148</v>
      </c>
      <c r="H50" s="188" t="n">
        <v>344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70</v>
      </c>
      <c r="D52" s="188" t="n">
        <v>89</v>
      </c>
      <c r="E52" s="188" t="n">
        <v>181</v>
      </c>
      <c r="F52" s="188" t="n">
        <v>764</v>
      </c>
      <c r="G52" s="188" t="n">
        <v>230</v>
      </c>
      <c r="H52" s="188" t="n">
        <v>534</v>
      </c>
    </row>
    <row r="53" customFormat="false" ht="18" hidden="false" customHeight="true" outlineLevel="0" collapsed="false">
      <c r="A53" s="197"/>
      <c r="B53" s="203" t="n">
        <v>2006</v>
      </c>
      <c r="C53" s="188" t="n">
        <v>235</v>
      </c>
      <c r="D53" s="188" t="n">
        <v>64</v>
      </c>
      <c r="E53" s="188" t="n">
        <v>171</v>
      </c>
      <c r="F53" s="188" t="n">
        <v>585</v>
      </c>
      <c r="G53" s="188" t="n">
        <v>168</v>
      </c>
      <c r="H53" s="188" t="n">
        <v>417</v>
      </c>
    </row>
    <row r="54" customFormat="false" ht="18" hidden="false" customHeight="true" outlineLevel="0" collapsed="false">
      <c r="A54" s="197"/>
      <c r="B54" s="203" t="n">
        <v>2007</v>
      </c>
      <c r="C54" s="188" t="n">
        <v>201</v>
      </c>
      <c r="D54" s="188" t="n">
        <v>49</v>
      </c>
      <c r="E54" s="188" t="n">
        <v>152</v>
      </c>
      <c r="F54" s="188" t="n">
        <v>544</v>
      </c>
      <c r="G54" s="188" t="n">
        <v>159</v>
      </c>
      <c r="H54" s="188" t="n">
        <v>385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0</v>
      </c>
      <c r="D56" s="188" t="n">
        <v>7</v>
      </c>
      <c r="E56" s="188" t="n">
        <v>3</v>
      </c>
      <c r="F56" s="188" t="n">
        <v>60</v>
      </c>
      <c r="G56" s="188" t="n">
        <v>15</v>
      </c>
      <c r="H56" s="188" t="n">
        <v>44</v>
      </c>
    </row>
    <row r="57" customFormat="false" ht="18" hidden="false" customHeight="true" outlineLevel="0" collapsed="false">
      <c r="A57" s="189"/>
      <c r="B57" s="203" t="n">
        <v>2006</v>
      </c>
      <c r="C57" s="188" t="n">
        <v>11</v>
      </c>
      <c r="D57" s="188" t="n">
        <v>5</v>
      </c>
      <c r="E57" s="188" t="n">
        <v>6</v>
      </c>
      <c r="F57" s="188" t="n">
        <v>32</v>
      </c>
      <c r="G57" s="188" t="n">
        <v>10</v>
      </c>
      <c r="H57" s="188" t="n">
        <v>22</v>
      </c>
    </row>
    <row r="58" customFormat="false" ht="18" hidden="false" customHeight="true" outlineLevel="0" collapsed="false">
      <c r="A58" s="189"/>
      <c r="B58" s="203" t="n">
        <v>2007</v>
      </c>
      <c r="C58" s="188" t="n">
        <v>9</v>
      </c>
      <c r="D58" s="188" t="n">
        <v>2</v>
      </c>
      <c r="E58" s="188" t="n">
        <v>7</v>
      </c>
      <c r="F58" s="188" t="n">
        <v>17</v>
      </c>
      <c r="G58" s="188" t="n">
        <v>5</v>
      </c>
      <c r="H58" s="188" t="n">
        <v>12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57</v>
      </c>
      <c r="D60" s="188" t="n">
        <v>180</v>
      </c>
      <c r="E60" s="188" t="n">
        <v>177</v>
      </c>
      <c r="F60" s="188" t="n">
        <v>1110</v>
      </c>
      <c r="G60" s="188" t="n">
        <v>356</v>
      </c>
      <c r="H60" s="188" t="n">
        <v>754</v>
      </c>
    </row>
    <row r="61" customFormat="false" ht="18" hidden="false" customHeight="true" outlineLevel="0" collapsed="false">
      <c r="A61" s="189"/>
      <c r="B61" s="203" t="n">
        <v>2006</v>
      </c>
      <c r="C61" s="188" t="n">
        <v>319</v>
      </c>
      <c r="D61" s="188" t="n">
        <v>141</v>
      </c>
      <c r="E61" s="188" t="n">
        <v>178</v>
      </c>
      <c r="F61" s="188" t="n">
        <v>1026</v>
      </c>
      <c r="G61" s="188" t="n">
        <v>313</v>
      </c>
      <c r="H61" s="188" t="n">
        <v>713</v>
      </c>
    </row>
    <row r="62" customFormat="false" ht="18" hidden="false" customHeight="true" outlineLevel="0" collapsed="false">
      <c r="A62" s="189"/>
      <c r="B62" s="203" t="n">
        <v>2007</v>
      </c>
      <c r="C62" s="188" t="n">
        <v>276</v>
      </c>
      <c r="D62" s="188" t="n">
        <v>120</v>
      </c>
      <c r="E62" s="188" t="n">
        <v>156</v>
      </c>
      <c r="F62" s="188" t="n">
        <v>1141</v>
      </c>
      <c r="G62" s="188" t="n">
        <v>343</v>
      </c>
      <c r="H62" s="188" t="n">
        <v>798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1</v>
      </c>
      <c r="D64" s="188" t="n">
        <v>1</v>
      </c>
      <c r="E64" s="188" t="n">
        <v>0</v>
      </c>
      <c r="F64" s="188" t="n">
        <v>5</v>
      </c>
      <c r="G64" s="188" t="n">
        <v>2</v>
      </c>
      <c r="H64" s="188" t="n">
        <v>3</v>
      </c>
    </row>
    <row r="65" customFormat="false" ht="18" hidden="false" customHeight="true" outlineLevel="0" collapsed="false">
      <c r="A65" s="189"/>
      <c r="B65" s="203" t="n">
        <v>2006</v>
      </c>
      <c r="C65" s="188" t="n">
        <v>2</v>
      </c>
      <c r="D65" s="188" t="n">
        <v>1</v>
      </c>
      <c r="E65" s="188" t="n">
        <v>1</v>
      </c>
      <c r="F65" s="188" t="n">
        <v>4</v>
      </c>
      <c r="G65" s="188" t="n">
        <v>1</v>
      </c>
      <c r="H65" s="188" t="n">
        <v>3</v>
      </c>
    </row>
    <row r="66" customFormat="false" ht="19.5" hidden="false" customHeight="true" outlineLevel="0" collapsed="false">
      <c r="A66" s="189"/>
      <c r="B66" s="203" t="n">
        <v>2007</v>
      </c>
      <c r="C66" s="188" t="n">
        <v>1</v>
      </c>
      <c r="D66" s="188" t="n">
        <v>0</v>
      </c>
      <c r="E66" s="188" t="n">
        <v>1</v>
      </c>
      <c r="F66" s="188" t="n">
        <v>1</v>
      </c>
      <c r="G66" s="188" t="n">
        <v>0.0001</v>
      </c>
      <c r="H66" s="188" t="n">
        <v>1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53</v>
      </c>
      <c r="D68" s="188" t="n">
        <v>6</v>
      </c>
      <c r="E68" s="188" t="n">
        <v>47</v>
      </c>
      <c r="F68" s="188" t="n">
        <v>183</v>
      </c>
      <c r="G68" s="188" t="n">
        <v>58</v>
      </c>
      <c r="H68" s="188" t="n">
        <v>125</v>
      </c>
    </row>
    <row r="69" customFormat="false" ht="18" hidden="false" customHeight="true" outlineLevel="0" collapsed="false">
      <c r="A69" s="189"/>
      <c r="B69" s="203" t="n">
        <v>2006</v>
      </c>
      <c r="C69" s="188" t="n">
        <v>37</v>
      </c>
      <c r="D69" s="188" t="n">
        <v>2</v>
      </c>
      <c r="E69" s="188" t="n">
        <v>35</v>
      </c>
      <c r="F69" s="188" t="n">
        <v>74</v>
      </c>
      <c r="G69" s="188" t="n">
        <v>23</v>
      </c>
      <c r="H69" s="188" t="n">
        <v>51</v>
      </c>
    </row>
    <row r="70" customFormat="false" ht="19.5" hidden="false" customHeight="true" outlineLevel="0" collapsed="false">
      <c r="A70" s="189"/>
      <c r="B70" s="203" t="n">
        <v>2007</v>
      </c>
      <c r="C70" s="188" t="n">
        <v>37</v>
      </c>
      <c r="D70" s="188" t="n">
        <v>2</v>
      </c>
      <c r="E70" s="188" t="n">
        <v>35</v>
      </c>
      <c r="F70" s="188" t="n">
        <v>76</v>
      </c>
      <c r="G70" s="188" t="n">
        <v>23</v>
      </c>
      <c r="H70" s="188" t="n">
        <v>5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</v>
      </c>
      <c r="D72" s="188" t="n">
        <v>1</v>
      </c>
      <c r="E72" s="188" t="n">
        <v>0</v>
      </c>
      <c r="F72" s="188" t="n">
        <v>4</v>
      </c>
      <c r="G72" s="188" t="n">
        <v>1</v>
      </c>
      <c r="H72" s="188" t="n">
        <v>3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6.5" hidden="false" customHeight="true" outlineLevel="0" collapsed="false">
      <c r="A3" s="222"/>
      <c r="B3" s="222"/>
      <c r="C3" s="222"/>
      <c r="D3" s="222"/>
      <c r="E3" s="222"/>
      <c r="F3" s="222"/>
      <c r="G3" s="222"/>
      <c r="H3" s="222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141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1758</v>
      </c>
      <c r="D12" s="188" t="n">
        <v>941</v>
      </c>
      <c r="E12" s="188" t="n">
        <v>817</v>
      </c>
      <c r="F12" s="188" t="n">
        <v>7644</v>
      </c>
      <c r="G12" s="188" t="n">
        <v>2395</v>
      </c>
      <c r="H12" s="188" t="n">
        <v>5249</v>
      </c>
    </row>
    <row r="13" customFormat="false" ht="18" hidden="false" customHeight="true" outlineLevel="0" collapsed="false">
      <c r="A13" s="189"/>
      <c r="B13" s="216" t="n">
        <v>2006</v>
      </c>
      <c r="C13" s="188" t="n">
        <v>1728</v>
      </c>
      <c r="D13" s="188" t="n">
        <v>869</v>
      </c>
      <c r="E13" s="188" t="n">
        <v>859</v>
      </c>
      <c r="F13" s="188" t="n">
        <v>7097</v>
      </c>
      <c r="G13" s="188" t="n">
        <v>2122</v>
      </c>
      <c r="H13" s="188" t="n">
        <v>4975</v>
      </c>
    </row>
    <row r="14" customFormat="false" ht="18" hidden="false" customHeight="true" outlineLevel="0" collapsed="false">
      <c r="A14" s="189"/>
      <c r="B14" s="216" t="n">
        <v>2007</v>
      </c>
      <c r="C14" s="188" t="n">
        <v>1880</v>
      </c>
      <c r="D14" s="188" t="n">
        <v>843</v>
      </c>
      <c r="E14" s="188" t="n">
        <v>1037</v>
      </c>
      <c r="F14" s="188" t="n">
        <v>6681</v>
      </c>
      <c r="G14" s="188" t="n">
        <v>2000</v>
      </c>
      <c r="H14" s="188" t="n">
        <v>4681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473</v>
      </c>
      <c r="D18" s="188" t="n">
        <v>471</v>
      </c>
      <c r="E18" s="188" t="n">
        <v>2</v>
      </c>
      <c r="F18" s="188" t="n">
        <v>2187</v>
      </c>
      <c r="G18" s="188" t="n">
        <v>686</v>
      </c>
      <c r="H18" s="188" t="n">
        <v>1501</v>
      </c>
    </row>
    <row r="19" customFormat="false" ht="18" hidden="false" customHeight="true" outlineLevel="0" collapsed="false">
      <c r="A19" s="189"/>
      <c r="B19" s="203" t="n">
        <v>2006</v>
      </c>
      <c r="C19" s="188" t="n">
        <v>430</v>
      </c>
      <c r="D19" s="188" t="n">
        <v>428</v>
      </c>
      <c r="E19" s="188" t="n">
        <v>2</v>
      </c>
      <c r="F19" s="188" t="n">
        <v>1868</v>
      </c>
      <c r="G19" s="188" t="n">
        <v>567</v>
      </c>
      <c r="H19" s="188" t="n">
        <v>1301</v>
      </c>
    </row>
    <row r="20" customFormat="false" ht="18" hidden="false" customHeight="true" outlineLevel="0" collapsed="false">
      <c r="A20" s="189"/>
      <c r="B20" s="203" t="n">
        <v>2007</v>
      </c>
      <c r="C20" s="188" t="n">
        <v>465</v>
      </c>
      <c r="D20" s="188" t="n">
        <v>462</v>
      </c>
      <c r="E20" s="188" t="n">
        <v>3</v>
      </c>
      <c r="F20" s="188" t="n">
        <v>1976</v>
      </c>
      <c r="G20" s="188" t="n">
        <v>598</v>
      </c>
      <c r="H20" s="188" t="n">
        <v>1378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0</v>
      </c>
      <c r="D22" s="188" t="n">
        <v>0</v>
      </c>
      <c r="E22" s="188" t="n">
        <v>0</v>
      </c>
      <c r="F22" s="188" t="n">
        <v>0</v>
      </c>
      <c r="G22" s="188" t="n">
        <v>0</v>
      </c>
      <c r="H22" s="188" t="n">
        <v>0</v>
      </c>
    </row>
    <row r="23" customFormat="false" ht="18" hidden="false" customHeight="true" outlineLevel="0" collapsed="false">
      <c r="A23" s="189"/>
      <c r="B23" s="203" t="n">
        <v>2006</v>
      </c>
      <c r="C23" s="188" t="n">
        <v>13</v>
      </c>
      <c r="D23" s="188" t="n">
        <v>4</v>
      </c>
      <c r="E23" s="188" t="n">
        <v>9</v>
      </c>
      <c r="F23" s="188" t="n">
        <v>47</v>
      </c>
      <c r="G23" s="188" t="n">
        <v>14</v>
      </c>
      <c r="H23" s="188" t="n">
        <v>33</v>
      </c>
    </row>
    <row r="24" customFormat="false" ht="18" hidden="false" customHeight="true" outlineLevel="0" collapsed="false">
      <c r="A24" s="189"/>
      <c r="B24" s="203" t="n">
        <v>2007</v>
      </c>
      <c r="C24" s="188" t="n">
        <v>12</v>
      </c>
      <c r="D24" s="188" t="n">
        <v>8</v>
      </c>
      <c r="E24" s="188" t="n">
        <v>4</v>
      </c>
      <c r="F24" s="188" t="n">
        <v>53</v>
      </c>
      <c r="G24" s="188" t="n">
        <v>16</v>
      </c>
      <c r="H24" s="188" t="n">
        <v>38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0</v>
      </c>
      <c r="D26" s="188" t="n">
        <v>0</v>
      </c>
      <c r="E26" s="188" t="n">
        <v>0</v>
      </c>
      <c r="F26" s="188" t="n">
        <v>0</v>
      </c>
      <c r="G26" s="188" t="n">
        <v>0</v>
      </c>
      <c r="H26" s="188" t="n">
        <v>0</v>
      </c>
    </row>
    <row r="27" customFormat="false" ht="18" hidden="false" customHeight="true" outlineLevel="0" collapsed="false">
      <c r="A27" s="197"/>
      <c r="B27" s="203" t="n">
        <v>2006</v>
      </c>
      <c r="C27" s="188" t="n">
        <v>1</v>
      </c>
      <c r="D27" s="188" t="n">
        <v>0</v>
      </c>
      <c r="E27" s="188" t="n">
        <v>1</v>
      </c>
      <c r="F27" s="188" t="n">
        <v>2</v>
      </c>
      <c r="G27" s="188" t="n">
        <v>1</v>
      </c>
      <c r="H27" s="188" t="n">
        <v>2</v>
      </c>
    </row>
    <row r="28" customFormat="false" ht="18" hidden="false" customHeight="true" outlineLevel="0" collapsed="false">
      <c r="A28" s="189"/>
      <c r="B28" s="203" t="n">
        <v>2007</v>
      </c>
      <c r="C28" s="188" t="n">
        <v>2</v>
      </c>
      <c r="D28" s="188" t="n">
        <v>0</v>
      </c>
      <c r="E28" s="188" t="n">
        <v>2</v>
      </c>
      <c r="F28" s="188" t="n">
        <v>1</v>
      </c>
      <c r="G28" s="188" t="n">
        <v>0.0001</v>
      </c>
      <c r="H28" s="188" t="n">
        <v>1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1225</v>
      </c>
      <c r="D30" s="188" t="n">
        <v>470</v>
      </c>
      <c r="E30" s="188" t="n">
        <v>755</v>
      </c>
      <c r="F30" s="188" t="n">
        <v>5221</v>
      </c>
      <c r="G30" s="188" t="n">
        <v>1633</v>
      </c>
      <c r="H30" s="188" t="n">
        <v>3588</v>
      </c>
    </row>
    <row r="31" customFormat="false" ht="18" hidden="false" customHeight="true" outlineLevel="0" collapsed="false">
      <c r="A31" s="197"/>
      <c r="B31" s="203" t="n">
        <v>2006</v>
      </c>
      <c r="C31" s="188" t="n">
        <v>1199</v>
      </c>
      <c r="D31" s="188" t="n">
        <v>437</v>
      </c>
      <c r="E31" s="188" t="n">
        <v>762</v>
      </c>
      <c r="F31" s="188" t="n">
        <v>4838</v>
      </c>
      <c r="G31" s="188" t="n">
        <v>1436</v>
      </c>
      <c r="H31" s="188" t="n">
        <v>3402</v>
      </c>
    </row>
    <row r="32" customFormat="false" ht="18" hidden="false" customHeight="true" outlineLevel="0" collapsed="false">
      <c r="A32" s="189"/>
      <c r="B32" s="203" t="n">
        <v>2007</v>
      </c>
      <c r="C32" s="188" t="n">
        <v>1305</v>
      </c>
      <c r="D32" s="188" t="n">
        <v>372</v>
      </c>
      <c r="E32" s="188" t="n">
        <v>933</v>
      </c>
      <c r="F32" s="188" t="n">
        <v>4437</v>
      </c>
      <c r="G32" s="188" t="n">
        <v>1321</v>
      </c>
      <c r="H32" s="188" t="n">
        <v>3116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0</v>
      </c>
      <c r="D34" s="188" t="n">
        <v>0</v>
      </c>
      <c r="E34" s="188" t="n">
        <v>0</v>
      </c>
      <c r="F34" s="188" t="n">
        <v>0</v>
      </c>
      <c r="G34" s="188" t="n">
        <v>0</v>
      </c>
      <c r="H34" s="188" t="n">
        <v>0</v>
      </c>
    </row>
    <row r="35" customFormat="false" ht="18" hidden="false" customHeight="true" outlineLevel="0" collapsed="false">
      <c r="A35" s="197"/>
      <c r="B35" s="203" t="n">
        <v>2006</v>
      </c>
      <c r="C35" s="188" t="n">
        <v>4</v>
      </c>
      <c r="D35" s="188" t="n">
        <v>0</v>
      </c>
      <c r="E35" s="188" t="n">
        <v>4</v>
      </c>
      <c r="F35" s="188" t="n">
        <v>16</v>
      </c>
      <c r="G35" s="188" t="n">
        <v>5</v>
      </c>
      <c r="H35" s="188" t="n">
        <v>11</v>
      </c>
    </row>
    <row r="36" customFormat="false" ht="18" hidden="false" customHeight="true" outlineLevel="0" collapsed="false">
      <c r="A36" s="189"/>
      <c r="B36" s="203" t="n">
        <v>2007</v>
      </c>
      <c r="C36" s="188" t="n">
        <v>2</v>
      </c>
      <c r="D36" s="188" t="n">
        <v>0</v>
      </c>
      <c r="E36" s="188" t="n">
        <v>2</v>
      </c>
      <c r="F36" s="188" t="n">
        <v>3</v>
      </c>
      <c r="G36" s="188" t="n">
        <v>1</v>
      </c>
      <c r="H36" s="188" t="n">
        <v>2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60</v>
      </c>
      <c r="D38" s="188" t="n">
        <v>0</v>
      </c>
      <c r="E38" s="188" t="n">
        <v>60</v>
      </c>
      <c r="F38" s="188" t="n">
        <v>236</v>
      </c>
      <c r="G38" s="188" t="n">
        <v>75</v>
      </c>
      <c r="H38" s="188" t="n">
        <v>160</v>
      </c>
    </row>
    <row r="39" customFormat="false" ht="18" hidden="false" customHeight="true" outlineLevel="0" collapsed="false">
      <c r="A39" s="197"/>
      <c r="B39" s="203" t="n">
        <v>2006</v>
      </c>
      <c r="C39" s="188" t="n">
        <v>81</v>
      </c>
      <c r="D39" s="188" t="n">
        <v>0</v>
      </c>
      <c r="E39" s="188" t="n">
        <v>81</v>
      </c>
      <c r="F39" s="188" t="n">
        <v>325</v>
      </c>
      <c r="G39" s="188" t="n">
        <v>99</v>
      </c>
      <c r="H39" s="188" t="n">
        <v>226</v>
      </c>
    </row>
    <row r="40" customFormat="false" ht="18" hidden="false" customHeight="true" outlineLevel="0" collapsed="false">
      <c r="A40" s="189"/>
      <c r="B40" s="203" t="n">
        <v>2007</v>
      </c>
      <c r="C40" s="188" t="n">
        <v>94</v>
      </c>
      <c r="D40" s="188" t="n">
        <v>1</v>
      </c>
      <c r="E40" s="188" t="n">
        <v>93</v>
      </c>
      <c r="F40" s="188" t="n">
        <v>212</v>
      </c>
      <c r="G40" s="188" t="n">
        <v>64</v>
      </c>
      <c r="H40" s="188" t="n">
        <v>147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</v>
      </c>
      <c r="D48" s="188" t="n">
        <v>1</v>
      </c>
      <c r="E48" s="188" t="n">
        <v>7</v>
      </c>
      <c r="F48" s="188" t="n">
        <v>31</v>
      </c>
      <c r="G48" s="188" t="n">
        <v>10</v>
      </c>
      <c r="H48" s="188" t="n">
        <v>22</v>
      </c>
    </row>
    <row r="49" customFormat="false" ht="18" hidden="false" customHeight="true" outlineLevel="0" collapsed="false">
      <c r="A49" s="189"/>
      <c r="B49" s="203" t="n">
        <v>2006</v>
      </c>
      <c r="C49" s="188" t="n">
        <v>172</v>
      </c>
      <c r="D49" s="188" t="n">
        <v>9</v>
      </c>
      <c r="E49" s="188" t="n">
        <v>163</v>
      </c>
      <c r="F49" s="188" t="n">
        <v>471</v>
      </c>
      <c r="G49" s="188" t="n">
        <v>142</v>
      </c>
      <c r="H49" s="188" t="n">
        <v>329</v>
      </c>
    </row>
    <row r="50" customFormat="false" ht="18" hidden="false" customHeight="true" outlineLevel="0" collapsed="false">
      <c r="A50" s="189"/>
      <c r="B50" s="203" t="n">
        <v>2007</v>
      </c>
      <c r="C50" s="188" t="n">
        <v>437</v>
      </c>
      <c r="D50" s="188" t="n">
        <v>27</v>
      </c>
      <c r="E50" s="188" t="n">
        <v>410</v>
      </c>
      <c r="F50" s="188" t="n">
        <v>1045</v>
      </c>
      <c r="G50" s="188" t="n">
        <v>316</v>
      </c>
      <c r="H50" s="188" t="n">
        <v>729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502</v>
      </c>
      <c r="D52" s="188" t="n">
        <v>350</v>
      </c>
      <c r="E52" s="188" t="n">
        <v>152</v>
      </c>
      <c r="F52" s="188" t="n">
        <v>2763</v>
      </c>
      <c r="G52" s="188" t="n">
        <v>852</v>
      </c>
      <c r="H52" s="188" t="n">
        <v>1911</v>
      </c>
    </row>
    <row r="53" customFormat="false" ht="18" hidden="false" customHeight="true" outlineLevel="0" collapsed="false">
      <c r="A53" s="197"/>
      <c r="B53" s="203" t="n">
        <v>2006</v>
      </c>
      <c r="C53" s="188" t="n">
        <v>510</v>
      </c>
      <c r="D53" s="188" t="n">
        <v>335</v>
      </c>
      <c r="E53" s="188" t="n">
        <v>175</v>
      </c>
      <c r="F53" s="188" t="n">
        <v>2707</v>
      </c>
      <c r="G53" s="188" t="n">
        <v>794</v>
      </c>
      <c r="H53" s="188" t="n">
        <v>1912</v>
      </c>
    </row>
    <row r="54" customFormat="false" ht="18" hidden="false" customHeight="true" outlineLevel="0" collapsed="false">
      <c r="A54" s="197"/>
      <c r="B54" s="203" t="n">
        <v>2007</v>
      </c>
      <c r="C54" s="188" t="n">
        <v>466</v>
      </c>
      <c r="D54" s="188" t="n">
        <v>277</v>
      </c>
      <c r="E54" s="188" t="n">
        <v>189</v>
      </c>
      <c r="F54" s="188" t="n">
        <v>2317</v>
      </c>
      <c r="G54" s="188" t="n">
        <v>687</v>
      </c>
      <c r="H54" s="188" t="n">
        <v>1630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</v>
      </c>
      <c r="D56" s="188" t="n">
        <v>0</v>
      </c>
      <c r="E56" s="188" t="n">
        <v>1</v>
      </c>
      <c r="F56" s="188" t="n">
        <v>1</v>
      </c>
      <c r="G56" s="188" t="n">
        <v>0.0001</v>
      </c>
      <c r="H56" s="188" t="n">
        <v>1</v>
      </c>
    </row>
    <row r="57" customFormat="false" ht="18" hidden="false" customHeight="true" outlineLevel="0" collapsed="false">
      <c r="A57" s="189"/>
      <c r="B57" s="203" t="n">
        <v>2006</v>
      </c>
      <c r="C57" s="188" t="n">
        <v>0</v>
      </c>
      <c r="D57" s="188" t="n">
        <v>0</v>
      </c>
      <c r="E57" s="188" t="n">
        <v>0</v>
      </c>
      <c r="F57" s="188" t="n">
        <v>0</v>
      </c>
      <c r="G57" s="188" t="n">
        <v>0</v>
      </c>
      <c r="H57" s="188" t="n">
        <v>0</v>
      </c>
    </row>
    <row r="58" customFormat="false" ht="18" hidden="false" customHeight="true" outlineLevel="0" collapsed="false">
      <c r="A58" s="189"/>
      <c r="B58" s="203" t="n">
        <v>2007</v>
      </c>
      <c r="C58" s="188" t="n">
        <v>0</v>
      </c>
      <c r="D58" s="188" t="n">
        <v>0</v>
      </c>
      <c r="E58" s="188" t="n">
        <v>0</v>
      </c>
      <c r="F58" s="188" t="n">
        <v>0</v>
      </c>
      <c r="G58" s="188" t="n">
        <v>0</v>
      </c>
      <c r="H58" s="188" t="n">
        <v>0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233</v>
      </c>
      <c r="D60" s="188" t="n">
        <v>587</v>
      </c>
      <c r="E60" s="188" t="n">
        <v>646</v>
      </c>
      <c r="F60" s="188" t="n">
        <v>4781</v>
      </c>
      <c r="G60" s="188" t="n">
        <v>1511</v>
      </c>
      <c r="H60" s="188" t="n">
        <v>3270</v>
      </c>
    </row>
    <row r="61" customFormat="false" ht="18" hidden="false" customHeight="true" outlineLevel="0" collapsed="false">
      <c r="A61" s="189"/>
      <c r="B61" s="203" t="n">
        <v>2006</v>
      </c>
      <c r="C61" s="188" t="n">
        <v>1025</v>
      </c>
      <c r="D61" s="188" t="n">
        <v>519</v>
      </c>
      <c r="E61" s="188" t="n">
        <v>506</v>
      </c>
      <c r="F61" s="188" t="n">
        <v>3821</v>
      </c>
      <c r="G61" s="188" t="n">
        <v>1156</v>
      </c>
      <c r="H61" s="188" t="n">
        <v>2665</v>
      </c>
    </row>
    <row r="62" customFormat="false" ht="18" hidden="false" customHeight="true" outlineLevel="0" collapsed="false">
      <c r="A62" s="189"/>
      <c r="B62" s="203" t="n">
        <v>2007</v>
      </c>
      <c r="C62" s="188" t="n">
        <v>940</v>
      </c>
      <c r="D62" s="188" t="n">
        <v>532</v>
      </c>
      <c r="E62" s="188" t="n">
        <v>408</v>
      </c>
      <c r="F62" s="188" t="n">
        <v>3186</v>
      </c>
      <c r="G62" s="188" t="n">
        <v>957</v>
      </c>
      <c r="H62" s="188" t="n">
        <v>2229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0</v>
      </c>
      <c r="D65" s="188" t="n">
        <v>0</v>
      </c>
      <c r="E65" s="188" t="n">
        <v>0</v>
      </c>
      <c r="F65" s="188" t="n">
        <v>0</v>
      </c>
      <c r="G65" s="188" t="n">
        <v>0</v>
      </c>
      <c r="H65" s="188" t="n">
        <v>0</v>
      </c>
    </row>
    <row r="66" customFormat="false" ht="19.5" hidden="false" customHeight="true" outlineLevel="0" collapsed="false">
      <c r="A66" s="189"/>
      <c r="B66" s="203" t="n">
        <v>2007</v>
      </c>
      <c r="C66" s="188" t="n">
        <v>0</v>
      </c>
      <c r="D66" s="188" t="n">
        <v>0</v>
      </c>
      <c r="E66" s="188" t="n">
        <v>0</v>
      </c>
      <c r="F66" s="188" t="n">
        <v>0</v>
      </c>
      <c r="G66" s="188" t="n">
        <v>0</v>
      </c>
      <c r="H66" s="188" t="n">
        <v>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14</v>
      </c>
      <c r="D68" s="188" t="n">
        <v>3</v>
      </c>
      <c r="E68" s="188" t="n">
        <v>11</v>
      </c>
      <c r="F68" s="188" t="n">
        <v>68</v>
      </c>
      <c r="G68" s="188" t="n">
        <v>22</v>
      </c>
      <c r="H68" s="188" t="n">
        <v>46</v>
      </c>
    </row>
    <row r="69" customFormat="false" ht="18" hidden="false" customHeight="true" outlineLevel="0" collapsed="false">
      <c r="A69" s="189"/>
      <c r="B69" s="203" t="n">
        <v>2006</v>
      </c>
      <c r="C69" s="188" t="n">
        <v>21</v>
      </c>
      <c r="D69" s="188" t="n">
        <v>6</v>
      </c>
      <c r="E69" s="188" t="n">
        <v>15</v>
      </c>
      <c r="F69" s="188" t="n">
        <v>98</v>
      </c>
      <c r="G69" s="188" t="n">
        <v>30</v>
      </c>
      <c r="H69" s="188" t="n">
        <v>68</v>
      </c>
    </row>
    <row r="70" customFormat="false" ht="19.5" hidden="false" customHeight="true" outlineLevel="0" collapsed="false">
      <c r="A70" s="189"/>
      <c r="B70" s="203" t="n">
        <v>2007</v>
      </c>
      <c r="C70" s="188" t="n">
        <v>37</v>
      </c>
      <c r="D70" s="188" t="n">
        <v>7</v>
      </c>
      <c r="E70" s="188" t="n">
        <v>30</v>
      </c>
      <c r="F70" s="188" t="n">
        <v>133</v>
      </c>
      <c r="G70" s="188" t="n">
        <v>40</v>
      </c>
      <c r="H70" s="188" t="n">
        <v>9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6.5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23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  <row r="78" customFormat="false" ht="18" hidden="false" customHeight="true" outlineLevel="0" collapsed="false">
      <c r="A78" s="215"/>
      <c r="B78" s="224"/>
      <c r="C78" s="201"/>
      <c r="D78" s="201"/>
      <c r="E78" s="201"/>
      <c r="F78" s="201"/>
      <c r="G78" s="201"/>
      <c r="H78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2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8076</v>
      </c>
      <c r="D12" s="188" t="n">
        <v>3769</v>
      </c>
      <c r="E12" s="188" t="n">
        <v>4307</v>
      </c>
      <c r="F12" s="188" t="n">
        <v>26003</v>
      </c>
      <c r="G12" s="188" t="n">
        <v>7939</v>
      </c>
      <c r="H12" s="188" t="n">
        <v>18064</v>
      </c>
    </row>
    <row r="13" customFormat="false" ht="18" hidden="false" customHeight="true" outlineLevel="0" collapsed="false">
      <c r="A13" s="189"/>
      <c r="B13" s="216" t="n">
        <v>2006</v>
      </c>
      <c r="C13" s="188" t="n">
        <v>7554</v>
      </c>
      <c r="D13" s="188" t="n">
        <v>3467</v>
      </c>
      <c r="E13" s="188" t="n">
        <v>4087</v>
      </c>
      <c r="F13" s="188" t="n">
        <v>23898</v>
      </c>
      <c r="G13" s="188" t="n">
        <v>7004</v>
      </c>
      <c r="H13" s="188" t="n">
        <v>16894</v>
      </c>
    </row>
    <row r="14" customFormat="false" ht="18" hidden="false" customHeight="true" outlineLevel="0" collapsed="false">
      <c r="A14" s="189"/>
      <c r="B14" s="216" t="n">
        <v>2007</v>
      </c>
      <c r="C14" s="188" t="n">
        <v>7250</v>
      </c>
      <c r="D14" s="188" t="n">
        <v>3180</v>
      </c>
      <c r="E14" s="188" t="n">
        <v>4070</v>
      </c>
      <c r="F14" s="188" t="n">
        <v>22158</v>
      </c>
      <c r="G14" s="188" t="n">
        <v>6533</v>
      </c>
      <c r="H14" s="188" t="n">
        <v>15625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3215</v>
      </c>
      <c r="D18" s="188" t="n">
        <v>2468</v>
      </c>
      <c r="E18" s="188" t="n">
        <v>747</v>
      </c>
      <c r="F18" s="188" t="n">
        <v>12793</v>
      </c>
      <c r="G18" s="188" t="n">
        <v>3885</v>
      </c>
      <c r="H18" s="188" t="n">
        <v>8908</v>
      </c>
    </row>
    <row r="19" customFormat="false" ht="18" hidden="false" customHeight="true" outlineLevel="0" collapsed="false">
      <c r="A19" s="189"/>
      <c r="B19" s="203" t="n">
        <v>2006</v>
      </c>
      <c r="C19" s="188" t="n">
        <v>2874</v>
      </c>
      <c r="D19" s="188" t="n">
        <v>2246</v>
      </c>
      <c r="E19" s="188" t="n">
        <v>628</v>
      </c>
      <c r="F19" s="188" t="n">
        <v>11568</v>
      </c>
      <c r="G19" s="188" t="n">
        <v>3365</v>
      </c>
      <c r="H19" s="188" t="n">
        <v>8202</v>
      </c>
    </row>
    <row r="20" customFormat="false" ht="18" hidden="false" customHeight="true" outlineLevel="0" collapsed="false">
      <c r="A20" s="189"/>
      <c r="B20" s="203" t="n">
        <v>2007</v>
      </c>
      <c r="C20" s="188" t="n">
        <v>2702</v>
      </c>
      <c r="D20" s="188" t="n">
        <v>2063</v>
      </c>
      <c r="E20" s="188" t="n">
        <v>639</v>
      </c>
      <c r="F20" s="188" t="n">
        <v>10600</v>
      </c>
      <c r="G20" s="188" t="n">
        <v>3090</v>
      </c>
      <c r="H20" s="188" t="n">
        <v>7510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490</v>
      </c>
      <c r="D22" s="188" t="n">
        <v>283</v>
      </c>
      <c r="E22" s="188" t="n">
        <v>207</v>
      </c>
      <c r="F22" s="188" t="n">
        <v>1906</v>
      </c>
      <c r="G22" s="188" t="n">
        <v>581</v>
      </c>
      <c r="H22" s="188" t="n">
        <v>1326</v>
      </c>
    </row>
    <row r="23" customFormat="false" ht="18" hidden="false" customHeight="true" outlineLevel="0" collapsed="false">
      <c r="A23" s="189"/>
      <c r="B23" s="203" t="n">
        <v>2006</v>
      </c>
      <c r="C23" s="188" t="n">
        <v>459</v>
      </c>
      <c r="D23" s="188" t="n">
        <v>245</v>
      </c>
      <c r="E23" s="188" t="n">
        <v>214</v>
      </c>
      <c r="F23" s="188" t="n">
        <v>1720</v>
      </c>
      <c r="G23" s="188" t="n">
        <v>509</v>
      </c>
      <c r="H23" s="188" t="n">
        <v>1211</v>
      </c>
    </row>
    <row r="24" customFormat="false" ht="18" hidden="false" customHeight="true" outlineLevel="0" collapsed="false">
      <c r="A24" s="189"/>
      <c r="B24" s="203" t="n">
        <v>2007</v>
      </c>
      <c r="C24" s="188" t="n">
        <v>450</v>
      </c>
      <c r="D24" s="188" t="n">
        <v>215</v>
      </c>
      <c r="E24" s="188" t="n">
        <v>235</v>
      </c>
      <c r="F24" s="188" t="n">
        <v>1553</v>
      </c>
      <c r="G24" s="188" t="n">
        <v>464</v>
      </c>
      <c r="H24" s="188" t="n">
        <v>1089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2624</v>
      </c>
      <c r="D26" s="188" t="n">
        <v>798</v>
      </c>
      <c r="E26" s="188" t="n">
        <v>1826</v>
      </c>
      <c r="F26" s="188" t="n">
        <v>7558</v>
      </c>
      <c r="G26" s="188" t="n">
        <v>2300</v>
      </c>
      <c r="H26" s="188" t="n">
        <v>5259</v>
      </c>
    </row>
    <row r="27" customFormat="false" ht="18" hidden="false" customHeight="true" outlineLevel="0" collapsed="false">
      <c r="A27" s="197"/>
      <c r="B27" s="203" t="n">
        <v>2006</v>
      </c>
      <c r="C27" s="188" t="n">
        <v>2371</v>
      </c>
      <c r="D27" s="188" t="n">
        <v>771</v>
      </c>
      <c r="E27" s="188" t="n">
        <v>1600</v>
      </c>
      <c r="F27" s="188" t="n">
        <v>6728</v>
      </c>
      <c r="G27" s="188" t="n">
        <v>1960</v>
      </c>
      <c r="H27" s="188" t="n">
        <v>4768</v>
      </c>
    </row>
    <row r="28" customFormat="false" ht="18" hidden="false" customHeight="true" outlineLevel="0" collapsed="false">
      <c r="A28" s="189"/>
      <c r="B28" s="203" t="n">
        <v>2007</v>
      </c>
      <c r="C28" s="188" t="n">
        <v>2194</v>
      </c>
      <c r="D28" s="188" t="n">
        <v>694</v>
      </c>
      <c r="E28" s="188" t="n">
        <v>1500</v>
      </c>
      <c r="F28" s="188" t="n">
        <v>6279</v>
      </c>
      <c r="G28" s="188" t="n">
        <v>1854</v>
      </c>
      <c r="H28" s="188" t="n">
        <v>4425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1324</v>
      </c>
      <c r="D30" s="188" t="n">
        <v>219</v>
      </c>
      <c r="E30" s="188" t="n">
        <v>1105</v>
      </c>
      <c r="F30" s="188" t="n">
        <v>3166</v>
      </c>
      <c r="G30" s="188" t="n">
        <v>988</v>
      </c>
      <c r="H30" s="188" t="n">
        <v>2177</v>
      </c>
    </row>
    <row r="31" customFormat="false" ht="18" hidden="false" customHeight="true" outlineLevel="0" collapsed="false">
      <c r="A31" s="197"/>
      <c r="B31" s="203" t="n">
        <v>2006</v>
      </c>
      <c r="C31" s="188" t="n">
        <v>1370</v>
      </c>
      <c r="D31" s="188" t="n">
        <v>205</v>
      </c>
      <c r="E31" s="188" t="n">
        <v>1165</v>
      </c>
      <c r="F31" s="188" t="n">
        <v>3236</v>
      </c>
      <c r="G31" s="188" t="n">
        <v>973</v>
      </c>
      <c r="H31" s="188" t="n">
        <v>2263</v>
      </c>
    </row>
    <row r="32" customFormat="false" ht="18" hidden="false" customHeight="true" outlineLevel="0" collapsed="false">
      <c r="A32" s="189"/>
      <c r="B32" s="203" t="n">
        <v>2007</v>
      </c>
      <c r="C32" s="188" t="n">
        <v>1344</v>
      </c>
      <c r="D32" s="188" t="n">
        <v>206</v>
      </c>
      <c r="E32" s="188" t="n">
        <v>1138</v>
      </c>
      <c r="F32" s="188" t="n">
        <v>2984</v>
      </c>
      <c r="G32" s="188" t="n">
        <v>899</v>
      </c>
      <c r="H32" s="188" t="n">
        <v>2085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81</v>
      </c>
      <c r="D34" s="188" t="n">
        <v>0</v>
      </c>
      <c r="E34" s="188" t="n">
        <v>81</v>
      </c>
      <c r="F34" s="188" t="n">
        <v>108</v>
      </c>
      <c r="G34" s="188" t="n">
        <v>35</v>
      </c>
      <c r="H34" s="188" t="n">
        <v>74</v>
      </c>
    </row>
    <row r="35" customFormat="false" ht="18" hidden="false" customHeight="true" outlineLevel="0" collapsed="false">
      <c r="A35" s="197"/>
      <c r="B35" s="203" t="n">
        <v>2006</v>
      </c>
      <c r="C35" s="188" t="n">
        <v>91</v>
      </c>
      <c r="D35" s="188" t="n">
        <v>0</v>
      </c>
      <c r="E35" s="188" t="n">
        <v>91</v>
      </c>
      <c r="F35" s="188" t="n">
        <v>124</v>
      </c>
      <c r="G35" s="188" t="n">
        <v>38</v>
      </c>
      <c r="H35" s="188" t="n">
        <v>86</v>
      </c>
    </row>
    <row r="36" customFormat="false" ht="18" hidden="false" customHeight="true" outlineLevel="0" collapsed="false">
      <c r="A36" s="189"/>
      <c r="B36" s="203" t="n">
        <v>2007</v>
      </c>
      <c r="C36" s="188" t="n">
        <v>79</v>
      </c>
      <c r="D36" s="188" t="n">
        <v>0</v>
      </c>
      <c r="E36" s="188" t="n">
        <v>79</v>
      </c>
      <c r="F36" s="188" t="n">
        <v>96</v>
      </c>
      <c r="G36" s="188" t="n">
        <v>29</v>
      </c>
      <c r="H36" s="188" t="n">
        <v>67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342</v>
      </c>
      <c r="D38" s="188" t="n">
        <v>1</v>
      </c>
      <c r="E38" s="188" t="n">
        <v>341</v>
      </c>
      <c r="F38" s="188" t="n">
        <v>471</v>
      </c>
      <c r="G38" s="188" t="n">
        <v>150</v>
      </c>
      <c r="H38" s="188" t="n">
        <v>321</v>
      </c>
    </row>
    <row r="39" customFormat="false" ht="18" hidden="false" customHeight="true" outlineLevel="0" collapsed="false">
      <c r="A39" s="197"/>
      <c r="B39" s="203" t="n">
        <v>2006</v>
      </c>
      <c r="C39" s="188" t="n">
        <v>389</v>
      </c>
      <c r="D39" s="188" t="n">
        <v>0</v>
      </c>
      <c r="E39" s="188" t="n">
        <v>389</v>
      </c>
      <c r="F39" s="188" t="n">
        <v>522</v>
      </c>
      <c r="G39" s="188" t="n">
        <v>159</v>
      </c>
      <c r="H39" s="188" t="n">
        <v>363</v>
      </c>
    </row>
    <row r="40" customFormat="false" ht="18" hidden="false" customHeight="true" outlineLevel="0" collapsed="false">
      <c r="A40" s="189"/>
      <c r="B40" s="203" t="n">
        <v>2007</v>
      </c>
      <c r="C40" s="188" t="n">
        <v>481</v>
      </c>
      <c r="D40" s="188" t="n">
        <v>2</v>
      </c>
      <c r="E40" s="188" t="n">
        <v>479</v>
      </c>
      <c r="F40" s="188" t="n">
        <v>646</v>
      </c>
      <c r="G40" s="188" t="n">
        <v>197</v>
      </c>
      <c r="H40" s="188" t="n">
        <v>44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3024</v>
      </c>
      <c r="D48" s="188" t="n">
        <v>377</v>
      </c>
      <c r="E48" s="188" t="n">
        <v>2647</v>
      </c>
      <c r="F48" s="188" t="n">
        <v>5568</v>
      </c>
      <c r="G48" s="188" t="n">
        <v>1754</v>
      </c>
      <c r="H48" s="188" t="n">
        <v>3814</v>
      </c>
    </row>
    <row r="49" customFormat="false" ht="18" hidden="false" customHeight="true" outlineLevel="0" collapsed="false">
      <c r="A49" s="189"/>
      <c r="B49" s="203" t="n">
        <v>2006</v>
      </c>
      <c r="C49" s="188" t="n">
        <v>2744</v>
      </c>
      <c r="D49" s="188" t="n">
        <v>256</v>
      </c>
      <c r="E49" s="188" t="n">
        <v>2488</v>
      </c>
      <c r="F49" s="188" t="n">
        <v>4679</v>
      </c>
      <c r="G49" s="188" t="n">
        <v>1410</v>
      </c>
      <c r="H49" s="188" t="n">
        <v>3268</v>
      </c>
    </row>
    <row r="50" customFormat="false" ht="18" hidden="false" customHeight="true" outlineLevel="0" collapsed="false">
      <c r="A50" s="189"/>
      <c r="B50" s="203" t="n">
        <v>2007</v>
      </c>
      <c r="C50" s="188" t="n">
        <v>2632</v>
      </c>
      <c r="D50" s="188" t="n">
        <v>164</v>
      </c>
      <c r="E50" s="188" t="n">
        <v>2468</v>
      </c>
      <c r="F50" s="188" t="n">
        <v>4244</v>
      </c>
      <c r="G50" s="188" t="n">
        <v>1281</v>
      </c>
      <c r="H50" s="188" t="n">
        <v>2963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297</v>
      </c>
      <c r="D52" s="188" t="n">
        <v>1283</v>
      </c>
      <c r="E52" s="188" t="n">
        <v>1014</v>
      </c>
      <c r="F52" s="188" t="n">
        <v>9971</v>
      </c>
      <c r="G52" s="188" t="n">
        <v>3021</v>
      </c>
      <c r="H52" s="188" t="n">
        <v>6950</v>
      </c>
    </row>
    <row r="53" customFormat="false" ht="18" hidden="false" customHeight="true" outlineLevel="0" collapsed="false">
      <c r="A53" s="197"/>
      <c r="B53" s="203" t="n">
        <v>2006</v>
      </c>
      <c r="C53" s="188" t="n">
        <v>2209</v>
      </c>
      <c r="D53" s="188" t="n">
        <v>1280</v>
      </c>
      <c r="E53" s="188" t="n">
        <v>929</v>
      </c>
      <c r="F53" s="188" t="n">
        <v>8819</v>
      </c>
      <c r="G53" s="188" t="n">
        <v>2570</v>
      </c>
      <c r="H53" s="188" t="n">
        <v>6249</v>
      </c>
    </row>
    <row r="54" customFormat="false" ht="18" hidden="false" customHeight="true" outlineLevel="0" collapsed="false">
      <c r="A54" s="197"/>
      <c r="B54" s="203" t="n">
        <v>2007</v>
      </c>
      <c r="C54" s="188" t="n">
        <v>2158</v>
      </c>
      <c r="D54" s="188" t="n">
        <v>1224</v>
      </c>
      <c r="E54" s="188" t="n">
        <v>934</v>
      </c>
      <c r="F54" s="188" t="n">
        <v>8884</v>
      </c>
      <c r="G54" s="188" t="n">
        <v>2613</v>
      </c>
      <c r="H54" s="188" t="n">
        <v>6271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13</v>
      </c>
      <c r="D56" s="188" t="n">
        <v>115</v>
      </c>
      <c r="E56" s="188" t="n">
        <v>98</v>
      </c>
      <c r="F56" s="188" t="n">
        <v>671</v>
      </c>
      <c r="G56" s="188" t="n">
        <v>206</v>
      </c>
      <c r="H56" s="188" t="n">
        <v>465</v>
      </c>
    </row>
    <row r="57" customFormat="false" ht="18" hidden="false" customHeight="true" outlineLevel="0" collapsed="false">
      <c r="A57" s="189"/>
      <c r="B57" s="203" t="n">
        <v>2006</v>
      </c>
      <c r="C57" s="188" t="n">
        <v>282</v>
      </c>
      <c r="D57" s="188" t="n">
        <v>173</v>
      </c>
      <c r="E57" s="188" t="n">
        <v>109</v>
      </c>
      <c r="F57" s="188" t="n">
        <v>899</v>
      </c>
      <c r="G57" s="188" t="n">
        <v>262</v>
      </c>
      <c r="H57" s="188" t="n">
        <v>637</v>
      </c>
    </row>
    <row r="58" customFormat="false" ht="18" hidden="false" customHeight="true" outlineLevel="0" collapsed="false">
      <c r="A58" s="189"/>
      <c r="B58" s="203" t="n">
        <v>2007</v>
      </c>
      <c r="C58" s="188" t="n">
        <v>326</v>
      </c>
      <c r="D58" s="188" t="n">
        <v>208</v>
      </c>
      <c r="E58" s="188" t="n">
        <v>118</v>
      </c>
      <c r="F58" s="188" t="n">
        <v>1150</v>
      </c>
      <c r="G58" s="188" t="n">
        <v>343</v>
      </c>
      <c r="H58" s="188" t="n">
        <v>807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2407</v>
      </c>
      <c r="D60" s="188" t="n">
        <v>1942</v>
      </c>
      <c r="E60" s="188" t="n">
        <v>465</v>
      </c>
      <c r="F60" s="188" t="n">
        <v>9273</v>
      </c>
      <c r="G60" s="188" t="n">
        <v>2799</v>
      </c>
      <c r="H60" s="188" t="n">
        <v>6475</v>
      </c>
    </row>
    <row r="61" customFormat="false" ht="18" hidden="false" customHeight="true" outlineLevel="0" collapsed="false">
      <c r="A61" s="189"/>
      <c r="B61" s="203" t="n">
        <v>2006</v>
      </c>
      <c r="C61" s="188" t="n">
        <v>2186</v>
      </c>
      <c r="D61" s="188" t="n">
        <v>1722</v>
      </c>
      <c r="E61" s="188" t="n">
        <v>464</v>
      </c>
      <c r="F61" s="188" t="n">
        <v>9066</v>
      </c>
      <c r="G61" s="188" t="n">
        <v>2635</v>
      </c>
      <c r="H61" s="188" t="n">
        <v>6432</v>
      </c>
    </row>
    <row r="62" customFormat="false" ht="18" hidden="false" customHeight="true" outlineLevel="0" collapsed="false">
      <c r="A62" s="189"/>
      <c r="B62" s="203" t="n">
        <v>2007</v>
      </c>
      <c r="C62" s="188" t="n">
        <v>2015</v>
      </c>
      <c r="D62" s="188" t="n">
        <v>1557</v>
      </c>
      <c r="E62" s="188" t="n">
        <v>458</v>
      </c>
      <c r="F62" s="188" t="n">
        <v>7516</v>
      </c>
      <c r="G62" s="188" t="n">
        <v>2191</v>
      </c>
      <c r="H62" s="188" t="n">
        <v>5326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46</v>
      </c>
      <c r="D64" s="188" t="n">
        <v>41</v>
      </c>
      <c r="E64" s="188" t="n">
        <v>5</v>
      </c>
      <c r="F64" s="188" t="n">
        <v>258</v>
      </c>
      <c r="G64" s="188" t="n">
        <v>77</v>
      </c>
      <c r="H64" s="188" t="n">
        <v>181</v>
      </c>
    </row>
    <row r="65" customFormat="false" ht="18" hidden="false" customHeight="true" outlineLevel="0" collapsed="false">
      <c r="A65" s="189"/>
      <c r="B65" s="203" t="n">
        <v>2006</v>
      </c>
      <c r="C65" s="188" t="n">
        <v>31</v>
      </c>
      <c r="D65" s="188" t="n">
        <v>25</v>
      </c>
      <c r="E65" s="188" t="n">
        <v>6</v>
      </c>
      <c r="F65" s="188" t="n">
        <v>176</v>
      </c>
      <c r="G65" s="188" t="n">
        <v>49</v>
      </c>
      <c r="H65" s="188" t="n">
        <v>127</v>
      </c>
    </row>
    <row r="66" customFormat="false" ht="19.5" hidden="false" customHeight="true" outlineLevel="0" collapsed="false">
      <c r="A66" s="189"/>
      <c r="B66" s="203" t="n">
        <v>2007</v>
      </c>
      <c r="C66" s="188" t="n">
        <v>21</v>
      </c>
      <c r="D66" s="188" t="n">
        <v>17</v>
      </c>
      <c r="E66" s="188" t="n">
        <v>4</v>
      </c>
      <c r="F66" s="188" t="n">
        <v>97</v>
      </c>
      <c r="G66" s="188" t="n">
        <v>27</v>
      </c>
      <c r="H66" s="188" t="n">
        <v>69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89</v>
      </c>
      <c r="D68" s="188" t="n">
        <v>11</v>
      </c>
      <c r="E68" s="188" t="n">
        <v>78</v>
      </c>
      <c r="F68" s="188" t="n">
        <v>261</v>
      </c>
      <c r="G68" s="188" t="n">
        <v>83</v>
      </c>
      <c r="H68" s="188" t="n">
        <v>179</v>
      </c>
    </row>
    <row r="69" customFormat="false" ht="18" hidden="false" customHeight="true" outlineLevel="0" collapsed="false">
      <c r="A69" s="189"/>
      <c r="B69" s="203" t="n">
        <v>2006</v>
      </c>
      <c r="C69" s="188" t="n">
        <v>101</v>
      </c>
      <c r="D69" s="188" t="n">
        <v>10</v>
      </c>
      <c r="E69" s="188" t="n">
        <v>91</v>
      </c>
      <c r="F69" s="188" t="n">
        <v>256</v>
      </c>
      <c r="G69" s="188" t="n">
        <v>77</v>
      </c>
      <c r="H69" s="188" t="n">
        <v>179</v>
      </c>
    </row>
    <row r="70" customFormat="false" ht="19.5" hidden="false" customHeight="true" outlineLevel="0" collapsed="false">
      <c r="A70" s="189"/>
      <c r="B70" s="203" t="n">
        <v>2007</v>
      </c>
      <c r="C70" s="188" t="n">
        <v>98</v>
      </c>
      <c r="D70" s="188" t="n">
        <v>10</v>
      </c>
      <c r="E70" s="188" t="n">
        <v>88</v>
      </c>
      <c r="F70" s="188" t="n">
        <v>267</v>
      </c>
      <c r="G70" s="188" t="n">
        <v>78</v>
      </c>
      <c r="H70" s="188" t="n">
        <v>188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1</v>
      </c>
      <c r="D73" s="188" t="n">
        <v>1</v>
      </c>
      <c r="E73" s="188" t="n">
        <v>0</v>
      </c>
      <c r="F73" s="188" t="n">
        <v>3</v>
      </c>
      <c r="G73" s="188" t="n">
        <v>1</v>
      </c>
      <c r="H73" s="188" t="n">
        <v>2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03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4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034</v>
      </c>
      <c r="D12" s="188" t="n">
        <v>531</v>
      </c>
      <c r="E12" s="188" t="n">
        <v>1503</v>
      </c>
      <c r="F12" s="188" t="n">
        <v>5413</v>
      </c>
      <c r="G12" s="188" t="n">
        <v>1662</v>
      </c>
      <c r="H12" s="188" t="n">
        <v>3751</v>
      </c>
    </row>
    <row r="13" customFormat="false" ht="18" hidden="false" customHeight="true" outlineLevel="0" collapsed="false">
      <c r="A13" s="189"/>
      <c r="B13" s="216" t="n">
        <v>2006</v>
      </c>
      <c r="C13" s="188" t="n">
        <v>1974</v>
      </c>
      <c r="D13" s="188" t="n">
        <v>484</v>
      </c>
      <c r="E13" s="188" t="n">
        <v>1490</v>
      </c>
      <c r="F13" s="188" t="n">
        <v>5070</v>
      </c>
      <c r="G13" s="188" t="n">
        <v>1498</v>
      </c>
      <c r="H13" s="188" t="n">
        <v>3572</v>
      </c>
    </row>
    <row r="14" customFormat="false" ht="18" hidden="false" customHeight="true" outlineLevel="0" collapsed="false">
      <c r="A14" s="189"/>
      <c r="B14" s="216" t="n">
        <v>2007</v>
      </c>
      <c r="C14" s="188" t="n">
        <v>1896</v>
      </c>
      <c r="D14" s="188" t="n">
        <v>447</v>
      </c>
      <c r="E14" s="188" t="n">
        <v>1449</v>
      </c>
      <c r="F14" s="188" t="n">
        <v>4597</v>
      </c>
      <c r="G14" s="188" t="n">
        <v>1355</v>
      </c>
      <c r="H14" s="188" t="n">
        <v>3242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235</v>
      </c>
      <c r="D18" s="188" t="n">
        <v>394</v>
      </c>
      <c r="E18" s="188" t="n">
        <v>841</v>
      </c>
      <c r="F18" s="188" t="n">
        <v>3494</v>
      </c>
      <c r="G18" s="188" t="n">
        <v>1066</v>
      </c>
      <c r="H18" s="188" t="n">
        <v>2428</v>
      </c>
    </row>
    <row r="19" customFormat="false" ht="18" hidden="false" customHeight="true" outlineLevel="0" collapsed="false">
      <c r="A19" s="189"/>
      <c r="B19" s="203" t="n">
        <v>2006</v>
      </c>
      <c r="C19" s="188" t="n">
        <v>1174</v>
      </c>
      <c r="D19" s="188" t="n">
        <v>370</v>
      </c>
      <c r="E19" s="188" t="n">
        <v>804</v>
      </c>
      <c r="F19" s="188" t="n">
        <v>3284</v>
      </c>
      <c r="G19" s="188" t="n">
        <v>968</v>
      </c>
      <c r="H19" s="188" t="n">
        <v>2316</v>
      </c>
    </row>
    <row r="20" customFormat="false" ht="18" hidden="false" customHeight="true" outlineLevel="0" collapsed="false">
      <c r="A20" s="189"/>
      <c r="B20" s="203" t="n">
        <v>2007</v>
      </c>
      <c r="C20" s="188" t="n">
        <v>1085</v>
      </c>
      <c r="D20" s="188" t="n">
        <v>353</v>
      </c>
      <c r="E20" s="188" t="n">
        <v>732</v>
      </c>
      <c r="F20" s="188" t="n">
        <v>2977</v>
      </c>
      <c r="G20" s="188" t="n">
        <v>870</v>
      </c>
      <c r="H20" s="188" t="n">
        <v>2107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12</v>
      </c>
      <c r="D22" s="188" t="n">
        <v>40</v>
      </c>
      <c r="E22" s="188" t="n">
        <v>72</v>
      </c>
      <c r="F22" s="188" t="n">
        <v>364</v>
      </c>
      <c r="G22" s="188" t="n">
        <v>114</v>
      </c>
      <c r="H22" s="188" t="n">
        <v>250</v>
      </c>
    </row>
    <row r="23" customFormat="false" ht="18" hidden="false" customHeight="true" outlineLevel="0" collapsed="false">
      <c r="A23" s="189"/>
      <c r="B23" s="203" t="n">
        <v>2006</v>
      </c>
      <c r="C23" s="188" t="n">
        <v>104</v>
      </c>
      <c r="D23" s="188" t="n">
        <v>40</v>
      </c>
      <c r="E23" s="188" t="n">
        <v>64</v>
      </c>
      <c r="F23" s="188" t="n">
        <v>335</v>
      </c>
      <c r="G23" s="188" t="n">
        <v>99</v>
      </c>
      <c r="H23" s="188" t="n">
        <v>236</v>
      </c>
    </row>
    <row r="24" customFormat="false" ht="18" hidden="false" customHeight="true" outlineLevel="0" collapsed="false">
      <c r="A24" s="189"/>
      <c r="B24" s="203" t="n">
        <v>2007</v>
      </c>
      <c r="C24" s="188" t="n">
        <v>101</v>
      </c>
      <c r="D24" s="188" t="n">
        <v>28</v>
      </c>
      <c r="E24" s="188" t="n">
        <v>73</v>
      </c>
      <c r="F24" s="188" t="n">
        <v>262</v>
      </c>
      <c r="G24" s="188" t="n">
        <v>80</v>
      </c>
      <c r="H24" s="188" t="n">
        <v>182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543</v>
      </c>
      <c r="D26" s="188" t="n">
        <v>90</v>
      </c>
      <c r="E26" s="188" t="n">
        <v>453</v>
      </c>
      <c r="F26" s="188" t="n">
        <v>1308</v>
      </c>
      <c r="G26" s="188" t="n">
        <v>403</v>
      </c>
      <c r="H26" s="188" t="n">
        <v>905</v>
      </c>
    </row>
    <row r="27" customFormat="false" ht="18" hidden="false" customHeight="true" outlineLevel="0" collapsed="false">
      <c r="A27" s="197"/>
      <c r="B27" s="203" t="n">
        <v>2006</v>
      </c>
      <c r="C27" s="188" t="n">
        <v>543</v>
      </c>
      <c r="D27" s="188" t="n">
        <v>67</v>
      </c>
      <c r="E27" s="188" t="n">
        <v>476</v>
      </c>
      <c r="F27" s="188" t="n">
        <v>1183</v>
      </c>
      <c r="G27" s="188" t="n">
        <v>350</v>
      </c>
      <c r="H27" s="188" t="n">
        <v>832</v>
      </c>
    </row>
    <row r="28" customFormat="false" ht="18" hidden="false" customHeight="true" outlineLevel="0" collapsed="false">
      <c r="A28" s="189"/>
      <c r="B28" s="203" t="n">
        <v>2007</v>
      </c>
      <c r="C28" s="188" t="n">
        <v>548</v>
      </c>
      <c r="D28" s="188" t="n">
        <v>65</v>
      </c>
      <c r="E28" s="188" t="n">
        <v>483</v>
      </c>
      <c r="F28" s="188" t="n">
        <v>1120</v>
      </c>
      <c r="G28" s="188" t="n">
        <v>333</v>
      </c>
      <c r="H28" s="188" t="n">
        <v>787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84</v>
      </c>
      <c r="D30" s="188" t="n">
        <v>7</v>
      </c>
      <c r="E30" s="188" t="n">
        <v>77</v>
      </c>
      <c r="F30" s="188" t="n">
        <v>161</v>
      </c>
      <c r="G30" s="188" t="n">
        <v>51</v>
      </c>
      <c r="H30" s="188" t="n">
        <v>110</v>
      </c>
    </row>
    <row r="31" customFormat="false" ht="18" hidden="false" customHeight="true" outlineLevel="0" collapsed="false">
      <c r="A31" s="197"/>
      <c r="B31" s="203" t="n">
        <v>2006</v>
      </c>
      <c r="C31" s="188" t="n">
        <v>90</v>
      </c>
      <c r="D31" s="188" t="n">
        <v>7</v>
      </c>
      <c r="E31" s="188" t="n">
        <v>83</v>
      </c>
      <c r="F31" s="188" t="n">
        <v>182</v>
      </c>
      <c r="G31" s="188" t="n">
        <v>55</v>
      </c>
      <c r="H31" s="188" t="n">
        <v>128</v>
      </c>
    </row>
    <row r="32" customFormat="false" ht="18" hidden="false" customHeight="true" outlineLevel="0" collapsed="false">
      <c r="A32" s="189"/>
      <c r="B32" s="203" t="n">
        <v>2007</v>
      </c>
      <c r="C32" s="188" t="n">
        <v>77</v>
      </c>
      <c r="D32" s="188" t="n">
        <v>1</v>
      </c>
      <c r="E32" s="188" t="n">
        <v>76</v>
      </c>
      <c r="F32" s="188" t="n">
        <v>109</v>
      </c>
      <c r="G32" s="188" t="n">
        <v>33</v>
      </c>
      <c r="H32" s="188" t="n">
        <v>76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5</v>
      </c>
      <c r="D34" s="188" t="n">
        <v>0</v>
      </c>
      <c r="E34" s="188" t="n">
        <v>5</v>
      </c>
      <c r="F34" s="188" t="n">
        <v>8</v>
      </c>
      <c r="G34" s="188" t="n">
        <v>3</v>
      </c>
      <c r="H34" s="188" t="n">
        <v>5</v>
      </c>
    </row>
    <row r="35" customFormat="false" ht="18" hidden="false" customHeight="true" outlineLevel="0" collapsed="false">
      <c r="A35" s="197"/>
      <c r="B35" s="203" t="n">
        <v>2006</v>
      </c>
      <c r="C35" s="188" t="n">
        <v>6</v>
      </c>
      <c r="D35" s="188" t="n">
        <v>0</v>
      </c>
      <c r="E35" s="188" t="n">
        <v>6</v>
      </c>
      <c r="F35" s="188" t="n">
        <v>9</v>
      </c>
      <c r="G35" s="188" t="n">
        <v>3</v>
      </c>
      <c r="H35" s="188" t="n">
        <v>6</v>
      </c>
    </row>
    <row r="36" customFormat="false" ht="18" hidden="false" customHeight="true" outlineLevel="0" collapsed="false">
      <c r="A36" s="189"/>
      <c r="B36" s="203" t="n">
        <v>2007</v>
      </c>
      <c r="C36" s="188" t="n">
        <v>6</v>
      </c>
      <c r="D36" s="188" t="n">
        <v>0</v>
      </c>
      <c r="E36" s="188" t="n">
        <v>6</v>
      </c>
      <c r="F36" s="188" t="n">
        <v>7</v>
      </c>
      <c r="G36" s="188" t="n">
        <v>2</v>
      </c>
      <c r="H36" s="188" t="n">
        <v>5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55</v>
      </c>
      <c r="D38" s="188" t="n">
        <v>0</v>
      </c>
      <c r="E38" s="188" t="n">
        <v>55</v>
      </c>
      <c r="F38" s="188" t="n">
        <v>79</v>
      </c>
      <c r="G38" s="188" t="n">
        <v>25</v>
      </c>
      <c r="H38" s="188" t="n">
        <v>53</v>
      </c>
    </row>
    <row r="39" customFormat="false" ht="18" hidden="false" customHeight="true" outlineLevel="0" collapsed="false">
      <c r="A39" s="197"/>
      <c r="B39" s="203" t="n">
        <v>2006</v>
      </c>
      <c r="C39" s="188" t="n">
        <v>57</v>
      </c>
      <c r="D39" s="188" t="n">
        <v>0</v>
      </c>
      <c r="E39" s="188" t="n">
        <v>57</v>
      </c>
      <c r="F39" s="188" t="n">
        <v>78</v>
      </c>
      <c r="G39" s="188" t="n">
        <v>24</v>
      </c>
      <c r="H39" s="188" t="n">
        <v>54</v>
      </c>
    </row>
    <row r="40" customFormat="false" ht="18" hidden="false" customHeight="true" outlineLevel="0" collapsed="false">
      <c r="A40" s="189"/>
      <c r="B40" s="203" t="n">
        <v>2007</v>
      </c>
      <c r="C40" s="188" t="n">
        <v>79</v>
      </c>
      <c r="D40" s="188" t="n">
        <v>0</v>
      </c>
      <c r="E40" s="188" t="n">
        <v>79</v>
      </c>
      <c r="F40" s="188" t="n">
        <v>122</v>
      </c>
      <c r="G40" s="188" t="n">
        <v>37</v>
      </c>
      <c r="H40" s="188" t="n">
        <v>85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562</v>
      </c>
      <c r="D48" s="188" t="n">
        <v>155</v>
      </c>
      <c r="E48" s="188" t="n">
        <v>407</v>
      </c>
      <c r="F48" s="188" t="n">
        <v>1413</v>
      </c>
      <c r="G48" s="188" t="n">
        <v>437</v>
      </c>
      <c r="H48" s="188" t="n">
        <v>976</v>
      </c>
    </row>
    <row r="49" customFormat="false" ht="18" hidden="false" customHeight="true" outlineLevel="0" collapsed="false">
      <c r="A49" s="189"/>
      <c r="B49" s="203" t="n">
        <v>2006</v>
      </c>
      <c r="C49" s="188" t="n">
        <v>572</v>
      </c>
      <c r="D49" s="188" t="n">
        <v>161</v>
      </c>
      <c r="E49" s="188" t="n">
        <v>411</v>
      </c>
      <c r="F49" s="188" t="n">
        <v>1412</v>
      </c>
      <c r="G49" s="188" t="n">
        <v>420</v>
      </c>
      <c r="H49" s="188" t="n">
        <v>992</v>
      </c>
    </row>
    <row r="50" customFormat="false" ht="18" hidden="false" customHeight="true" outlineLevel="0" collapsed="false">
      <c r="A50" s="189"/>
      <c r="B50" s="203" t="n">
        <v>2007</v>
      </c>
      <c r="C50" s="188" t="n">
        <v>583</v>
      </c>
      <c r="D50" s="188" t="n">
        <v>139</v>
      </c>
      <c r="E50" s="188" t="n">
        <v>444</v>
      </c>
      <c r="F50" s="188" t="n">
        <v>1365</v>
      </c>
      <c r="G50" s="188" t="n">
        <v>402</v>
      </c>
      <c r="H50" s="188" t="n">
        <v>963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335</v>
      </c>
      <c r="D52" s="188" t="n">
        <v>300</v>
      </c>
      <c r="E52" s="188" t="n">
        <v>1035</v>
      </c>
      <c r="F52" s="188" t="n">
        <v>3545</v>
      </c>
      <c r="G52" s="188" t="n">
        <v>1087</v>
      </c>
      <c r="H52" s="188" t="n">
        <v>2458</v>
      </c>
    </row>
    <row r="53" customFormat="false" ht="18" hidden="false" customHeight="true" outlineLevel="0" collapsed="false">
      <c r="A53" s="197"/>
      <c r="B53" s="203" t="n">
        <v>2006</v>
      </c>
      <c r="C53" s="188" t="n">
        <v>1243</v>
      </c>
      <c r="D53" s="188" t="n">
        <v>243</v>
      </c>
      <c r="E53" s="188" t="n">
        <v>1000</v>
      </c>
      <c r="F53" s="188" t="n">
        <v>3132</v>
      </c>
      <c r="G53" s="188" t="n">
        <v>922</v>
      </c>
      <c r="H53" s="188" t="n">
        <v>2210</v>
      </c>
    </row>
    <row r="54" customFormat="false" ht="18" hidden="false" customHeight="true" outlineLevel="0" collapsed="false">
      <c r="A54" s="197"/>
      <c r="B54" s="203" t="n">
        <v>2007</v>
      </c>
      <c r="C54" s="188" t="n">
        <v>1146</v>
      </c>
      <c r="D54" s="188" t="n">
        <v>236</v>
      </c>
      <c r="E54" s="188" t="n">
        <v>910</v>
      </c>
      <c r="F54" s="188" t="n">
        <v>2717</v>
      </c>
      <c r="G54" s="188" t="n">
        <v>805</v>
      </c>
      <c r="H54" s="188" t="n">
        <v>1912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47</v>
      </c>
      <c r="D56" s="188" t="n">
        <v>35</v>
      </c>
      <c r="E56" s="188" t="n">
        <v>12</v>
      </c>
      <c r="F56" s="188" t="n">
        <v>169</v>
      </c>
      <c r="G56" s="188" t="n">
        <v>51</v>
      </c>
      <c r="H56" s="188" t="n">
        <v>118</v>
      </c>
    </row>
    <row r="57" customFormat="false" ht="18" hidden="false" customHeight="true" outlineLevel="0" collapsed="false">
      <c r="A57" s="189"/>
      <c r="B57" s="203" t="n">
        <v>2006</v>
      </c>
      <c r="C57" s="188" t="n">
        <v>57</v>
      </c>
      <c r="D57" s="188" t="n">
        <v>37</v>
      </c>
      <c r="E57" s="188" t="n">
        <v>20</v>
      </c>
      <c r="F57" s="188" t="n">
        <v>190</v>
      </c>
      <c r="G57" s="188" t="n">
        <v>56</v>
      </c>
      <c r="H57" s="188" t="n">
        <v>134</v>
      </c>
    </row>
    <row r="58" customFormat="false" ht="18" hidden="false" customHeight="true" outlineLevel="0" collapsed="false">
      <c r="A58" s="189"/>
      <c r="B58" s="203" t="n">
        <v>2007</v>
      </c>
      <c r="C58" s="188" t="n">
        <v>47</v>
      </c>
      <c r="D58" s="188" t="n">
        <v>38</v>
      </c>
      <c r="E58" s="188" t="n">
        <v>9</v>
      </c>
      <c r="F58" s="188" t="n">
        <v>182</v>
      </c>
      <c r="G58" s="188" t="n">
        <v>50</v>
      </c>
      <c r="H58" s="188" t="n">
        <v>132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72</v>
      </c>
      <c r="D60" s="188" t="n">
        <v>34</v>
      </c>
      <c r="E60" s="188" t="n">
        <v>38</v>
      </c>
      <c r="F60" s="188" t="n">
        <v>234</v>
      </c>
      <c r="G60" s="188" t="n">
        <v>70</v>
      </c>
      <c r="H60" s="188" t="n">
        <v>164</v>
      </c>
    </row>
    <row r="61" customFormat="false" ht="18" hidden="false" customHeight="true" outlineLevel="0" collapsed="false">
      <c r="A61" s="225"/>
      <c r="B61" s="203" t="n">
        <v>2006</v>
      </c>
      <c r="C61" s="188" t="n">
        <v>79</v>
      </c>
      <c r="D61" s="188" t="n">
        <v>38</v>
      </c>
      <c r="E61" s="188" t="n">
        <v>41</v>
      </c>
      <c r="F61" s="188" t="n">
        <v>276</v>
      </c>
      <c r="G61" s="188" t="n">
        <v>81</v>
      </c>
      <c r="H61" s="188" t="n">
        <v>195</v>
      </c>
    </row>
    <row r="62" customFormat="false" ht="18" hidden="false" customHeight="true" outlineLevel="0" collapsed="false">
      <c r="A62" s="225"/>
      <c r="B62" s="203" t="n">
        <v>2007</v>
      </c>
      <c r="C62" s="188" t="n">
        <v>88</v>
      </c>
      <c r="D62" s="188" t="n">
        <v>30</v>
      </c>
      <c r="E62" s="188" t="n">
        <v>58</v>
      </c>
      <c r="F62" s="188" t="n">
        <v>257</v>
      </c>
      <c r="G62" s="188" t="n">
        <v>75</v>
      </c>
      <c r="H62" s="188" t="n">
        <v>182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4</v>
      </c>
      <c r="D64" s="188" t="n">
        <v>3</v>
      </c>
      <c r="E64" s="188" t="n">
        <v>1</v>
      </c>
      <c r="F64" s="188" t="n">
        <v>14</v>
      </c>
      <c r="G64" s="188" t="n">
        <v>5</v>
      </c>
      <c r="H64" s="188" t="n">
        <v>9</v>
      </c>
    </row>
    <row r="65" customFormat="false" ht="18" hidden="false" customHeight="true" outlineLevel="0" collapsed="false">
      <c r="A65" s="189"/>
      <c r="B65" s="203" t="n">
        <v>2006</v>
      </c>
      <c r="C65" s="188" t="n">
        <v>4</v>
      </c>
      <c r="D65" s="188" t="n">
        <v>1</v>
      </c>
      <c r="E65" s="188" t="n">
        <v>3</v>
      </c>
      <c r="F65" s="188" t="n">
        <v>10</v>
      </c>
      <c r="G65" s="188" t="n">
        <v>3</v>
      </c>
      <c r="H65" s="188" t="n">
        <v>7</v>
      </c>
    </row>
    <row r="66" customFormat="false" ht="19.5" hidden="false" customHeight="true" outlineLevel="0" collapsed="false">
      <c r="A66" s="189"/>
      <c r="B66" s="203" t="n">
        <v>2007</v>
      </c>
      <c r="C66" s="188" t="n">
        <v>3</v>
      </c>
      <c r="D66" s="188" t="n">
        <v>1</v>
      </c>
      <c r="E66" s="188" t="n">
        <v>2</v>
      </c>
      <c r="F66" s="188" t="n">
        <v>9</v>
      </c>
      <c r="G66" s="188" t="n">
        <v>3</v>
      </c>
      <c r="H66" s="188" t="n">
        <v>6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14</v>
      </c>
      <c r="D68" s="188" t="n">
        <v>4</v>
      </c>
      <c r="E68" s="188" t="n">
        <v>10</v>
      </c>
      <c r="F68" s="188" t="n">
        <v>38</v>
      </c>
      <c r="G68" s="188" t="n">
        <v>12</v>
      </c>
      <c r="H68" s="188" t="n">
        <v>26</v>
      </c>
    </row>
    <row r="69" customFormat="false" ht="18" hidden="false" customHeight="true" outlineLevel="0" collapsed="false">
      <c r="A69" s="189"/>
      <c r="B69" s="203" t="n">
        <v>2006</v>
      </c>
      <c r="C69" s="188" t="n">
        <v>19</v>
      </c>
      <c r="D69" s="188" t="n">
        <v>4</v>
      </c>
      <c r="E69" s="188" t="n">
        <v>15</v>
      </c>
      <c r="F69" s="188" t="n">
        <v>51</v>
      </c>
      <c r="G69" s="188" t="n">
        <v>16</v>
      </c>
      <c r="H69" s="188" t="n">
        <v>35</v>
      </c>
    </row>
    <row r="70" customFormat="false" ht="19.5" hidden="false" customHeight="true" outlineLevel="0" collapsed="false">
      <c r="A70" s="189"/>
      <c r="B70" s="203" t="n">
        <v>2007</v>
      </c>
      <c r="C70" s="188" t="n">
        <v>29</v>
      </c>
      <c r="D70" s="188" t="n">
        <v>3</v>
      </c>
      <c r="E70" s="188" t="n">
        <v>26</v>
      </c>
      <c r="F70" s="188" t="n">
        <v>66</v>
      </c>
      <c r="G70" s="188" t="n">
        <v>20</v>
      </c>
      <c r="H70" s="188" t="n">
        <v>46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1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12080</v>
      </c>
      <c r="D12" s="188" t="n">
        <v>4420</v>
      </c>
      <c r="E12" s="188" t="n">
        <v>7660</v>
      </c>
      <c r="F12" s="188" t="n">
        <v>35071</v>
      </c>
      <c r="G12" s="188" t="n">
        <v>10840</v>
      </c>
      <c r="H12" s="188" t="n">
        <v>24231</v>
      </c>
    </row>
    <row r="13" customFormat="false" ht="18" hidden="false" customHeight="true" outlineLevel="0" collapsed="false">
      <c r="A13" s="189"/>
      <c r="B13" s="216" t="n">
        <v>2006</v>
      </c>
      <c r="C13" s="188" t="n">
        <v>12791</v>
      </c>
      <c r="D13" s="188" t="n">
        <v>4494</v>
      </c>
      <c r="E13" s="188" t="n">
        <v>8297</v>
      </c>
      <c r="F13" s="188" t="n">
        <v>34537</v>
      </c>
      <c r="G13" s="188" t="n">
        <v>10210</v>
      </c>
      <c r="H13" s="188" t="n">
        <v>24327</v>
      </c>
    </row>
    <row r="14" customFormat="false" ht="18" hidden="false" customHeight="true" outlineLevel="0" collapsed="false">
      <c r="A14" s="189"/>
      <c r="B14" s="216" t="n">
        <v>2007</v>
      </c>
      <c r="C14" s="188" t="n">
        <v>12634</v>
      </c>
      <c r="D14" s="188" t="n">
        <v>4611</v>
      </c>
      <c r="E14" s="188" t="n">
        <v>8023</v>
      </c>
      <c r="F14" s="188" t="n">
        <v>34530</v>
      </c>
      <c r="G14" s="188" t="n">
        <v>10234</v>
      </c>
      <c r="H14" s="188" t="n">
        <v>24297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809</v>
      </c>
      <c r="D18" s="188" t="n">
        <v>1543</v>
      </c>
      <c r="E18" s="188" t="n">
        <v>266</v>
      </c>
      <c r="F18" s="188" t="n">
        <v>7375</v>
      </c>
      <c r="G18" s="188" t="n">
        <v>2262</v>
      </c>
      <c r="H18" s="188" t="n">
        <v>5113</v>
      </c>
    </row>
    <row r="19" customFormat="false" ht="18" hidden="false" customHeight="true" outlineLevel="0" collapsed="false">
      <c r="A19" s="189"/>
      <c r="B19" s="203" t="n">
        <v>2006</v>
      </c>
      <c r="C19" s="188" t="n">
        <v>1956</v>
      </c>
      <c r="D19" s="188" t="n">
        <v>1733</v>
      </c>
      <c r="E19" s="188" t="n">
        <v>223</v>
      </c>
      <c r="F19" s="188" t="n">
        <v>7471</v>
      </c>
      <c r="G19" s="188" t="n">
        <v>2178</v>
      </c>
      <c r="H19" s="188" t="n">
        <v>5294</v>
      </c>
    </row>
    <row r="20" customFormat="false" ht="18" hidden="false" customHeight="true" outlineLevel="0" collapsed="false">
      <c r="A20" s="189"/>
      <c r="B20" s="203" t="n">
        <v>2007</v>
      </c>
      <c r="C20" s="188" t="n">
        <v>2127</v>
      </c>
      <c r="D20" s="188" t="n">
        <v>1952</v>
      </c>
      <c r="E20" s="188" t="n">
        <v>175</v>
      </c>
      <c r="F20" s="188" t="n">
        <v>8475</v>
      </c>
      <c r="G20" s="188" t="n">
        <v>2480</v>
      </c>
      <c r="H20" s="188" t="n">
        <v>5996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995</v>
      </c>
      <c r="D22" s="188" t="n">
        <v>809</v>
      </c>
      <c r="E22" s="188" t="n">
        <v>1186</v>
      </c>
      <c r="F22" s="188" t="n">
        <v>6190</v>
      </c>
      <c r="G22" s="188" t="n">
        <v>1924</v>
      </c>
      <c r="H22" s="188" t="n">
        <v>4266</v>
      </c>
    </row>
    <row r="23" customFormat="false" ht="18" hidden="false" customHeight="true" outlineLevel="0" collapsed="false">
      <c r="A23" s="189"/>
      <c r="B23" s="203" t="n">
        <v>2006</v>
      </c>
      <c r="C23" s="188" t="n">
        <v>2238</v>
      </c>
      <c r="D23" s="188" t="n">
        <v>862</v>
      </c>
      <c r="E23" s="188" t="n">
        <v>1376</v>
      </c>
      <c r="F23" s="188" t="n">
        <v>6465</v>
      </c>
      <c r="G23" s="188" t="n">
        <v>1912</v>
      </c>
      <c r="H23" s="188" t="n">
        <v>4553</v>
      </c>
    </row>
    <row r="24" customFormat="false" ht="18" hidden="false" customHeight="true" outlineLevel="0" collapsed="false">
      <c r="A24" s="189"/>
      <c r="B24" s="203" t="n">
        <v>2007</v>
      </c>
      <c r="C24" s="188" t="n">
        <v>2285</v>
      </c>
      <c r="D24" s="188" t="n">
        <v>928</v>
      </c>
      <c r="E24" s="188" t="n">
        <v>1357</v>
      </c>
      <c r="F24" s="188" t="n">
        <v>6929</v>
      </c>
      <c r="G24" s="188" t="n">
        <v>2049</v>
      </c>
      <c r="H24" s="188" t="n">
        <v>4881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3241</v>
      </c>
      <c r="D26" s="188" t="n">
        <v>1168</v>
      </c>
      <c r="E26" s="188" t="n">
        <v>2073</v>
      </c>
      <c r="F26" s="188" t="n">
        <v>10012</v>
      </c>
      <c r="G26" s="188" t="n">
        <v>3062</v>
      </c>
      <c r="H26" s="188" t="n">
        <v>6950</v>
      </c>
    </row>
    <row r="27" customFormat="false" ht="18" hidden="false" customHeight="true" outlineLevel="0" collapsed="false">
      <c r="A27" s="197"/>
      <c r="B27" s="203" t="n">
        <v>2006</v>
      </c>
      <c r="C27" s="188" t="n">
        <v>3095</v>
      </c>
      <c r="D27" s="188" t="n">
        <v>1065</v>
      </c>
      <c r="E27" s="188" t="n">
        <v>2030</v>
      </c>
      <c r="F27" s="188" t="n">
        <v>9078</v>
      </c>
      <c r="G27" s="188" t="n">
        <v>2661</v>
      </c>
      <c r="H27" s="188" t="n">
        <v>6416</v>
      </c>
    </row>
    <row r="28" customFormat="false" ht="18" hidden="false" customHeight="true" outlineLevel="0" collapsed="false">
      <c r="A28" s="189"/>
      <c r="B28" s="203" t="n">
        <v>2007</v>
      </c>
      <c r="C28" s="188" t="n">
        <v>2656</v>
      </c>
      <c r="D28" s="188" t="n">
        <v>917</v>
      </c>
      <c r="E28" s="188" t="n">
        <v>1739</v>
      </c>
      <c r="F28" s="188" t="n">
        <v>7706</v>
      </c>
      <c r="G28" s="188" t="n">
        <v>2279</v>
      </c>
      <c r="H28" s="188" t="n">
        <v>5426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4506</v>
      </c>
      <c r="D30" s="188" t="n">
        <v>895</v>
      </c>
      <c r="E30" s="188" t="n">
        <v>3611</v>
      </c>
      <c r="F30" s="188" t="n">
        <v>10778</v>
      </c>
      <c r="G30" s="188" t="n">
        <v>3363</v>
      </c>
      <c r="H30" s="188" t="n">
        <v>7415</v>
      </c>
    </row>
    <row r="31" customFormat="false" ht="18" hidden="false" customHeight="true" outlineLevel="0" collapsed="false">
      <c r="A31" s="197"/>
      <c r="B31" s="203" t="n">
        <v>2006</v>
      </c>
      <c r="C31" s="188" t="n">
        <v>4833</v>
      </c>
      <c r="D31" s="188" t="n">
        <v>828</v>
      </c>
      <c r="E31" s="188" t="n">
        <v>4005</v>
      </c>
      <c r="F31" s="188" t="n">
        <v>10621</v>
      </c>
      <c r="G31" s="188" t="n">
        <v>3185</v>
      </c>
      <c r="H31" s="188" t="n">
        <v>7436</v>
      </c>
    </row>
    <row r="32" customFormat="false" ht="18" hidden="false" customHeight="true" outlineLevel="0" collapsed="false">
      <c r="A32" s="189"/>
      <c r="B32" s="203" t="n">
        <v>2007</v>
      </c>
      <c r="C32" s="188" t="n">
        <v>4801</v>
      </c>
      <c r="D32" s="188" t="n">
        <v>811</v>
      </c>
      <c r="E32" s="188" t="n">
        <v>3990</v>
      </c>
      <c r="F32" s="188" t="n">
        <v>10432</v>
      </c>
      <c r="G32" s="188" t="n">
        <v>3127</v>
      </c>
      <c r="H32" s="188" t="n">
        <v>7305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45</v>
      </c>
      <c r="D34" s="188" t="n">
        <v>5</v>
      </c>
      <c r="E34" s="188" t="n">
        <v>40</v>
      </c>
      <c r="F34" s="188" t="n">
        <v>79</v>
      </c>
      <c r="G34" s="188" t="n">
        <v>25</v>
      </c>
      <c r="H34" s="188" t="n">
        <v>54</v>
      </c>
    </row>
    <row r="35" customFormat="false" ht="18" hidden="false" customHeight="true" outlineLevel="0" collapsed="false">
      <c r="A35" s="197"/>
      <c r="B35" s="203" t="n">
        <v>2006</v>
      </c>
      <c r="C35" s="188" t="n">
        <v>44</v>
      </c>
      <c r="D35" s="188" t="n">
        <v>3</v>
      </c>
      <c r="E35" s="188" t="n">
        <v>41</v>
      </c>
      <c r="F35" s="188" t="n">
        <v>71</v>
      </c>
      <c r="G35" s="188" t="n">
        <v>22</v>
      </c>
      <c r="H35" s="188" t="n">
        <v>49</v>
      </c>
    </row>
    <row r="36" customFormat="false" ht="18" hidden="false" customHeight="true" outlineLevel="0" collapsed="false">
      <c r="A36" s="189"/>
      <c r="B36" s="203" t="n">
        <v>2007</v>
      </c>
      <c r="C36" s="188" t="n">
        <v>26</v>
      </c>
      <c r="D36" s="188" t="n">
        <v>1</v>
      </c>
      <c r="E36" s="188" t="n">
        <v>25</v>
      </c>
      <c r="F36" s="188" t="n">
        <v>42</v>
      </c>
      <c r="G36" s="188" t="n">
        <v>13</v>
      </c>
      <c r="H36" s="188" t="n">
        <v>29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483</v>
      </c>
      <c r="D38" s="188" t="n">
        <v>0</v>
      </c>
      <c r="E38" s="188" t="n">
        <v>483</v>
      </c>
      <c r="F38" s="188" t="n">
        <v>637</v>
      </c>
      <c r="G38" s="188" t="n">
        <v>204</v>
      </c>
      <c r="H38" s="188" t="n">
        <v>434</v>
      </c>
    </row>
    <row r="39" customFormat="false" ht="18" hidden="false" customHeight="true" outlineLevel="0" collapsed="false">
      <c r="A39" s="197"/>
      <c r="B39" s="203" t="n">
        <v>2006</v>
      </c>
      <c r="C39" s="188" t="n">
        <v>624</v>
      </c>
      <c r="D39" s="188" t="n">
        <v>3</v>
      </c>
      <c r="E39" s="188" t="n">
        <v>621</v>
      </c>
      <c r="F39" s="188" t="n">
        <v>829</v>
      </c>
      <c r="G39" s="188" t="n">
        <v>252</v>
      </c>
      <c r="H39" s="188" t="n">
        <v>577</v>
      </c>
    </row>
    <row r="40" customFormat="false" ht="18" hidden="false" customHeight="true" outlineLevel="0" collapsed="false">
      <c r="A40" s="189"/>
      <c r="B40" s="203" t="n">
        <v>2007</v>
      </c>
      <c r="C40" s="188" t="n">
        <v>738</v>
      </c>
      <c r="D40" s="188" t="n">
        <v>2</v>
      </c>
      <c r="E40" s="188" t="n">
        <v>736</v>
      </c>
      <c r="F40" s="188" t="n">
        <v>944</v>
      </c>
      <c r="G40" s="188" t="n">
        <v>286</v>
      </c>
      <c r="H40" s="188" t="n">
        <v>658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1</v>
      </c>
      <c r="D42" s="188" t="n">
        <v>0</v>
      </c>
      <c r="E42" s="188" t="n">
        <v>1</v>
      </c>
      <c r="F42" s="188" t="n">
        <v>0.0001</v>
      </c>
      <c r="G42" s="188" t="n">
        <v>0.0001</v>
      </c>
      <c r="H42" s="188" t="n">
        <v>0.0001</v>
      </c>
    </row>
    <row r="43" customFormat="false" ht="18" hidden="false" customHeight="true" outlineLevel="0" collapsed="false">
      <c r="A43" s="189"/>
      <c r="B43" s="203" t="n">
        <v>2006</v>
      </c>
      <c r="C43" s="188" t="n">
        <v>1</v>
      </c>
      <c r="D43" s="188" t="n">
        <v>0</v>
      </c>
      <c r="E43" s="188" t="n">
        <v>1</v>
      </c>
      <c r="F43" s="188" t="n">
        <v>2</v>
      </c>
      <c r="G43" s="188" t="n">
        <v>0.0001</v>
      </c>
      <c r="H43" s="188" t="n">
        <v>1</v>
      </c>
    </row>
    <row r="44" customFormat="false" ht="18" hidden="false" customHeight="true" outlineLevel="0" collapsed="false">
      <c r="A44" s="189"/>
      <c r="B44" s="203" t="n">
        <v>2007</v>
      </c>
      <c r="C44" s="188" t="n">
        <v>1</v>
      </c>
      <c r="D44" s="188" t="n">
        <v>0</v>
      </c>
      <c r="E44" s="188" t="n">
        <v>1</v>
      </c>
      <c r="F44" s="188" t="n">
        <v>1</v>
      </c>
      <c r="G44" s="188" t="n">
        <v>0.0001</v>
      </c>
      <c r="H44" s="188" t="n">
        <v>1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4813</v>
      </c>
      <c r="D48" s="188" t="n">
        <v>1174</v>
      </c>
      <c r="E48" s="188" t="n">
        <v>3639</v>
      </c>
      <c r="F48" s="188" t="n">
        <v>10763</v>
      </c>
      <c r="G48" s="188" t="n">
        <v>3372</v>
      </c>
      <c r="H48" s="188" t="n">
        <v>7391</v>
      </c>
    </row>
    <row r="49" customFormat="false" ht="18" hidden="false" customHeight="true" outlineLevel="0" collapsed="false">
      <c r="A49" s="189"/>
      <c r="B49" s="203" t="n">
        <v>2006</v>
      </c>
      <c r="C49" s="188" t="n">
        <v>5633</v>
      </c>
      <c r="D49" s="188" t="n">
        <v>1222</v>
      </c>
      <c r="E49" s="188" t="n">
        <v>4411</v>
      </c>
      <c r="F49" s="188" t="n">
        <v>11639</v>
      </c>
      <c r="G49" s="188" t="n">
        <v>3478</v>
      </c>
      <c r="H49" s="188" t="n">
        <v>8161</v>
      </c>
    </row>
    <row r="50" customFormat="false" ht="18" hidden="false" customHeight="true" outlineLevel="0" collapsed="false">
      <c r="A50" s="189"/>
      <c r="B50" s="203" t="n">
        <v>2007</v>
      </c>
      <c r="C50" s="188" t="n">
        <v>6026</v>
      </c>
      <c r="D50" s="188" t="n">
        <v>1350</v>
      </c>
      <c r="E50" s="188" t="n">
        <v>4676</v>
      </c>
      <c r="F50" s="188" t="n">
        <v>12856</v>
      </c>
      <c r="G50" s="188" t="n">
        <v>3832</v>
      </c>
      <c r="H50" s="188" t="n">
        <v>9024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3964</v>
      </c>
      <c r="D52" s="188" t="n">
        <v>1993</v>
      </c>
      <c r="E52" s="188" t="n">
        <v>1971</v>
      </c>
      <c r="F52" s="188" t="n">
        <v>15232</v>
      </c>
      <c r="G52" s="188" t="n">
        <v>4631</v>
      </c>
      <c r="H52" s="188" t="n">
        <v>10601</v>
      </c>
    </row>
    <row r="53" customFormat="false" ht="18" hidden="false" customHeight="true" outlineLevel="0" collapsed="false">
      <c r="A53" s="197"/>
      <c r="B53" s="203" t="n">
        <v>2006</v>
      </c>
      <c r="C53" s="188" t="n">
        <v>3800</v>
      </c>
      <c r="D53" s="188" t="n">
        <v>1891</v>
      </c>
      <c r="E53" s="188" t="n">
        <v>1909</v>
      </c>
      <c r="F53" s="188" t="n">
        <v>13740</v>
      </c>
      <c r="G53" s="188" t="n">
        <v>4012</v>
      </c>
      <c r="H53" s="188" t="n">
        <v>9728</v>
      </c>
    </row>
    <row r="54" customFormat="false" ht="18" hidden="false" customHeight="true" outlineLevel="0" collapsed="false">
      <c r="A54" s="197"/>
      <c r="B54" s="203" t="n">
        <v>2007</v>
      </c>
      <c r="C54" s="188" t="n">
        <v>3542</v>
      </c>
      <c r="D54" s="188" t="n">
        <v>1768</v>
      </c>
      <c r="E54" s="188" t="n">
        <v>1774</v>
      </c>
      <c r="F54" s="188" t="n">
        <v>12950</v>
      </c>
      <c r="G54" s="188" t="n">
        <v>3813</v>
      </c>
      <c r="H54" s="188" t="n">
        <v>9138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443</v>
      </c>
      <c r="D56" s="188" t="n">
        <v>120</v>
      </c>
      <c r="E56" s="188" t="n">
        <v>323</v>
      </c>
      <c r="F56" s="188" t="n">
        <v>1040</v>
      </c>
      <c r="G56" s="188" t="n">
        <v>329</v>
      </c>
      <c r="H56" s="188" t="n">
        <v>711</v>
      </c>
    </row>
    <row r="57" customFormat="false" ht="18" hidden="false" customHeight="true" outlineLevel="0" collapsed="false">
      <c r="A57" s="189"/>
      <c r="B57" s="203" t="n">
        <v>2006</v>
      </c>
      <c r="C57" s="188" t="n">
        <v>572</v>
      </c>
      <c r="D57" s="188" t="n">
        <v>152</v>
      </c>
      <c r="E57" s="188" t="n">
        <v>420</v>
      </c>
      <c r="F57" s="188" t="n">
        <v>1385</v>
      </c>
      <c r="G57" s="188" t="n">
        <v>412</v>
      </c>
      <c r="H57" s="188" t="n">
        <v>973</v>
      </c>
    </row>
    <row r="58" customFormat="false" ht="18" hidden="false" customHeight="true" outlineLevel="0" collapsed="false">
      <c r="A58" s="189"/>
      <c r="B58" s="203" t="n">
        <v>2007</v>
      </c>
      <c r="C58" s="188" t="n">
        <v>427</v>
      </c>
      <c r="D58" s="188" t="n">
        <v>119</v>
      </c>
      <c r="E58" s="188" t="n">
        <v>308</v>
      </c>
      <c r="F58" s="188" t="n">
        <v>1034</v>
      </c>
      <c r="G58" s="188" t="n">
        <v>309</v>
      </c>
      <c r="H58" s="188" t="n">
        <v>725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819</v>
      </c>
      <c r="D60" s="188" t="n">
        <v>783</v>
      </c>
      <c r="E60" s="188" t="n">
        <v>1036</v>
      </c>
      <c r="F60" s="188" t="n">
        <v>5293</v>
      </c>
      <c r="G60" s="188" t="n">
        <v>1654</v>
      </c>
      <c r="H60" s="188" t="n">
        <v>3639</v>
      </c>
    </row>
    <row r="61" customFormat="false" ht="18" hidden="false" customHeight="true" outlineLevel="0" collapsed="false">
      <c r="A61" s="189"/>
      <c r="B61" s="203" t="n">
        <v>2006</v>
      </c>
      <c r="C61" s="188" t="n">
        <v>1922</v>
      </c>
      <c r="D61" s="188" t="n">
        <v>823</v>
      </c>
      <c r="E61" s="188" t="n">
        <v>1099</v>
      </c>
      <c r="F61" s="188" t="n">
        <v>5111</v>
      </c>
      <c r="G61" s="188" t="n">
        <v>1518</v>
      </c>
      <c r="H61" s="188" t="n">
        <v>3594</v>
      </c>
    </row>
    <row r="62" customFormat="false" ht="18" hidden="false" customHeight="true" outlineLevel="0" collapsed="false">
      <c r="A62" s="189"/>
      <c r="B62" s="203" t="n">
        <v>2007</v>
      </c>
      <c r="C62" s="188" t="n">
        <v>1795</v>
      </c>
      <c r="D62" s="188" t="n">
        <v>971</v>
      </c>
      <c r="E62" s="188" t="n">
        <v>824</v>
      </c>
      <c r="F62" s="188" t="n">
        <v>5163</v>
      </c>
      <c r="G62" s="188" t="n">
        <v>1532</v>
      </c>
      <c r="H62" s="188" t="n">
        <v>3631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263</v>
      </c>
      <c r="D64" s="188" t="n">
        <v>170</v>
      </c>
      <c r="E64" s="188" t="n">
        <v>93</v>
      </c>
      <c r="F64" s="188" t="n">
        <v>818</v>
      </c>
      <c r="G64" s="188" t="n">
        <v>257</v>
      </c>
      <c r="H64" s="188" t="n">
        <v>561</v>
      </c>
    </row>
    <row r="65" customFormat="false" ht="18" hidden="false" customHeight="true" outlineLevel="0" collapsed="false">
      <c r="A65" s="189"/>
      <c r="B65" s="203" t="n">
        <v>2006</v>
      </c>
      <c r="C65" s="188" t="n">
        <v>432</v>
      </c>
      <c r="D65" s="188" t="n">
        <v>296</v>
      </c>
      <c r="E65" s="188" t="n">
        <v>136</v>
      </c>
      <c r="F65" s="188" t="n">
        <v>1464</v>
      </c>
      <c r="G65" s="188" t="n">
        <v>431</v>
      </c>
      <c r="H65" s="188" t="n">
        <v>1032</v>
      </c>
    </row>
    <row r="66" customFormat="false" ht="19.5" hidden="false" customHeight="true" outlineLevel="0" collapsed="false">
      <c r="A66" s="189"/>
      <c r="B66" s="203" t="n">
        <v>2007</v>
      </c>
      <c r="C66" s="188" t="n">
        <v>486</v>
      </c>
      <c r="D66" s="188" t="n">
        <v>348</v>
      </c>
      <c r="E66" s="188" t="n">
        <v>138</v>
      </c>
      <c r="F66" s="188" t="n">
        <v>1783</v>
      </c>
      <c r="G66" s="188" t="n">
        <v>525</v>
      </c>
      <c r="H66" s="188" t="n">
        <v>1259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305</v>
      </c>
      <c r="D68" s="188" t="n">
        <v>62</v>
      </c>
      <c r="E68" s="188" t="n">
        <v>243</v>
      </c>
      <c r="F68" s="188" t="n">
        <v>788</v>
      </c>
      <c r="G68" s="188" t="n">
        <v>245</v>
      </c>
      <c r="H68" s="188" t="n">
        <v>544</v>
      </c>
    </row>
    <row r="69" customFormat="false" ht="18" hidden="false" customHeight="true" outlineLevel="0" collapsed="false">
      <c r="A69" s="189"/>
      <c r="B69" s="203" t="n">
        <v>2006</v>
      </c>
      <c r="C69" s="188" t="n">
        <v>384</v>
      </c>
      <c r="D69" s="188" t="n">
        <v>67</v>
      </c>
      <c r="E69" s="188" t="n">
        <v>317</v>
      </c>
      <c r="F69" s="188" t="n">
        <v>1026</v>
      </c>
      <c r="G69" s="188" t="n">
        <v>307</v>
      </c>
      <c r="H69" s="188" t="n">
        <v>718</v>
      </c>
    </row>
    <row r="70" customFormat="false" ht="19.5" hidden="false" customHeight="true" outlineLevel="0" collapsed="false">
      <c r="A70" s="189"/>
      <c r="B70" s="203" t="n">
        <v>2007</v>
      </c>
      <c r="C70" s="188" t="n">
        <v>358</v>
      </c>
      <c r="D70" s="188" t="n">
        <v>55</v>
      </c>
      <c r="E70" s="188" t="n">
        <v>303</v>
      </c>
      <c r="F70" s="188" t="n">
        <v>744</v>
      </c>
      <c r="G70" s="188" t="n">
        <v>225</v>
      </c>
      <c r="H70" s="188" t="n">
        <v>52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473</v>
      </c>
      <c r="D72" s="188" t="n">
        <v>118</v>
      </c>
      <c r="E72" s="188" t="n">
        <v>355</v>
      </c>
      <c r="F72" s="188" t="n">
        <v>1136</v>
      </c>
      <c r="G72" s="188" t="n">
        <v>352</v>
      </c>
      <c r="H72" s="188" t="n">
        <v>784</v>
      </c>
    </row>
    <row r="73" customFormat="false" ht="18" hidden="false" customHeight="true" outlineLevel="0" collapsed="false">
      <c r="A73" s="189"/>
      <c r="B73" s="203" t="n">
        <v>2006</v>
      </c>
      <c r="C73" s="188" t="n">
        <v>48</v>
      </c>
      <c r="D73" s="188" t="n">
        <v>43</v>
      </c>
      <c r="E73" s="188" t="n">
        <v>5</v>
      </c>
      <c r="F73" s="188" t="n">
        <v>172</v>
      </c>
      <c r="G73" s="188" t="n">
        <v>52</v>
      </c>
      <c r="H73" s="188" t="n">
        <v>12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3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1659</v>
      </c>
      <c r="D12" s="188" t="n">
        <v>8770</v>
      </c>
      <c r="E12" s="188" t="n">
        <v>12889</v>
      </c>
      <c r="F12" s="188" t="n">
        <v>72839</v>
      </c>
      <c r="G12" s="188" t="n">
        <v>22290</v>
      </c>
      <c r="H12" s="188" t="n">
        <v>50549</v>
      </c>
    </row>
    <row r="13" customFormat="false" ht="18" hidden="false" customHeight="true" outlineLevel="0" collapsed="false">
      <c r="A13" s="189"/>
      <c r="B13" s="216" t="n">
        <v>2006</v>
      </c>
      <c r="C13" s="188" t="n">
        <v>20861</v>
      </c>
      <c r="D13" s="188" t="n">
        <v>8313</v>
      </c>
      <c r="E13" s="188" t="n">
        <v>12548</v>
      </c>
      <c r="F13" s="188" t="n">
        <v>65991</v>
      </c>
      <c r="G13" s="188" t="n">
        <v>19291</v>
      </c>
      <c r="H13" s="188" t="n">
        <v>46700</v>
      </c>
    </row>
    <row r="14" customFormat="false" ht="18" hidden="false" customHeight="true" outlineLevel="0" collapsed="false">
      <c r="A14" s="189"/>
      <c r="B14" s="216" t="n">
        <v>2007</v>
      </c>
      <c r="C14" s="188" t="n">
        <v>19296</v>
      </c>
      <c r="D14" s="188" t="n">
        <v>7685</v>
      </c>
      <c r="E14" s="188" t="n">
        <v>11611</v>
      </c>
      <c r="F14" s="188" t="n">
        <v>62871</v>
      </c>
      <c r="G14" s="188" t="n">
        <v>18535</v>
      </c>
      <c r="H14" s="188" t="n">
        <v>44336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4505</v>
      </c>
      <c r="D18" s="188" t="n">
        <v>3212</v>
      </c>
      <c r="E18" s="188" t="n">
        <v>1293</v>
      </c>
      <c r="F18" s="188" t="n">
        <v>18739</v>
      </c>
      <c r="G18" s="188" t="n">
        <v>5711</v>
      </c>
      <c r="H18" s="188" t="n">
        <v>13028</v>
      </c>
    </row>
    <row r="19" customFormat="false" ht="18" hidden="false" customHeight="true" outlineLevel="0" collapsed="false">
      <c r="A19" s="189"/>
      <c r="B19" s="203" t="n">
        <v>2006</v>
      </c>
      <c r="C19" s="188" t="n">
        <v>4834</v>
      </c>
      <c r="D19" s="188" t="n">
        <v>3221</v>
      </c>
      <c r="E19" s="188" t="n">
        <v>1613</v>
      </c>
      <c r="F19" s="188" t="n">
        <v>18797</v>
      </c>
      <c r="G19" s="188" t="n">
        <v>5480</v>
      </c>
      <c r="H19" s="188" t="n">
        <v>13317</v>
      </c>
    </row>
    <row r="20" customFormat="false" ht="18" hidden="false" customHeight="true" outlineLevel="0" collapsed="false">
      <c r="A20" s="189"/>
      <c r="B20" s="203" t="n">
        <v>2007</v>
      </c>
      <c r="C20" s="188" t="n">
        <v>4411</v>
      </c>
      <c r="D20" s="188" t="n">
        <v>2835</v>
      </c>
      <c r="E20" s="188" t="n">
        <v>1576</v>
      </c>
      <c r="F20" s="188" t="n">
        <v>16818</v>
      </c>
      <c r="G20" s="188" t="n">
        <v>4932</v>
      </c>
      <c r="H20" s="188" t="n">
        <v>11887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793</v>
      </c>
      <c r="D22" s="188" t="n">
        <v>851</v>
      </c>
      <c r="E22" s="188" t="n">
        <v>942</v>
      </c>
      <c r="F22" s="188" t="n">
        <v>6226</v>
      </c>
      <c r="G22" s="188" t="n">
        <v>1921</v>
      </c>
      <c r="H22" s="188" t="n">
        <v>4305</v>
      </c>
    </row>
    <row r="23" customFormat="false" ht="18" hidden="false" customHeight="true" outlineLevel="0" collapsed="false">
      <c r="A23" s="189"/>
      <c r="B23" s="203" t="n">
        <v>2006</v>
      </c>
      <c r="C23" s="188" t="n">
        <v>1820</v>
      </c>
      <c r="D23" s="188" t="n">
        <v>838</v>
      </c>
      <c r="E23" s="188" t="n">
        <v>982</v>
      </c>
      <c r="F23" s="188" t="n">
        <v>6165</v>
      </c>
      <c r="G23" s="188" t="n">
        <v>1813</v>
      </c>
      <c r="H23" s="188" t="n">
        <v>4351</v>
      </c>
    </row>
    <row r="24" customFormat="false" ht="18" hidden="false" customHeight="true" outlineLevel="0" collapsed="false">
      <c r="A24" s="189"/>
      <c r="B24" s="203" t="n">
        <v>2007</v>
      </c>
      <c r="C24" s="188" t="n">
        <v>1246</v>
      </c>
      <c r="D24" s="188" t="n">
        <v>601</v>
      </c>
      <c r="E24" s="188" t="n">
        <v>645</v>
      </c>
      <c r="F24" s="188" t="n">
        <v>4364</v>
      </c>
      <c r="G24" s="188" t="n">
        <v>1281</v>
      </c>
      <c r="H24" s="188" t="n">
        <v>3083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10028</v>
      </c>
      <c r="D26" s="188" t="n">
        <v>3921</v>
      </c>
      <c r="E26" s="188" t="n">
        <v>6107</v>
      </c>
      <c r="F26" s="188" t="n">
        <v>36118</v>
      </c>
      <c r="G26" s="188" t="n">
        <v>10987</v>
      </c>
      <c r="H26" s="188" t="n">
        <v>25130</v>
      </c>
    </row>
    <row r="27" customFormat="false" ht="18" hidden="false" customHeight="true" outlineLevel="0" collapsed="false">
      <c r="A27" s="197"/>
      <c r="B27" s="203" t="n">
        <v>2006</v>
      </c>
      <c r="C27" s="188" t="n">
        <v>9483</v>
      </c>
      <c r="D27" s="188" t="n">
        <v>3658</v>
      </c>
      <c r="E27" s="188" t="n">
        <v>5825</v>
      </c>
      <c r="F27" s="188" t="n">
        <v>31670</v>
      </c>
      <c r="G27" s="188" t="n">
        <v>9210</v>
      </c>
      <c r="H27" s="188" t="n">
        <v>22459</v>
      </c>
    </row>
    <row r="28" customFormat="false" ht="18" hidden="false" customHeight="true" outlineLevel="0" collapsed="false">
      <c r="A28" s="189"/>
      <c r="B28" s="203" t="n">
        <v>2007</v>
      </c>
      <c r="C28" s="188" t="n">
        <v>9285</v>
      </c>
      <c r="D28" s="188" t="n">
        <v>3634</v>
      </c>
      <c r="E28" s="188" t="n">
        <v>5651</v>
      </c>
      <c r="F28" s="188" t="n">
        <v>32133</v>
      </c>
      <c r="G28" s="188" t="n">
        <v>9462</v>
      </c>
      <c r="H28" s="188" t="n">
        <v>22670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4597</v>
      </c>
      <c r="D30" s="188" t="n">
        <v>783</v>
      </c>
      <c r="E30" s="188" t="n">
        <v>3814</v>
      </c>
      <c r="F30" s="188" t="n">
        <v>10711</v>
      </c>
      <c r="G30" s="188" t="n">
        <v>3337</v>
      </c>
      <c r="H30" s="188" t="n">
        <v>7374</v>
      </c>
    </row>
    <row r="31" customFormat="false" ht="18" hidden="false" customHeight="true" outlineLevel="0" collapsed="false">
      <c r="A31" s="197"/>
      <c r="B31" s="203" t="n">
        <v>2006</v>
      </c>
      <c r="C31" s="188" t="n">
        <v>3974</v>
      </c>
      <c r="D31" s="188" t="n">
        <v>593</v>
      </c>
      <c r="E31" s="188" t="n">
        <v>3381</v>
      </c>
      <c r="F31" s="188" t="n">
        <v>8262</v>
      </c>
      <c r="G31" s="188" t="n">
        <v>2453</v>
      </c>
      <c r="H31" s="188" t="n">
        <v>5809</v>
      </c>
    </row>
    <row r="32" customFormat="false" ht="18" hidden="false" customHeight="true" outlineLevel="0" collapsed="false">
      <c r="A32" s="189"/>
      <c r="B32" s="203" t="n">
        <v>2007</v>
      </c>
      <c r="C32" s="188" t="n">
        <v>3532</v>
      </c>
      <c r="D32" s="188" t="n">
        <v>611</v>
      </c>
      <c r="E32" s="188" t="n">
        <v>2921</v>
      </c>
      <c r="F32" s="188" t="n">
        <v>8368</v>
      </c>
      <c r="G32" s="188" t="n">
        <v>2498</v>
      </c>
      <c r="H32" s="188" t="n">
        <v>5870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42</v>
      </c>
      <c r="D34" s="188" t="n">
        <v>2</v>
      </c>
      <c r="E34" s="188" t="n">
        <v>40</v>
      </c>
      <c r="F34" s="188" t="n">
        <v>74</v>
      </c>
      <c r="G34" s="188" t="n">
        <v>23</v>
      </c>
      <c r="H34" s="188" t="n">
        <v>51</v>
      </c>
    </row>
    <row r="35" customFormat="false" ht="18" hidden="false" customHeight="true" outlineLevel="0" collapsed="false">
      <c r="A35" s="197"/>
      <c r="B35" s="203" t="n">
        <v>2006</v>
      </c>
      <c r="C35" s="188" t="n">
        <v>51</v>
      </c>
      <c r="D35" s="188" t="n">
        <v>3</v>
      </c>
      <c r="E35" s="188" t="n">
        <v>48</v>
      </c>
      <c r="F35" s="188" t="n">
        <v>101</v>
      </c>
      <c r="G35" s="188" t="n">
        <v>30</v>
      </c>
      <c r="H35" s="188" t="n">
        <v>70</v>
      </c>
    </row>
    <row r="36" customFormat="false" ht="18" hidden="false" customHeight="true" outlineLevel="0" collapsed="false">
      <c r="A36" s="189"/>
      <c r="B36" s="203" t="n">
        <v>2007</v>
      </c>
      <c r="C36" s="188" t="n">
        <v>55</v>
      </c>
      <c r="D36" s="188" t="n">
        <v>3</v>
      </c>
      <c r="E36" s="188" t="n">
        <v>52</v>
      </c>
      <c r="F36" s="188" t="n">
        <v>82</v>
      </c>
      <c r="G36" s="188" t="n">
        <v>25</v>
      </c>
      <c r="H36" s="188" t="n">
        <v>57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693</v>
      </c>
      <c r="D38" s="188" t="n">
        <v>1</v>
      </c>
      <c r="E38" s="188" t="n">
        <v>692</v>
      </c>
      <c r="F38" s="188" t="n">
        <v>962</v>
      </c>
      <c r="G38" s="188" t="n">
        <v>308</v>
      </c>
      <c r="H38" s="188" t="n">
        <v>654</v>
      </c>
    </row>
    <row r="39" customFormat="false" ht="18" hidden="false" customHeight="true" outlineLevel="0" collapsed="false">
      <c r="A39" s="197"/>
      <c r="B39" s="203" t="n">
        <v>2006</v>
      </c>
      <c r="C39" s="188" t="n">
        <v>699</v>
      </c>
      <c r="D39" s="188" t="n">
        <v>0</v>
      </c>
      <c r="E39" s="188" t="n">
        <v>699</v>
      </c>
      <c r="F39" s="188" t="n">
        <v>996</v>
      </c>
      <c r="G39" s="188" t="n">
        <v>303</v>
      </c>
      <c r="H39" s="188" t="n">
        <v>693</v>
      </c>
    </row>
    <row r="40" customFormat="false" ht="18" hidden="false" customHeight="true" outlineLevel="0" collapsed="false">
      <c r="A40" s="189"/>
      <c r="B40" s="203" t="n">
        <v>2007</v>
      </c>
      <c r="C40" s="188" t="n">
        <v>767</v>
      </c>
      <c r="D40" s="188" t="n">
        <v>1</v>
      </c>
      <c r="E40" s="188" t="n">
        <v>766</v>
      </c>
      <c r="F40" s="188" t="n">
        <v>1106</v>
      </c>
      <c r="G40" s="188" t="n">
        <v>337</v>
      </c>
      <c r="H40" s="188" t="n">
        <v>76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1</v>
      </c>
      <c r="D42" s="188" t="n">
        <v>0</v>
      </c>
      <c r="E42" s="188" t="n">
        <v>1</v>
      </c>
      <c r="F42" s="188" t="n">
        <v>10</v>
      </c>
      <c r="G42" s="188" t="n">
        <v>3</v>
      </c>
      <c r="H42" s="188" t="n">
        <v>7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10567</v>
      </c>
      <c r="D48" s="188" t="n">
        <v>2781</v>
      </c>
      <c r="E48" s="188" t="n">
        <v>7786</v>
      </c>
      <c r="F48" s="188" t="n">
        <v>26732</v>
      </c>
      <c r="G48" s="188" t="n">
        <v>8297</v>
      </c>
      <c r="H48" s="188" t="n">
        <v>18435</v>
      </c>
    </row>
    <row r="49" customFormat="false" ht="18" hidden="false" customHeight="true" outlineLevel="0" collapsed="false">
      <c r="A49" s="189"/>
      <c r="B49" s="203" t="n">
        <v>2006</v>
      </c>
      <c r="C49" s="188" t="n">
        <v>10397</v>
      </c>
      <c r="D49" s="188" t="n">
        <v>2686</v>
      </c>
      <c r="E49" s="188" t="n">
        <v>7711</v>
      </c>
      <c r="F49" s="188" t="n">
        <v>25200</v>
      </c>
      <c r="G49" s="188" t="n">
        <v>7448</v>
      </c>
      <c r="H49" s="188" t="n">
        <v>17753</v>
      </c>
    </row>
    <row r="50" customFormat="false" ht="18" hidden="false" customHeight="true" outlineLevel="0" collapsed="false">
      <c r="A50" s="189"/>
      <c r="B50" s="203" t="n">
        <v>2007</v>
      </c>
      <c r="C50" s="188" t="n">
        <v>9818</v>
      </c>
      <c r="D50" s="188" t="n">
        <v>2445</v>
      </c>
      <c r="E50" s="188" t="n">
        <v>7373</v>
      </c>
      <c r="F50" s="188" t="n">
        <v>24243</v>
      </c>
      <c r="G50" s="188" t="n">
        <v>7203</v>
      </c>
      <c r="H50" s="188" t="n">
        <v>17039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9050</v>
      </c>
      <c r="D52" s="188" t="n">
        <v>4530</v>
      </c>
      <c r="E52" s="188" t="n">
        <v>4520</v>
      </c>
      <c r="F52" s="188" t="n">
        <v>38244</v>
      </c>
      <c r="G52" s="188" t="n">
        <v>11591</v>
      </c>
      <c r="H52" s="188" t="n">
        <v>26653</v>
      </c>
    </row>
    <row r="53" customFormat="false" ht="18" hidden="false" customHeight="true" outlineLevel="0" collapsed="false">
      <c r="A53" s="197"/>
      <c r="B53" s="203" t="n">
        <v>2006</v>
      </c>
      <c r="C53" s="188" t="n">
        <v>8245</v>
      </c>
      <c r="D53" s="188" t="n">
        <v>4179</v>
      </c>
      <c r="E53" s="188" t="n">
        <v>4066</v>
      </c>
      <c r="F53" s="188" t="n">
        <v>32713</v>
      </c>
      <c r="G53" s="188" t="n">
        <v>9479</v>
      </c>
      <c r="H53" s="188" t="n">
        <v>23234</v>
      </c>
    </row>
    <row r="54" customFormat="false" ht="18" hidden="false" customHeight="true" outlineLevel="0" collapsed="false">
      <c r="A54" s="197"/>
      <c r="B54" s="203" t="n">
        <v>2007</v>
      </c>
      <c r="C54" s="188" t="n">
        <v>7587</v>
      </c>
      <c r="D54" s="188" t="n">
        <v>3968</v>
      </c>
      <c r="E54" s="188" t="n">
        <v>3619</v>
      </c>
      <c r="F54" s="188" t="n">
        <v>31573</v>
      </c>
      <c r="G54" s="188" t="n">
        <v>9271</v>
      </c>
      <c r="H54" s="188" t="n">
        <v>22303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324</v>
      </c>
      <c r="D56" s="188" t="n">
        <v>138</v>
      </c>
      <c r="E56" s="188" t="n">
        <v>186</v>
      </c>
      <c r="F56" s="188" t="n">
        <v>1080</v>
      </c>
      <c r="G56" s="188" t="n">
        <v>334</v>
      </c>
      <c r="H56" s="188" t="n">
        <v>747</v>
      </c>
    </row>
    <row r="57" customFormat="false" ht="18" hidden="false" customHeight="true" outlineLevel="0" collapsed="false">
      <c r="A57" s="189"/>
      <c r="B57" s="203" t="n">
        <v>2006</v>
      </c>
      <c r="C57" s="188" t="n">
        <v>570</v>
      </c>
      <c r="D57" s="188" t="n">
        <v>221</v>
      </c>
      <c r="E57" s="188" t="n">
        <v>349</v>
      </c>
      <c r="F57" s="188" t="n">
        <v>1931</v>
      </c>
      <c r="G57" s="188" t="n">
        <v>563</v>
      </c>
      <c r="H57" s="188" t="n">
        <v>1368</v>
      </c>
    </row>
    <row r="58" customFormat="false" ht="18" hidden="false" customHeight="true" outlineLevel="0" collapsed="false">
      <c r="A58" s="189"/>
      <c r="B58" s="203" t="n">
        <v>2007</v>
      </c>
      <c r="C58" s="188" t="n">
        <v>481</v>
      </c>
      <c r="D58" s="188" t="n">
        <v>247</v>
      </c>
      <c r="E58" s="188" t="n">
        <v>234</v>
      </c>
      <c r="F58" s="188" t="n">
        <v>1753</v>
      </c>
      <c r="G58" s="188" t="n">
        <v>504</v>
      </c>
      <c r="H58" s="188" t="n">
        <v>1249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714</v>
      </c>
      <c r="D60" s="188" t="n">
        <v>1321</v>
      </c>
      <c r="E60" s="188" t="n">
        <v>393</v>
      </c>
      <c r="F60" s="188" t="n">
        <v>6780</v>
      </c>
      <c r="G60" s="188" t="n">
        <v>2067</v>
      </c>
      <c r="H60" s="188" t="n">
        <v>4713</v>
      </c>
    </row>
    <row r="61" customFormat="false" ht="18" hidden="false" customHeight="true" outlineLevel="0" collapsed="false">
      <c r="A61" s="189"/>
      <c r="B61" s="203" t="n">
        <v>2006</v>
      </c>
      <c r="C61" s="188" t="n">
        <v>1649</v>
      </c>
      <c r="D61" s="188" t="n">
        <v>1227</v>
      </c>
      <c r="E61" s="188" t="n">
        <v>422</v>
      </c>
      <c r="F61" s="188" t="n">
        <v>6145</v>
      </c>
      <c r="G61" s="188" t="n">
        <v>1801</v>
      </c>
      <c r="H61" s="188" t="n">
        <v>4345</v>
      </c>
    </row>
    <row r="62" customFormat="false" ht="18" hidden="false" customHeight="true" outlineLevel="0" collapsed="false">
      <c r="A62" s="189"/>
      <c r="B62" s="203" t="n">
        <v>2007</v>
      </c>
      <c r="C62" s="188" t="n">
        <v>1410</v>
      </c>
      <c r="D62" s="188" t="n">
        <v>1025</v>
      </c>
      <c r="E62" s="188" t="n">
        <v>385</v>
      </c>
      <c r="F62" s="188" t="n">
        <v>5303</v>
      </c>
      <c r="G62" s="188" t="n">
        <v>1557</v>
      </c>
      <c r="H62" s="188" t="n">
        <v>3746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0</v>
      </c>
      <c r="D65" s="188" t="n">
        <v>0</v>
      </c>
      <c r="E65" s="188" t="n">
        <v>0</v>
      </c>
      <c r="F65" s="188" t="n">
        <v>0</v>
      </c>
      <c r="G65" s="188" t="n">
        <v>0</v>
      </c>
      <c r="H65" s="188" t="n">
        <v>0</v>
      </c>
    </row>
    <row r="66" customFormat="false" ht="19.5" hidden="false" customHeight="true" outlineLevel="0" collapsed="false">
      <c r="A66" s="189"/>
      <c r="B66" s="203" t="n">
        <v>2007</v>
      </c>
      <c r="C66" s="188" t="n">
        <v>0</v>
      </c>
      <c r="D66" s="188" t="n">
        <v>0</v>
      </c>
      <c r="E66" s="188" t="n">
        <v>0</v>
      </c>
      <c r="F66" s="188" t="n">
        <v>0</v>
      </c>
      <c r="G66" s="188" t="n">
        <v>0</v>
      </c>
      <c r="H66" s="188" t="n">
        <v>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4</v>
      </c>
      <c r="D68" s="188" t="n">
        <v>0</v>
      </c>
      <c r="E68" s="188" t="n">
        <v>4</v>
      </c>
      <c r="F68" s="188" t="n">
        <v>2</v>
      </c>
      <c r="G68" s="188" t="n">
        <v>1</v>
      </c>
      <c r="H68" s="188" t="n">
        <v>1</v>
      </c>
    </row>
    <row r="69" customFormat="false" ht="18" hidden="false" customHeight="true" outlineLevel="0" collapsed="false">
      <c r="A69" s="189"/>
      <c r="B69" s="203" t="n">
        <v>2006</v>
      </c>
      <c r="C69" s="188" t="n">
        <v>0</v>
      </c>
      <c r="D69" s="188" t="n">
        <v>0</v>
      </c>
      <c r="E69" s="188" t="n">
        <v>0</v>
      </c>
      <c r="F69" s="188" t="n">
        <v>0</v>
      </c>
      <c r="G69" s="188" t="n">
        <v>0</v>
      </c>
      <c r="H69" s="188" t="n">
        <v>0</v>
      </c>
    </row>
    <row r="70" customFormat="false" ht="19.5" hidden="false" customHeight="true" outlineLevel="0" collapsed="false">
      <c r="A70" s="189"/>
      <c r="B70" s="203" t="n">
        <v>2007</v>
      </c>
      <c r="C70" s="188" t="n">
        <v>0</v>
      </c>
      <c r="D70" s="188" t="n">
        <v>0</v>
      </c>
      <c r="E70" s="188" t="n">
        <v>0</v>
      </c>
      <c r="F70" s="188" t="n">
        <v>0</v>
      </c>
      <c r="G70" s="188" t="n">
        <v>0</v>
      </c>
      <c r="H70" s="188" t="n">
        <v>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5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5803</v>
      </c>
      <c r="D12" s="188" t="n">
        <v>1990</v>
      </c>
      <c r="E12" s="188" t="n">
        <v>3813</v>
      </c>
      <c r="F12" s="188" t="n">
        <v>16161</v>
      </c>
      <c r="G12" s="188" t="n">
        <v>4981</v>
      </c>
      <c r="H12" s="188" t="n">
        <v>11180</v>
      </c>
    </row>
    <row r="13" customFormat="false" ht="18" hidden="false" customHeight="true" outlineLevel="0" collapsed="false">
      <c r="A13" s="189"/>
      <c r="B13" s="216" t="n">
        <v>2006</v>
      </c>
      <c r="C13" s="188" t="n">
        <v>5642</v>
      </c>
      <c r="D13" s="188" t="n">
        <v>1928</v>
      </c>
      <c r="E13" s="188" t="n">
        <v>3714</v>
      </c>
      <c r="F13" s="188" t="n">
        <v>15408</v>
      </c>
      <c r="G13" s="188" t="n">
        <v>4558</v>
      </c>
      <c r="H13" s="188" t="n">
        <v>10849</v>
      </c>
    </row>
    <row r="14" customFormat="false" ht="18" hidden="false" customHeight="true" outlineLevel="0" collapsed="false">
      <c r="A14" s="189"/>
      <c r="B14" s="216" t="n">
        <v>2007</v>
      </c>
      <c r="C14" s="188" t="n">
        <v>5521</v>
      </c>
      <c r="D14" s="188" t="n">
        <v>1962</v>
      </c>
      <c r="E14" s="188" t="n">
        <v>3559</v>
      </c>
      <c r="F14" s="188" t="n">
        <v>15205</v>
      </c>
      <c r="G14" s="188" t="n">
        <v>4533</v>
      </c>
      <c r="H14" s="188" t="n">
        <v>10672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943</v>
      </c>
      <c r="D18" s="188" t="n">
        <v>1129</v>
      </c>
      <c r="E18" s="188" t="n">
        <v>814</v>
      </c>
      <c r="F18" s="188" t="n">
        <v>6502</v>
      </c>
      <c r="G18" s="188" t="n">
        <v>1981</v>
      </c>
      <c r="H18" s="188" t="n">
        <v>4521</v>
      </c>
    </row>
    <row r="19" customFormat="false" ht="18" hidden="false" customHeight="true" outlineLevel="0" collapsed="false">
      <c r="A19" s="189"/>
      <c r="B19" s="203" t="n">
        <v>2006</v>
      </c>
      <c r="C19" s="188" t="n">
        <v>1935</v>
      </c>
      <c r="D19" s="188" t="n">
        <v>1154</v>
      </c>
      <c r="E19" s="188" t="n">
        <v>781</v>
      </c>
      <c r="F19" s="188" t="n">
        <v>6215</v>
      </c>
      <c r="G19" s="188" t="n">
        <v>1827</v>
      </c>
      <c r="H19" s="188" t="n">
        <v>4388</v>
      </c>
    </row>
    <row r="20" customFormat="false" ht="18" hidden="false" customHeight="true" outlineLevel="0" collapsed="false">
      <c r="A20" s="189"/>
      <c r="B20" s="203" t="n">
        <v>2007</v>
      </c>
      <c r="C20" s="188" t="n">
        <v>1851</v>
      </c>
      <c r="D20" s="188" t="n">
        <v>1151</v>
      </c>
      <c r="E20" s="188" t="n">
        <v>700</v>
      </c>
      <c r="F20" s="188" t="n">
        <v>6067</v>
      </c>
      <c r="G20" s="188" t="n">
        <v>1789</v>
      </c>
      <c r="H20" s="188" t="n">
        <v>4278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369</v>
      </c>
      <c r="D22" s="188" t="n">
        <v>158</v>
      </c>
      <c r="E22" s="188" t="n">
        <v>211</v>
      </c>
      <c r="F22" s="188" t="n">
        <v>1281</v>
      </c>
      <c r="G22" s="188" t="n">
        <v>395</v>
      </c>
      <c r="H22" s="188" t="n">
        <v>886</v>
      </c>
    </row>
    <row r="23" customFormat="false" ht="18" hidden="false" customHeight="true" outlineLevel="0" collapsed="false">
      <c r="A23" s="189"/>
      <c r="B23" s="203" t="n">
        <v>2006</v>
      </c>
      <c r="C23" s="188" t="n">
        <v>315</v>
      </c>
      <c r="D23" s="188" t="n">
        <v>123</v>
      </c>
      <c r="E23" s="188" t="n">
        <v>192</v>
      </c>
      <c r="F23" s="188" t="n">
        <v>975</v>
      </c>
      <c r="G23" s="188" t="n">
        <v>288</v>
      </c>
      <c r="H23" s="188" t="n">
        <v>686</v>
      </c>
    </row>
    <row r="24" customFormat="false" ht="18" hidden="false" customHeight="true" outlineLevel="0" collapsed="false">
      <c r="A24" s="189"/>
      <c r="B24" s="203" t="n">
        <v>2007</v>
      </c>
      <c r="C24" s="188" t="n">
        <v>287</v>
      </c>
      <c r="D24" s="188" t="n">
        <v>91</v>
      </c>
      <c r="E24" s="188" t="n">
        <v>196</v>
      </c>
      <c r="F24" s="188" t="n">
        <v>768</v>
      </c>
      <c r="G24" s="188" t="n">
        <v>233</v>
      </c>
      <c r="H24" s="188" t="n">
        <v>535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2478</v>
      </c>
      <c r="D26" s="188" t="n">
        <v>593</v>
      </c>
      <c r="E26" s="188" t="n">
        <v>1885</v>
      </c>
      <c r="F26" s="188" t="n">
        <v>6340</v>
      </c>
      <c r="G26" s="188" t="n">
        <v>1959</v>
      </c>
      <c r="H26" s="188" t="n">
        <v>4381</v>
      </c>
    </row>
    <row r="27" customFormat="false" ht="18" hidden="false" customHeight="true" outlineLevel="0" collapsed="false">
      <c r="A27" s="197"/>
      <c r="B27" s="203" t="n">
        <v>2006</v>
      </c>
      <c r="C27" s="188" t="n">
        <v>2444</v>
      </c>
      <c r="D27" s="188" t="n">
        <v>557</v>
      </c>
      <c r="E27" s="188" t="n">
        <v>1887</v>
      </c>
      <c r="F27" s="188" t="n">
        <v>6273</v>
      </c>
      <c r="G27" s="188" t="n">
        <v>1860</v>
      </c>
      <c r="H27" s="188" t="n">
        <v>4413</v>
      </c>
    </row>
    <row r="28" customFormat="false" ht="18" hidden="false" customHeight="true" outlineLevel="0" collapsed="false">
      <c r="A28" s="189"/>
      <c r="B28" s="203" t="n">
        <v>2007</v>
      </c>
      <c r="C28" s="188" t="n">
        <v>2523</v>
      </c>
      <c r="D28" s="188" t="n">
        <v>613</v>
      </c>
      <c r="E28" s="188" t="n">
        <v>1910</v>
      </c>
      <c r="F28" s="188" t="n">
        <v>6477</v>
      </c>
      <c r="G28" s="188" t="n">
        <v>1940</v>
      </c>
      <c r="H28" s="188" t="n">
        <v>4537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820</v>
      </c>
      <c r="D30" s="188" t="n">
        <v>110</v>
      </c>
      <c r="E30" s="188" t="n">
        <v>710</v>
      </c>
      <c r="F30" s="188" t="n">
        <v>1753</v>
      </c>
      <c r="G30" s="188" t="n">
        <v>553</v>
      </c>
      <c r="H30" s="188" t="n">
        <v>1200</v>
      </c>
    </row>
    <row r="31" customFormat="false" ht="18" hidden="false" customHeight="true" outlineLevel="0" collapsed="false">
      <c r="A31" s="197"/>
      <c r="B31" s="203" t="n">
        <v>2006</v>
      </c>
      <c r="C31" s="188" t="n">
        <v>746</v>
      </c>
      <c r="D31" s="188" t="n">
        <v>94</v>
      </c>
      <c r="E31" s="188" t="n">
        <v>652</v>
      </c>
      <c r="F31" s="188" t="n">
        <v>1639</v>
      </c>
      <c r="G31" s="188" t="n">
        <v>489</v>
      </c>
      <c r="H31" s="188" t="n">
        <v>1150</v>
      </c>
    </row>
    <row r="32" customFormat="false" ht="18" hidden="false" customHeight="true" outlineLevel="0" collapsed="false">
      <c r="A32" s="189"/>
      <c r="B32" s="203" t="n">
        <v>2007</v>
      </c>
      <c r="C32" s="188" t="n">
        <v>638</v>
      </c>
      <c r="D32" s="188" t="n">
        <v>107</v>
      </c>
      <c r="E32" s="188" t="n">
        <v>531</v>
      </c>
      <c r="F32" s="188" t="n">
        <v>1537</v>
      </c>
      <c r="G32" s="188" t="n">
        <v>463</v>
      </c>
      <c r="H32" s="188" t="n">
        <v>1074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32</v>
      </c>
      <c r="D34" s="188" t="n">
        <v>0</v>
      </c>
      <c r="E34" s="188" t="n">
        <v>32</v>
      </c>
      <c r="F34" s="188" t="n">
        <v>38</v>
      </c>
      <c r="G34" s="188" t="n">
        <v>12</v>
      </c>
      <c r="H34" s="188" t="n">
        <v>26</v>
      </c>
    </row>
    <row r="35" customFormat="false" ht="18" hidden="false" customHeight="true" outlineLevel="0" collapsed="false">
      <c r="A35" s="197"/>
      <c r="B35" s="203" t="n">
        <v>2006</v>
      </c>
      <c r="C35" s="188" t="n">
        <v>40</v>
      </c>
      <c r="D35" s="188" t="n">
        <v>0</v>
      </c>
      <c r="E35" s="188" t="n">
        <v>40</v>
      </c>
      <c r="F35" s="188" t="n">
        <v>53</v>
      </c>
      <c r="G35" s="188" t="n">
        <v>16</v>
      </c>
      <c r="H35" s="188" t="n">
        <v>37</v>
      </c>
    </row>
    <row r="36" customFormat="false" ht="18" hidden="false" customHeight="true" outlineLevel="0" collapsed="false">
      <c r="A36" s="189"/>
      <c r="B36" s="203" t="n">
        <v>2007</v>
      </c>
      <c r="C36" s="188" t="n">
        <v>44</v>
      </c>
      <c r="D36" s="188" t="n">
        <v>0</v>
      </c>
      <c r="E36" s="188" t="n">
        <v>44</v>
      </c>
      <c r="F36" s="188" t="n">
        <v>70</v>
      </c>
      <c r="G36" s="188" t="n">
        <v>21</v>
      </c>
      <c r="H36" s="188" t="n">
        <v>49</v>
      </c>
    </row>
    <row r="37" customFormat="false" ht="12" hidden="false" customHeight="true" outlineLevel="0" collapsed="false">
      <c r="A37" s="197"/>
      <c r="B37" s="203"/>
      <c r="C37" s="188"/>
      <c r="D37" s="188"/>
      <c r="E37" s="188"/>
      <c r="F37" s="188"/>
      <c r="G37" s="188"/>
      <c r="H37" s="201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161</v>
      </c>
      <c r="D38" s="188" t="n">
        <v>0</v>
      </c>
      <c r="E38" s="188" t="n">
        <v>161</v>
      </c>
      <c r="F38" s="188" t="n">
        <v>246</v>
      </c>
      <c r="G38" s="188" t="n">
        <v>80</v>
      </c>
      <c r="H38" s="188" t="n">
        <v>167</v>
      </c>
    </row>
    <row r="39" customFormat="false" ht="18" hidden="false" customHeight="true" outlineLevel="0" collapsed="false">
      <c r="A39" s="197"/>
      <c r="B39" s="203" t="n">
        <v>2006</v>
      </c>
      <c r="C39" s="188" t="n">
        <v>162</v>
      </c>
      <c r="D39" s="188" t="n">
        <v>0</v>
      </c>
      <c r="E39" s="188" t="n">
        <v>162</v>
      </c>
      <c r="F39" s="188" t="n">
        <v>253</v>
      </c>
      <c r="G39" s="188" t="n">
        <v>77</v>
      </c>
      <c r="H39" s="188" t="n">
        <v>176</v>
      </c>
    </row>
    <row r="40" customFormat="false" ht="18" hidden="false" customHeight="true" outlineLevel="0" collapsed="false">
      <c r="A40" s="189"/>
      <c r="B40" s="203" t="n">
        <v>2007</v>
      </c>
      <c r="C40" s="188" t="n">
        <v>178</v>
      </c>
      <c r="D40" s="188" t="n">
        <v>0</v>
      </c>
      <c r="E40" s="188" t="n">
        <v>178</v>
      </c>
      <c r="F40" s="188" t="n">
        <v>286</v>
      </c>
      <c r="G40" s="188" t="n">
        <v>87</v>
      </c>
      <c r="H40" s="188" t="n">
        <v>19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2424</v>
      </c>
      <c r="D48" s="188" t="n">
        <v>476</v>
      </c>
      <c r="E48" s="188" t="n">
        <v>1948</v>
      </c>
      <c r="F48" s="188" t="n">
        <v>5026</v>
      </c>
      <c r="G48" s="188" t="n">
        <v>1577</v>
      </c>
      <c r="H48" s="188" t="n">
        <v>3449</v>
      </c>
    </row>
    <row r="49" customFormat="false" ht="18" hidden="false" customHeight="true" outlineLevel="0" collapsed="false">
      <c r="A49" s="189"/>
      <c r="B49" s="203" t="n">
        <v>2006</v>
      </c>
      <c r="C49" s="188" t="n">
        <v>2395</v>
      </c>
      <c r="D49" s="188" t="n">
        <v>459</v>
      </c>
      <c r="E49" s="188" t="n">
        <v>1936</v>
      </c>
      <c r="F49" s="188" t="n">
        <v>4895</v>
      </c>
      <c r="G49" s="188" t="n">
        <v>1466</v>
      </c>
      <c r="H49" s="188" t="n">
        <v>3430</v>
      </c>
    </row>
    <row r="50" customFormat="false" ht="18" hidden="false" customHeight="true" outlineLevel="0" collapsed="false">
      <c r="A50" s="189"/>
      <c r="B50" s="203" t="n">
        <v>2007</v>
      </c>
      <c r="C50" s="188" t="n">
        <v>2292</v>
      </c>
      <c r="D50" s="188" t="n">
        <v>470</v>
      </c>
      <c r="E50" s="188" t="n">
        <v>1822</v>
      </c>
      <c r="F50" s="188" t="n">
        <v>4699</v>
      </c>
      <c r="G50" s="188" t="n">
        <v>1419</v>
      </c>
      <c r="H50" s="188" t="n">
        <v>3280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600</v>
      </c>
      <c r="D52" s="188" t="n">
        <v>1180</v>
      </c>
      <c r="E52" s="188" t="n">
        <v>1420</v>
      </c>
      <c r="F52" s="188" t="n">
        <v>8869</v>
      </c>
      <c r="G52" s="188" t="n">
        <v>2699</v>
      </c>
      <c r="H52" s="188" t="n">
        <v>6170</v>
      </c>
    </row>
    <row r="53" customFormat="false" ht="18" hidden="false" customHeight="true" outlineLevel="0" collapsed="false">
      <c r="A53" s="197"/>
      <c r="B53" s="203" t="n">
        <v>2006</v>
      </c>
      <c r="C53" s="188" t="n">
        <v>2498</v>
      </c>
      <c r="D53" s="188" t="n">
        <v>1130</v>
      </c>
      <c r="E53" s="188" t="n">
        <v>1368</v>
      </c>
      <c r="F53" s="188" t="n">
        <v>8368</v>
      </c>
      <c r="G53" s="188" t="n">
        <v>2445</v>
      </c>
      <c r="H53" s="188" t="n">
        <v>5923</v>
      </c>
    </row>
    <row r="54" customFormat="false" ht="18" hidden="false" customHeight="true" outlineLevel="0" collapsed="false">
      <c r="A54" s="197"/>
      <c r="B54" s="203" t="n">
        <v>2007</v>
      </c>
      <c r="C54" s="188" t="n">
        <v>2552</v>
      </c>
      <c r="D54" s="188" t="n">
        <v>1198</v>
      </c>
      <c r="E54" s="188" t="n">
        <v>1354</v>
      </c>
      <c r="F54" s="188" t="n">
        <v>8639</v>
      </c>
      <c r="G54" s="188" t="n">
        <v>2547</v>
      </c>
      <c r="H54" s="188" t="n">
        <v>6092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16</v>
      </c>
      <c r="D56" s="188" t="n">
        <v>43</v>
      </c>
      <c r="E56" s="188" t="n">
        <v>73</v>
      </c>
      <c r="F56" s="188" t="n">
        <v>337</v>
      </c>
      <c r="G56" s="188" t="n">
        <v>104</v>
      </c>
      <c r="H56" s="188" t="n">
        <v>234</v>
      </c>
    </row>
    <row r="57" customFormat="false" ht="18" hidden="false" customHeight="true" outlineLevel="0" collapsed="false">
      <c r="A57" s="189"/>
      <c r="B57" s="203" t="n">
        <v>2006</v>
      </c>
      <c r="C57" s="188" t="n">
        <v>107</v>
      </c>
      <c r="D57" s="188" t="n">
        <v>37</v>
      </c>
      <c r="E57" s="188" t="n">
        <v>70</v>
      </c>
      <c r="F57" s="188" t="n">
        <v>335</v>
      </c>
      <c r="G57" s="188" t="n">
        <v>98</v>
      </c>
      <c r="H57" s="188" t="n">
        <v>237</v>
      </c>
    </row>
    <row r="58" customFormat="false" ht="18" hidden="false" customHeight="true" outlineLevel="0" collapsed="false">
      <c r="A58" s="189"/>
      <c r="B58" s="203" t="n">
        <v>2007</v>
      </c>
      <c r="C58" s="188" t="n">
        <v>114</v>
      </c>
      <c r="D58" s="188" t="n">
        <v>34</v>
      </c>
      <c r="E58" s="188" t="n">
        <v>80</v>
      </c>
      <c r="F58" s="188" t="n">
        <v>279</v>
      </c>
      <c r="G58" s="188" t="n">
        <v>84</v>
      </c>
      <c r="H58" s="188" t="n">
        <v>195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525</v>
      </c>
      <c r="D60" s="188" t="n">
        <v>275</v>
      </c>
      <c r="E60" s="188" t="n">
        <v>250</v>
      </c>
      <c r="F60" s="188" t="n">
        <v>1596</v>
      </c>
      <c r="G60" s="188" t="n">
        <v>501</v>
      </c>
      <c r="H60" s="188" t="n">
        <v>1094</v>
      </c>
    </row>
    <row r="61" customFormat="false" ht="18" hidden="false" customHeight="true" outlineLevel="0" collapsed="false">
      <c r="A61" s="189"/>
      <c r="B61" s="203" t="n">
        <v>2006</v>
      </c>
      <c r="C61" s="188" t="n">
        <v>532</v>
      </c>
      <c r="D61" s="188" t="n">
        <v>287</v>
      </c>
      <c r="E61" s="188" t="n">
        <v>245</v>
      </c>
      <c r="F61" s="188" t="n">
        <v>1602</v>
      </c>
      <c r="G61" s="188" t="n">
        <v>489</v>
      </c>
      <c r="H61" s="188" t="n">
        <v>1114</v>
      </c>
    </row>
    <row r="62" customFormat="false" ht="18" hidden="false" customHeight="true" outlineLevel="0" collapsed="false">
      <c r="A62" s="189"/>
      <c r="B62" s="203" t="n">
        <v>2007</v>
      </c>
      <c r="C62" s="188" t="n">
        <v>493</v>
      </c>
      <c r="D62" s="188" t="n">
        <v>250</v>
      </c>
      <c r="E62" s="188" t="n">
        <v>243</v>
      </c>
      <c r="F62" s="188" t="n">
        <v>1457</v>
      </c>
      <c r="G62" s="188" t="n">
        <v>444</v>
      </c>
      <c r="H62" s="188" t="n">
        <v>1013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75</v>
      </c>
      <c r="D64" s="188" t="n">
        <v>10</v>
      </c>
      <c r="E64" s="188" t="n">
        <v>65</v>
      </c>
      <c r="F64" s="188" t="n">
        <v>157</v>
      </c>
      <c r="G64" s="188" t="n">
        <v>50</v>
      </c>
      <c r="H64" s="188" t="n">
        <v>107</v>
      </c>
    </row>
    <row r="65" customFormat="false" ht="18" hidden="false" customHeight="true" outlineLevel="0" collapsed="false">
      <c r="A65" s="189"/>
      <c r="B65" s="203" t="n">
        <v>2006</v>
      </c>
      <c r="C65" s="188" t="n">
        <v>62</v>
      </c>
      <c r="D65" s="188" t="n">
        <v>12</v>
      </c>
      <c r="E65" s="188" t="n">
        <v>50</v>
      </c>
      <c r="F65" s="188" t="n">
        <v>128</v>
      </c>
      <c r="G65" s="188" t="n">
        <v>38</v>
      </c>
      <c r="H65" s="188" t="n">
        <v>90</v>
      </c>
    </row>
    <row r="66" customFormat="false" ht="19.5" hidden="false" customHeight="true" outlineLevel="0" collapsed="false">
      <c r="A66" s="189"/>
      <c r="B66" s="203" t="n">
        <v>2007</v>
      </c>
      <c r="C66" s="188" t="n">
        <v>38</v>
      </c>
      <c r="D66" s="188" t="n">
        <v>8</v>
      </c>
      <c r="E66" s="188" t="n">
        <v>30</v>
      </c>
      <c r="F66" s="188" t="n">
        <v>79</v>
      </c>
      <c r="G66" s="188" t="n">
        <v>24</v>
      </c>
      <c r="H66" s="188" t="n">
        <v>55</v>
      </c>
    </row>
    <row r="67" customFormat="false" ht="12" hidden="false" customHeight="true" outlineLevel="0" collapsed="false">
      <c r="A67" s="202"/>
      <c r="B67" s="203"/>
      <c r="C67" s="188"/>
      <c r="D67" s="188"/>
      <c r="E67" s="188"/>
      <c r="F67" s="188"/>
      <c r="G67" s="188"/>
      <c r="H67" s="201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51</v>
      </c>
      <c r="D68" s="188" t="n">
        <v>3</v>
      </c>
      <c r="E68" s="188" t="n">
        <v>48</v>
      </c>
      <c r="F68" s="188" t="n">
        <v>138</v>
      </c>
      <c r="G68" s="188" t="n">
        <v>38</v>
      </c>
      <c r="H68" s="188" t="n">
        <v>101</v>
      </c>
    </row>
    <row r="69" customFormat="false" ht="18" hidden="false" customHeight="true" outlineLevel="0" collapsed="false">
      <c r="A69" s="189"/>
      <c r="B69" s="203" t="n">
        <v>2006</v>
      </c>
      <c r="C69" s="188" t="n">
        <v>41</v>
      </c>
      <c r="D69" s="188" t="n">
        <v>1</v>
      </c>
      <c r="E69" s="188" t="n">
        <v>40</v>
      </c>
      <c r="F69" s="188" t="n">
        <v>65</v>
      </c>
      <c r="G69" s="188" t="n">
        <v>18</v>
      </c>
      <c r="H69" s="188" t="n">
        <v>47</v>
      </c>
    </row>
    <row r="70" customFormat="false" ht="19.5" hidden="false" customHeight="true" outlineLevel="0" collapsed="false">
      <c r="A70" s="189"/>
      <c r="B70" s="203" t="n">
        <v>2007</v>
      </c>
      <c r="C70" s="188" t="n">
        <v>30</v>
      </c>
      <c r="D70" s="188" t="n">
        <v>2</v>
      </c>
      <c r="E70" s="188" t="n">
        <v>28</v>
      </c>
      <c r="F70" s="188" t="n">
        <v>51</v>
      </c>
      <c r="G70" s="188" t="n">
        <v>16</v>
      </c>
      <c r="H70" s="188" t="n">
        <v>35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2</v>
      </c>
      <c r="D72" s="188" t="n">
        <v>3</v>
      </c>
      <c r="E72" s="188" t="n">
        <v>9</v>
      </c>
      <c r="F72" s="188" t="n">
        <v>37</v>
      </c>
      <c r="G72" s="188" t="n">
        <v>12</v>
      </c>
      <c r="H72" s="188" t="n">
        <v>25</v>
      </c>
    </row>
    <row r="73" customFormat="false" ht="18" hidden="false" customHeight="true" outlineLevel="0" collapsed="false">
      <c r="A73" s="189"/>
      <c r="B73" s="203" t="n">
        <v>2006</v>
      </c>
      <c r="C73" s="188" t="n">
        <v>7</v>
      </c>
      <c r="D73" s="188" t="n">
        <v>2</v>
      </c>
      <c r="E73" s="188" t="n">
        <v>5</v>
      </c>
      <c r="F73" s="188" t="n">
        <v>13</v>
      </c>
      <c r="G73" s="188" t="n">
        <v>4</v>
      </c>
      <c r="H73" s="188" t="n">
        <v>9</v>
      </c>
    </row>
    <row r="74" customFormat="false" ht="19.5" hidden="false" customHeight="true" outlineLevel="0" collapsed="false">
      <c r="A74" s="189"/>
      <c r="B74" s="203" t="n">
        <v>2007</v>
      </c>
      <c r="C74" s="188" t="n">
        <v>2</v>
      </c>
      <c r="D74" s="188" t="n">
        <v>0</v>
      </c>
      <c r="E74" s="188" t="n">
        <v>2</v>
      </c>
      <c r="F74" s="188" t="n">
        <v>2</v>
      </c>
      <c r="G74" s="188" t="n">
        <v>1</v>
      </c>
      <c r="H74" s="188" t="n">
        <v>1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7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351</v>
      </c>
      <c r="D12" s="188" t="n">
        <v>348</v>
      </c>
      <c r="E12" s="188" t="n">
        <v>2003</v>
      </c>
      <c r="F12" s="188" t="n">
        <v>4284</v>
      </c>
      <c r="G12" s="188" t="n">
        <v>1325</v>
      </c>
      <c r="H12" s="188" t="n">
        <v>2959</v>
      </c>
    </row>
    <row r="13" customFormat="false" ht="18" hidden="false" customHeight="true" outlineLevel="0" collapsed="false">
      <c r="A13" s="189"/>
      <c r="B13" s="216" t="n">
        <v>2006</v>
      </c>
      <c r="C13" s="188" t="n">
        <v>2161</v>
      </c>
      <c r="D13" s="188" t="n">
        <v>317</v>
      </c>
      <c r="E13" s="188" t="n">
        <v>1844</v>
      </c>
      <c r="F13" s="188" t="n">
        <v>3964</v>
      </c>
      <c r="G13" s="188" t="n">
        <v>1170</v>
      </c>
      <c r="H13" s="188" t="n">
        <v>2795</v>
      </c>
    </row>
    <row r="14" customFormat="false" ht="18" hidden="false" customHeight="true" outlineLevel="0" collapsed="false">
      <c r="A14" s="189"/>
      <c r="B14" s="216" t="n">
        <v>2007</v>
      </c>
      <c r="C14" s="188" t="n">
        <v>2114</v>
      </c>
      <c r="D14" s="188" t="n">
        <v>293</v>
      </c>
      <c r="E14" s="188" t="n">
        <v>1821</v>
      </c>
      <c r="F14" s="188" t="n">
        <v>3857</v>
      </c>
      <c r="G14" s="188" t="n">
        <v>1154</v>
      </c>
      <c r="H14" s="188" t="n">
        <v>2703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719</v>
      </c>
      <c r="D18" s="188" t="n">
        <v>256</v>
      </c>
      <c r="E18" s="188" t="n">
        <v>463</v>
      </c>
      <c r="F18" s="188" t="n">
        <v>1734</v>
      </c>
      <c r="G18" s="188" t="n">
        <v>523</v>
      </c>
      <c r="H18" s="188" t="n">
        <v>1211</v>
      </c>
    </row>
    <row r="19" customFormat="false" ht="18" hidden="false" customHeight="true" outlineLevel="0" collapsed="false">
      <c r="A19" s="189"/>
      <c r="B19" s="203" t="n">
        <v>2006</v>
      </c>
      <c r="C19" s="188" t="n">
        <v>628</v>
      </c>
      <c r="D19" s="188" t="n">
        <v>236</v>
      </c>
      <c r="E19" s="188" t="n">
        <v>392</v>
      </c>
      <c r="F19" s="188" t="n">
        <v>1679</v>
      </c>
      <c r="G19" s="188" t="n">
        <v>481</v>
      </c>
      <c r="H19" s="188" t="n">
        <v>1197</v>
      </c>
    </row>
    <row r="20" customFormat="false" ht="18" hidden="false" customHeight="true" outlineLevel="0" collapsed="false">
      <c r="A20" s="189"/>
      <c r="B20" s="203" t="n">
        <v>2007</v>
      </c>
      <c r="C20" s="188" t="n">
        <v>519</v>
      </c>
      <c r="D20" s="188" t="n">
        <v>189</v>
      </c>
      <c r="E20" s="188" t="n">
        <v>330</v>
      </c>
      <c r="F20" s="188" t="n">
        <v>1307</v>
      </c>
      <c r="G20" s="188" t="n">
        <v>384</v>
      </c>
      <c r="H20" s="188" t="n">
        <v>923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411</v>
      </c>
      <c r="D22" s="188" t="n">
        <v>28</v>
      </c>
      <c r="E22" s="188" t="n">
        <v>383</v>
      </c>
      <c r="F22" s="188" t="n">
        <v>672</v>
      </c>
      <c r="G22" s="188" t="n">
        <v>211</v>
      </c>
      <c r="H22" s="188" t="n">
        <v>461</v>
      </c>
    </row>
    <row r="23" customFormat="false" ht="18" hidden="false" customHeight="true" outlineLevel="0" collapsed="false">
      <c r="A23" s="189"/>
      <c r="B23" s="203" t="n">
        <v>2006</v>
      </c>
      <c r="C23" s="188" t="n">
        <v>486</v>
      </c>
      <c r="D23" s="188" t="n">
        <v>36</v>
      </c>
      <c r="E23" s="188" t="n">
        <v>450</v>
      </c>
      <c r="F23" s="188" t="n">
        <v>744</v>
      </c>
      <c r="G23" s="188" t="n">
        <v>224</v>
      </c>
      <c r="H23" s="188" t="n">
        <v>519</v>
      </c>
    </row>
    <row r="24" customFormat="false" ht="18" hidden="false" customHeight="true" outlineLevel="0" collapsed="false">
      <c r="A24" s="189"/>
      <c r="B24" s="203" t="n">
        <v>2007</v>
      </c>
      <c r="C24" s="188" t="n">
        <v>553</v>
      </c>
      <c r="D24" s="188" t="n">
        <v>42</v>
      </c>
      <c r="E24" s="188" t="n">
        <v>511</v>
      </c>
      <c r="F24" s="188" t="n">
        <v>897</v>
      </c>
      <c r="G24" s="188" t="n">
        <v>270</v>
      </c>
      <c r="H24" s="188" t="n">
        <v>627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409</v>
      </c>
      <c r="D26" s="188" t="n">
        <v>37</v>
      </c>
      <c r="E26" s="188" t="n">
        <v>372</v>
      </c>
      <c r="F26" s="188" t="n">
        <v>666</v>
      </c>
      <c r="G26" s="188" t="n">
        <v>207</v>
      </c>
      <c r="H26" s="188" t="n">
        <v>459</v>
      </c>
    </row>
    <row r="27" customFormat="false" ht="18" hidden="false" customHeight="true" outlineLevel="0" collapsed="false">
      <c r="A27" s="197"/>
      <c r="B27" s="203" t="n">
        <v>2006</v>
      </c>
      <c r="C27" s="188" t="n">
        <v>376</v>
      </c>
      <c r="D27" s="188" t="n">
        <v>25</v>
      </c>
      <c r="E27" s="188" t="n">
        <v>351</v>
      </c>
      <c r="F27" s="188" t="n">
        <v>561</v>
      </c>
      <c r="G27" s="188" t="n">
        <v>169</v>
      </c>
      <c r="H27" s="188" t="n">
        <v>392</v>
      </c>
    </row>
    <row r="28" customFormat="false" ht="18" hidden="false" customHeight="true" outlineLevel="0" collapsed="false">
      <c r="A28" s="189"/>
      <c r="B28" s="203" t="n">
        <v>2007</v>
      </c>
      <c r="C28" s="188" t="n">
        <v>368</v>
      </c>
      <c r="D28" s="188" t="n">
        <v>32</v>
      </c>
      <c r="E28" s="188" t="n">
        <v>336</v>
      </c>
      <c r="F28" s="188" t="n">
        <v>567</v>
      </c>
      <c r="G28" s="188" t="n">
        <v>170</v>
      </c>
      <c r="H28" s="188" t="n">
        <v>396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759</v>
      </c>
      <c r="D30" s="188" t="n">
        <v>26</v>
      </c>
      <c r="E30" s="188" t="n">
        <v>733</v>
      </c>
      <c r="F30" s="188" t="n">
        <v>1125</v>
      </c>
      <c r="G30" s="188" t="n">
        <v>356</v>
      </c>
      <c r="H30" s="188" t="n">
        <v>769</v>
      </c>
    </row>
    <row r="31" customFormat="false" ht="18" hidden="false" customHeight="true" outlineLevel="0" collapsed="false">
      <c r="A31" s="197"/>
      <c r="B31" s="203" t="n">
        <v>2006</v>
      </c>
      <c r="C31" s="188" t="n">
        <v>613</v>
      </c>
      <c r="D31" s="188" t="n">
        <v>20</v>
      </c>
      <c r="E31" s="188" t="n">
        <v>593</v>
      </c>
      <c r="F31" s="188" t="n">
        <v>902</v>
      </c>
      <c r="G31" s="188" t="n">
        <v>271</v>
      </c>
      <c r="H31" s="188" t="n">
        <v>631</v>
      </c>
    </row>
    <row r="32" customFormat="false" ht="18" hidden="false" customHeight="true" outlineLevel="0" collapsed="false">
      <c r="A32" s="189"/>
      <c r="B32" s="203" t="n">
        <v>2007</v>
      </c>
      <c r="C32" s="188" t="n">
        <v>602</v>
      </c>
      <c r="D32" s="188" t="n">
        <v>30</v>
      </c>
      <c r="E32" s="188" t="n">
        <v>572</v>
      </c>
      <c r="F32" s="188" t="n">
        <v>983</v>
      </c>
      <c r="G32" s="188" t="n">
        <v>298</v>
      </c>
      <c r="H32" s="188" t="n">
        <v>685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12</v>
      </c>
      <c r="D34" s="188" t="n">
        <v>1</v>
      </c>
      <c r="E34" s="188" t="n">
        <v>11</v>
      </c>
      <c r="F34" s="188" t="n">
        <v>22</v>
      </c>
      <c r="G34" s="188" t="n">
        <v>7</v>
      </c>
      <c r="H34" s="188" t="n">
        <v>15</v>
      </c>
    </row>
    <row r="35" customFormat="false" ht="18" hidden="false" customHeight="true" outlineLevel="0" collapsed="false">
      <c r="A35" s="197"/>
      <c r="B35" s="203" t="n">
        <v>2006</v>
      </c>
      <c r="C35" s="188" t="n">
        <v>10</v>
      </c>
      <c r="D35" s="188" t="n">
        <v>0</v>
      </c>
      <c r="E35" s="188" t="n">
        <v>10</v>
      </c>
      <c r="F35" s="188" t="n">
        <v>12</v>
      </c>
      <c r="G35" s="188" t="n">
        <v>4</v>
      </c>
      <c r="H35" s="188" t="n">
        <v>9</v>
      </c>
    </row>
    <row r="36" customFormat="false" ht="18" hidden="false" customHeight="true" outlineLevel="0" collapsed="false">
      <c r="A36" s="189"/>
      <c r="B36" s="203" t="n">
        <v>2007</v>
      </c>
      <c r="C36" s="188" t="n">
        <v>10</v>
      </c>
      <c r="D36" s="188" t="n">
        <v>0</v>
      </c>
      <c r="E36" s="188" t="n">
        <v>10</v>
      </c>
      <c r="F36" s="188" t="n">
        <v>15</v>
      </c>
      <c r="G36" s="188" t="n">
        <v>5</v>
      </c>
      <c r="H36" s="188" t="n">
        <v>10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41</v>
      </c>
      <c r="D38" s="188" t="n">
        <v>0</v>
      </c>
      <c r="E38" s="188" t="n">
        <v>41</v>
      </c>
      <c r="F38" s="188" t="n">
        <v>65</v>
      </c>
      <c r="G38" s="188" t="n">
        <v>21</v>
      </c>
      <c r="H38" s="188" t="n">
        <v>44</v>
      </c>
    </row>
    <row r="39" customFormat="false" ht="18" hidden="false" customHeight="true" outlineLevel="0" collapsed="false">
      <c r="A39" s="197"/>
      <c r="B39" s="203" t="n">
        <v>2006</v>
      </c>
      <c r="C39" s="188" t="n">
        <v>48</v>
      </c>
      <c r="D39" s="188" t="n">
        <v>0</v>
      </c>
      <c r="E39" s="188" t="n">
        <v>48</v>
      </c>
      <c r="F39" s="188" t="n">
        <v>66</v>
      </c>
      <c r="G39" s="188" t="n">
        <v>20</v>
      </c>
      <c r="H39" s="188" t="n">
        <v>46</v>
      </c>
    </row>
    <row r="40" customFormat="false" ht="18" hidden="false" customHeight="true" outlineLevel="0" collapsed="false">
      <c r="A40" s="189"/>
      <c r="B40" s="203" t="n">
        <v>2007</v>
      </c>
      <c r="C40" s="188" t="n">
        <v>62</v>
      </c>
      <c r="D40" s="188" t="n">
        <v>0</v>
      </c>
      <c r="E40" s="188" t="n">
        <v>62</v>
      </c>
      <c r="F40" s="188" t="n">
        <v>89</v>
      </c>
      <c r="G40" s="188" t="n">
        <v>27</v>
      </c>
      <c r="H40" s="188" t="n">
        <v>62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53</v>
      </c>
      <c r="D48" s="188" t="n">
        <v>90</v>
      </c>
      <c r="E48" s="188" t="n">
        <v>763</v>
      </c>
      <c r="F48" s="188" t="n">
        <v>1517</v>
      </c>
      <c r="G48" s="188" t="n">
        <v>475</v>
      </c>
      <c r="H48" s="188" t="n">
        <v>1042</v>
      </c>
    </row>
    <row r="49" customFormat="false" ht="18" hidden="false" customHeight="true" outlineLevel="0" collapsed="false">
      <c r="A49" s="189"/>
      <c r="B49" s="203" t="n">
        <v>2006</v>
      </c>
      <c r="C49" s="188" t="n">
        <v>896</v>
      </c>
      <c r="D49" s="188" t="n">
        <v>80</v>
      </c>
      <c r="E49" s="188" t="n">
        <v>816</v>
      </c>
      <c r="F49" s="188" t="n">
        <v>1480</v>
      </c>
      <c r="G49" s="188" t="n">
        <v>441</v>
      </c>
      <c r="H49" s="188" t="n">
        <v>1040</v>
      </c>
    </row>
    <row r="50" customFormat="false" ht="18" hidden="false" customHeight="true" outlineLevel="0" collapsed="false">
      <c r="A50" s="189"/>
      <c r="B50" s="203" t="n">
        <v>2007</v>
      </c>
      <c r="C50" s="188" t="n">
        <v>932</v>
      </c>
      <c r="D50" s="188" t="n">
        <v>64</v>
      </c>
      <c r="E50" s="188" t="n">
        <v>868</v>
      </c>
      <c r="F50" s="188" t="n">
        <v>1535</v>
      </c>
      <c r="G50" s="188" t="n">
        <v>458</v>
      </c>
      <c r="H50" s="188" t="n">
        <v>1077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601</v>
      </c>
      <c r="D52" s="188" t="n">
        <v>193</v>
      </c>
      <c r="E52" s="188" t="n">
        <v>408</v>
      </c>
      <c r="F52" s="188" t="n">
        <v>1393</v>
      </c>
      <c r="G52" s="188" t="n">
        <v>421</v>
      </c>
      <c r="H52" s="188" t="n">
        <v>973</v>
      </c>
    </row>
    <row r="53" customFormat="false" ht="18" hidden="false" customHeight="true" outlineLevel="0" collapsed="false">
      <c r="A53" s="197"/>
      <c r="B53" s="203" t="n">
        <v>2006</v>
      </c>
      <c r="C53" s="188" t="n">
        <v>534</v>
      </c>
      <c r="D53" s="188" t="n">
        <v>189</v>
      </c>
      <c r="E53" s="188" t="n">
        <v>345</v>
      </c>
      <c r="F53" s="188" t="n">
        <v>1386</v>
      </c>
      <c r="G53" s="188" t="n">
        <v>400</v>
      </c>
      <c r="H53" s="188" t="n">
        <v>986</v>
      </c>
    </row>
    <row r="54" customFormat="false" ht="18" hidden="false" customHeight="true" outlineLevel="0" collapsed="false">
      <c r="A54" s="197"/>
      <c r="B54" s="203" t="n">
        <v>2007</v>
      </c>
      <c r="C54" s="188" t="n">
        <v>515</v>
      </c>
      <c r="D54" s="188" t="n">
        <v>176</v>
      </c>
      <c r="E54" s="188" t="n">
        <v>339</v>
      </c>
      <c r="F54" s="188" t="n">
        <v>1234</v>
      </c>
      <c r="G54" s="188" t="n">
        <v>365</v>
      </c>
      <c r="H54" s="188" t="n">
        <v>869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23</v>
      </c>
      <c r="D56" s="188" t="n">
        <v>21</v>
      </c>
      <c r="E56" s="188" t="n">
        <v>202</v>
      </c>
      <c r="F56" s="188" t="n">
        <v>383</v>
      </c>
      <c r="G56" s="188" t="n">
        <v>119</v>
      </c>
      <c r="H56" s="188" t="n">
        <v>264</v>
      </c>
    </row>
    <row r="57" customFormat="false" ht="18" hidden="false" customHeight="true" outlineLevel="0" collapsed="false">
      <c r="A57" s="189"/>
      <c r="B57" s="203" t="n">
        <v>2006</v>
      </c>
      <c r="C57" s="188" t="n">
        <v>145</v>
      </c>
      <c r="D57" s="188" t="n">
        <v>13</v>
      </c>
      <c r="E57" s="188" t="n">
        <v>132</v>
      </c>
      <c r="F57" s="188" t="n">
        <v>259</v>
      </c>
      <c r="G57" s="188" t="n">
        <v>77</v>
      </c>
      <c r="H57" s="188" t="n">
        <v>182</v>
      </c>
    </row>
    <row r="58" customFormat="false" ht="18" hidden="false" customHeight="true" outlineLevel="0" collapsed="false">
      <c r="A58" s="189"/>
      <c r="B58" s="203" t="n">
        <v>2007</v>
      </c>
      <c r="C58" s="188" t="n">
        <v>100</v>
      </c>
      <c r="D58" s="188" t="n">
        <v>15</v>
      </c>
      <c r="E58" s="188" t="n">
        <v>85</v>
      </c>
      <c r="F58" s="188" t="n">
        <v>185</v>
      </c>
      <c r="G58" s="188" t="n">
        <v>55</v>
      </c>
      <c r="H58" s="188" t="n">
        <v>130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571</v>
      </c>
      <c r="D60" s="188" t="n">
        <v>37</v>
      </c>
      <c r="E60" s="188" t="n">
        <v>534</v>
      </c>
      <c r="F60" s="188" t="n">
        <v>804</v>
      </c>
      <c r="G60" s="188" t="n">
        <v>255</v>
      </c>
      <c r="H60" s="188" t="n">
        <v>549</v>
      </c>
    </row>
    <row r="61" customFormat="false" ht="18" hidden="false" customHeight="true" outlineLevel="0" collapsed="false">
      <c r="A61" s="189"/>
      <c r="B61" s="203" t="n">
        <v>2006</v>
      </c>
      <c r="C61" s="188" t="n">
        <v>491</v>
      </c>
      <c r="D61" s="188" t="n">
        <v>30</v>
      </c>
      <c r="E61" s="188" t="n">
        <v>461</v>
      </c>
      <c r="F61" s="188" t="n">
        <v>698</v>
      </c>
      <c r="G61" s="188" t="n">
        <v>212</v>
      </c>
      <c r="H61" s="188" t="n">
        <v>485</v>
      </c>
    </row>
    <row r="62" customFormat="false" ht="18" hidden="false" customHeight="true" outlineLevel="0" collapsed="false">
      <c r="A62" s="189"/>
      <c r="B62" s="203" t="n">
        <v>2007</v>
      </c>
      <c r="C62" s="188" t="n">
        <v>500</v>
      </c>
      <c r="D62" s="188" t="n">
        <v>37</v>
      </c>
      <c r="E62" s="188" t="n">
        <v>463</v>
      </c>
      <c r="F62" s="188" t="n">
        <v>806</v>
      </c>
      <c r="G62" s="188" t="n">
        <v>246</v>
      </c>
      <c r="H62" s="188" t="n">
        <v>561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37</v>
      </c>
      <c r="D64" s="188" t="n">
        <v>3</v>
      </c>
      <c r="E64" s="188" t="n">
        <v>34</v>
      </c>
      <c r="F64" s="188" t="n">
        <v>62</v>
      </c>
      <c r="G64" s="188" t="n">
        <v>18</v>
      </c>
      <c r="H64" s="188" t="n">
        <v>44</v>
      </c>
    </row>
    <row r="65" customFormat="false" ht="18" hidden="false" customHeight="true" outlineLevel="0" collapsed="false">
      <c r="A65" s="189"/>
      <c r="B65" s="203" t="n">
        <v>2006</v>
      </c>
      <c r="C65" s="188" t="n">
        <v>32</v>
      </c>
      <c r="D65" s="188" t="n">
        <v>2</v>
      </c>
      <c r="E65" s="188" t="n">
        <v>30</v>
      </c>
      <c r="F65" s="188" t="n">
        <v>35</v>
      </c>
      <c r="G65" s="188" t="n">
        <v>10</v>
      </c>
      <c r="H65" s="188" t="n">
        <v>25</v>
      </c>
    </row>
    <row r="66" customFormat="false" ht="19.5" hidden="false" customHeight="true" outlineLevel="0" collapsed="false">
      <c r="A66" s="189"/>
      <c r="B66" s="203" t="n">
        <v>2007</v>
      </c>
      <c r="C66" s="188" t="n">
        <v>24</v>
      </c>
      <c r="D66" s="188" t="n">
        <v>1</v>
      </c>
      <c r="E66" s="188" t="n">
        <v>23</v>
      </c>
      <c r="F66" s="188" t="n">
        <v>25</v>
      </c>
      <c r="G66" s="188" t="n">
        <v>8</v>
      </c>
      <c r="H66" s="188" t="n">
        <v>17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65</v>
      </c>
      <c r="D68" s="188" t="n">
        <v>4</v>
      </c>
      <c r="E68" s="188" t="n">
        <v>61</v>
      </c>
      <c r="F68" s="188" t="n">
        <v>124</v>
      </c>
      <c r="G68" s="188" t="n">
        <v>37</v>
      </c>
      <c r="H68" s="188" t="n">
        <v>87</v>
      </c>
    </row>
    <row r="69" customFormat="false" ht="18" hidden="false" customHeight="true" outlineLevel="0" collapsed="false">
      <c r="A69" s="189"/>
      <c r="B69" s="203" t="n">
        <v>2006</v>
      </c>
      <c r="C69" s="188" t="n">
        <v>63</v>
      </c>
      <c r="D69" s="188" t="n">
        <v>3</v>
      </c>
      <c r="E69" s="188" t="n">
        <v>60</v>
      </c>
      <c r="F69" s="188" t="n">
        <v>106</v>
      </c>
      <c r="G69" s="188" t="n">
        <v>31</v>
      </c>
      <c r="H69" s="188" t="n">
        <v>76</v>
      </c>
    </row>
    <row r="70" customFormat="false" ht="19.5" hidden="false" customHeight="true" outlineLevel="0" collapsed="false">
      <c r="A70" s="189"/>
      <c r="B70" s="203" t="n">
        <v>2007</v>
      </c>
      <c r="C70" s="188" t="n">
        <v>43</v>
      </c>
      <c r="D70" s="188" t="n">
        <v>0</v>
      </c>
      <c r="E70" s="188" t="n">
        <v>43</v>
      </c>
      <c r="F70" s="188" t="n">
        <v>71</v>
      </c>
      <c r="G70" s="188" t="n">
        <v>22</v>
      </c>
      <c r="H70" s="188" t="n">
        <v>5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</v>
      </c>
      <c r="D72" s="188" t="n">
        <v>0</v>
      </c>
      <c r="E72" s="188" t="n">
        <v>1</v>
      </c>
      <c r="F72" s="188" t="n">
        <v>1</v>
      </c>
      <c r="G72" s="188" t="n">
        <v>0.0001</v>
      </c>
      <c r="H72" s="188" t="n">
        <v>0.0001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B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11.05078125" defaultRowHeight="12" zeroHeight="false" outlineLevelRow="0" outlineLevelCol="0"/>
  <sheetData>
    <row r="2" customFormat="false" ht="12.75" hidden="false" customHeight="false" outlineLevel="0" collapsed="false">
      <c r="B2" s="63" t="s">
        <v>97</v>
      </c>
    </row>
    <row r="3" customFormat="false" ht="12.75" hidden="false" customHeight="false" outlineLevel="0" collapsed="false">
      <c r="B3" s="6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9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6763</v>
      </c>
      <c r="D12" s="188" t="n">
        <v>2400</v>
      </c>
      <c r="E12" s="188" t="n">
        <v>4363</v>
      </c>
      <c r="F12" s="188" t="n">
        <v>20149</v>
      </c>
      <c r="G12" s="188" t="n">
        <v>5965</v>
      </c>
      <c r="H12" s="188" t="n">
        <v>14184</v>
      </c>
    </row>
    <row r="13" customFormat="false" ht="18" hidden="false" customHeight="true" outlineLevel="0" collapsed="false">
      <c r="A13" s="189"/>
      <c r="B13" s="216" t="n">
        <v>2006</v>
      </c>
      <c r="C13" s="188" t="n">
        <v>6378</v>
      </c>
      <c r="D13" s="188" t="n">
        <v>2266</v>
      </c>
      <c r="E13" s="188" t="n">
        <v>4112</v>
      </c>
      <c r="F13" s="188" t="n">
        <v>17852</v>
      </c>
      <c r="G13" s="188" t="n">
        <v>5043</v>
      </c>
      <c r="H13" s="188" t="n">
        <v>12809</v>
      </c>
    </row>
    <row r="14" customFormat="false" ht="18" hidden="false" customHeight="true" outlineLevel="0" collapsed="false">
      <c r="A14" s="189"/>
      <c r="B14" s="216" t="n">
        <v>2007</v>
      </c>
      <c r="C14" s="188" t="n">
        <v>6237</v>
      </c>
      <c r="D14" s="188" t="n">
        <v>2131</v>
      </c>
      <c r="E14" s="188" t="n">
        <v>4106</v>
      </c>
      <c r="F14" s="188" t="n">
        <v>17557</v>
      </c>
      <c r="G14" s="188" t="n">
        <v>5038</v>
      </c>
      <c r="H14" s="188" t="n">
        <v>12520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2206</v>
      </c>
      <c r="D18" s="188" t="n">
        <v>1212</v>
      </c>
      <c r="E18" s="188" t="n">
        <v>994</v>
      </c>
      <c r="F18" s="188" t="n">
        <v>8369</v>
      </c>
      <c r="G18" s="188" t="n">
        <v>2451</v>
      </c>
      <c r="H18" s="188" t="n">
        <v>5918</v>
      </c>
    </row>
    <row r="19" customFormat="false" ht="18" hidden="false" customHeight="true" outlineLevel="0" collapsed="false">
      <c r="A19" s="189"/>
      <c r="B19" s="203" t="n">
        <v>2006</v>
      </c>
      <c r="C19" s="188" t="n">
        <v>2053</v>
      </c>
      <c r="D19" s="188" t="n">
        <v>1182</v>
      </c>
      <c r="E19" s="188" t="n">
        <v>871</v>
      </c>
      <c r="F19" s="188" t="n">
        <v>7091</v>
      </c>
      <c r="G19" s="188" t="n">
        <v>1982</v>
      </c>
      <c r="H19" s="188" t="n">
        <v>5109</v>
      </c>
    </row>
    <row r="20" customFormat="false" ht="18" hidden="false" customHeight="true" outlineLevel="0" collapsed="false">
      <c r="A20" s="189"/>
      <c r="B20" s="203" t="n">
        <v>2007</v>
      </c>
      <c r="C20" s="188" t="n">
        <v>2006</v>
      </c>
      <c r="D20" s="188" t="n">
        <v>1124</v>
      </c>
      <c r="E20" s="188" t="n">
        <v>882</v>
      </c>
      <c r="F20" s="188" t="n">
        <v>7404</v>
      </c>
      <c r="G20" s="188" t="n">
        <v>2111</v>
      </c>
      <c r="H20" s="188" t="n">
        <v>5293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909</v>
      </c>
      <c r="D22" s="188" t="n">
        <v>582</v>
      </c>
      <c r="E22" s="188" t="n">
        <v>327</v>
      </c>
      <c r="F22" s="188" t="n">
        <v>3919</v>
      </c>
      <c r="G22" s="188" t="n">
        <v>1103</v>
      </c>
      <c r="H22" s="188" t="n">
        <v>2816</v>
      </c>
    </row>
    <row r="23" customFormat="false" ht="18" hidden="false" customHeight="true" outlineLevel="0" collapsed="false">
      <c r="A23" s="189"/>
      <c r="B23" s="203" t="n">
        <v>2006</v>
      </c>
      <c r="C23" s="188" t="n">
        <v>846</v>
      </c>
      <c r="D23" s="188" t="n">
        <v>550</v>
      </c>
      <c r="E23" s="188" t="n">
        <v>296</v>
      </c>
      <c r="F23" s="188" t="n">
        <v>3718</v>
      </c>
      <c r="G23" s="188" t="n">
        <v>1003</v>
      </c>
      <c r="H23" s="188" t="n">
        <v>2716</v>
      </c>
    </row>
    <row r="24" customFormat="false" ht="18" hidden="false" customHeight="true" outlineLevel="0" collapsed="false">
      <c r="A24" s="189"/>
      <c r="B24" s="203" t="n">
        <v>2007</v>
      </c>
      <c r="C24" s="188" t="n">
        <v>844</v>
      </c>
      <c r="D24" s="188" t="n">
        <v>560</v>
      </c>
      <c r="E24" s="188" t="n">
        <v>284</v>
      </c>
      <c r="F24" s="188" t="n">
        <v>3589</v>
      </c>
      <c r="G24" s="188" t="n">
        <v>972</v>
      </c>
      <c r="H24" s="188" t="n">
        <v>2617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789</v>
      </c>
      <c r="D26" s="188" t="n">
        <v>362</v>
      </c>
      <c r="E26" s="188" t="n">
        <v>427</v>
      </c>
      <c r="F26" s="188" t="n">
        <v>2655</v>
      </c>
      <c r="G26" s="188" t="n">
        <v>768</v>
      </c>
      <c r="H26" s="188" t="n">
        <v>1887</v>
      </c>
    </row>
    <row r="27" customFormat="false" ht="18" hidden="false" customHeight="true" outlineLevel="0" collapsed="false">
      <c r="A27" s="197"/>
      <c r="B27" s="203" t="n">
        <v>2006</v>
      </c>
      <c r="C27" s="188" t="n">
        <v>674</v>
      </c>
      <c r="D27" s="188" t="n">
        <v>330</v>
      </c>
      <c r="E27" s="188" t="n">
        <v>344</v>
      </c>
      <c r="F27" s="188" t="n">
        <v>2328</v>
      </c>
      <c r="G27" s="188" t="n">
        <v>640</v>
      </c>
      <c r="H27" s="188" t="n">
        <v>1688</v>
      </c>
    </row>
    <row r="28" customFormat="false" ht="18" hidden="false" customHeight="true" outlineLevel="0" collapsed="false">
      <c r="A28" s="189"/>
      <c r="B28" s="203" t="n">
        <v>2007</v>
      </c>
      <c r="C28" s="188" t="n">
        <v>582</v>
      </c>
      <c r="D28" s="188" t="n">
        <v>269</v>
      </c>
      <c r="E28" s="188" t="n">
        <v>313</v>
      </c>
      <c r="F28" s="188" t="n">
        <v>1939</v>
      </c>
      <c r="G28" s="188" t="n">
        <v>559</v>
      </c>
      <c r="H28" s="188" t="n">
        <v>1381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2517</v>
      </c>
      <c r="D30" s="188" t="n">
        <v>243</v>
      </c>
      <c r="E30" s="188" t="n">
        <v>2274</v>
      </c>
      <c r="F30" s="188" t="n">
        <v>4729</v>
      </c>
      <c r="G30" s="188" t="n">
        <v>1490</v>
      </c>
      <c r="H30" s="188" t="n">
        <v>3239</v>
      </c>
    </row>
    <row r="31" customFormat="false" ht="18" hidden="false" customHeight="true" outlineLevel="0" collapsed="false">
      <c r="A31" s="197"/>
      <c r="B31" s="203" t="n">
        <v>2006</v>
      </c>
      <c r="C31" s="188" t="n">
        <v>2419</v>
      </c>
      <c r="D31" s="188" t="n">
        <v>204</v>
      </c>
      <c r="E31" s="188" t="n">
        <v>2215</v>
      </c>
      <c r="F31" s="188" t="n">
        <v>4159</v>
      </c>
      <c r="G31" s="188" t="n">
        <v>1250</v>
      </c>
      <c r="H31" s="188" t="n">
        <v>2909</v>
      </c>
    </row>
    <row r="32" customFormat="false" ht="18" hidden="false" customHeight="true" outlineLevel="0" collapsed="false">
      <c r="A32" s="189"/>
      <c r="B32" s="203" t="n">
        <v>2007</v>
      </c>
      <c r="C32" s="188" t="n">
        <v>2399</v>
      </c>
      <c r="D32" s="188" t="n">
        <v>178</v>
      </c>
      <c r="E32" s="188" t="n">
        <v>2221</v>
      </c>
      <c r="F32" s="188" t="n">
        <v>4057</v>
      </c>
      <c r="G32" s="188" t="n">
        <v>1223</v>
      </c>
      <c r="H32" s="188" t="n">
        <v>2834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3</v>
      </c>
      <c r="D34" s="188" t="n">
        <v>0</v>
      </c>
      <c r="E34" s="188" t="n">
        <v>3</v>
      </c>
      <c r="F34" s="188" t="n">
        <v>2</v>
      </c>
      <c r="G34" s="188" t="n">
        <v>1</v>
      </c>
      <c r="H34" s="188" t="n">
        <v>1</v>
      </c>
    </row>
    <row r="35" customFormat="false" ht="18" hidden="false" customHeight="true" outlineLevel="0" collapsed="false">
      <c r="A35" s="197"/>
      <c r="B35" s="203" t="n">
        <v>2006</v>
      </c>
      <c r="C35" s="188" t="n">
        <v>5</v>
      </c>
      <c r="D35" s="188" t="n">
        <v>0</v>
      </c>
      <c r="E35" s="188" t="n">
        <v>5</v>
      </c>
      <c r="F35" s="188" t="n">
        <v>7</v>
      </c>
      <c r="G35" s="188" t="n">
        <v>2</v>
      </c>
      <c r="H35" s="188" t="n">
        <v>5</v>
      </c>
    </row>
    <row r="36" customFormat="false" ht="18" hidden="false" customHeight="true" outlineLevel="0" collapsed="false">
      <c r="A36" s="189"/>
      <c r="B36" s="203" t="n">
        <v>2007</v>
      </c>
      <c r="C36" s="188" t="n">
        <v>5</v>
      </c>
      <c r="D36" s="188" t="n">
        <v>0</v>
      </c>
      <c r="E36" s="188" t="n">
        <v>5</v>
      </c>
      <c r="F36" s="188" t="n">
        <v>6</v>
      </c>
      <c r="G36" s="188" t="n">
        <v>2</v>
      </c>
      <c r="H36" s="188" t="n">
        <v>4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338</v>
      </c>
      <c r="D38" s="188" t="n">
        <v>0</v>
      </c>
      <c r="E38" s="188" t="n">
        <v>338</v>
      </c>
      <c r="F38" s="188" t="n">
        <v>464</v>
      </c>
      <c r="G38" s="188" t="n">
        <v>148</v>
      </c>
      <c r="H38" s="188" t="n">
        <v>316</v>
      </c>
    </row>
    <row r="39" customFormat="false" ht="18" hidden="false" customHeight="true" outlineLevel="0" collapsed="false">
      <c r="A39" s="197"/>
      <c r="B39" s="203" t="n">
        <v>2006</v>
      </c>
      <c r="C39" s="188" t="n">
        <v>381</v>
      </c>
      <c r="D39" s="188" t="n">
        <v>0</v>
      </c>
      <c r="E39" s="188" t="n">
        <v>381</v>
      </c>
      <c r="F39" s="188" t="n">
        <v>550</v>
      </c>
      <c r="G39" s="188" t="n">
        <v>168</v>
      </c>
      <c r="H39" s="188" t="n">
        <v>382</v>
      </c>
    </row>
    <row r="40" customFormat="false" ht="18" hidden="false" customHeight="true" outlineLevel="0" collapsed="false">
      <c r="A40" s="189"/>
      <c r="B40" s="203" t="n">
        <v>2007</v>
      </c>
      <c r="C40" s="188" t="n">
        <v>401</v>
      </c>
      <c r="D40" s="188" t="n">
        <v>0</v>
      </c>
      <c r="E40" s="188" t="n">
        <v>401</v>
      </c>
      <c r="F40" s="188" t="n">
        <v>562</v>
      </c>
      <c r="G40" s="188" t="n">
        <v>171</v>
      </c>
      <c r="H40" s="188" t="n">
        <v>391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1</v>
      </c>
      <c r="D42" s="188" t="n">
        <v>1</v>
      </c>
      <c r="E42" s="188" t="n">
        <v>0</v>
      </c>
      <c r="F42" s="188" t="n">
        <v>10</v>
      </c>
      <c r="G42" s="188" t="n">
        <v>3</v>
      </c>
      <c r="H42" s="188" t="n">
        <v>7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2487</v>
      </c>
      <c r="D48" s="188" t="n">
        <v>74</v>
      </c>
      <c r="E48" s="188" t="n">
        <v>2413</v>
      </c>
      <c r="F48" s="188" t="n">
        <v>3803</v>
      </c>
      <c r="G48" s="188" t="n">
        <v>1206</v>
      </c>
      <c r="H48" s="188" t="n">
        <v>2597</v>
      </c>
    </row>
    <row r="49" customFormat="false" ht="18" hidden="false" customHeight="true" outlineLevel="0" collapsed="false">
      <c r="A49" s="189"/>
      <c r="B49" s="203" t="n">
        <v>2006</v>
      </c>
      <c r="C49" s="188" t="n">
        <v>2312</v>
      </c>
      <c r="D49" s="188" t="n">
        <v>67</v>
      </c>
      <c r="E49" s="188" t="n">
        <v>2245</v>
      </c>
      <c r="F49" s="188" t="n">
        <v>3388</v>
      </c>
      <c r="G49" s="188" t="n">
        <v>1025</v>
      </c>
      <c r="H49" s="188" t="n">
        <v>2363</v>
      </c>
    </row>
    <row r="50" customFormat="false" ht="18" hidden="false" customHeight="true" outlineLevel="0" collapsed="false">
      <c r="A50" s="189"/>
      <c r="B50" s="203" t="n">
        <v>2007</v>
      </c>
      <c r="C50" s="188" t="n">
        <v>2291</v>
      </c>
      <c r="D50" s="188" t="n">
        <v>53</v>
      </c>
      <c r="E50" s="188" t="n">
        <v>2238</v>
      </c>
      <c r="F50" s="188" t="n">
        <v>3342</v>
      </c>
      <c r="G50" s="188" t="n">
        <v>1016</v>
      </c>
      <c r="H50" s="188" t="n">
        <v>2326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574</v>
      </c>
      <c r="D52" s="188" t="n">
        <v>1243</v>
      </c>
      <c r="E52" s="188" t="n">
        <v>1331</v>
      </c>
      <c r="F52" s="188" t="n">
        <v>9816</v>
      </c>
      <c r="G52" s="188" t="n">
        <v>2919</v>
      </c>
      <c r="H52" s="188" t="n">
        <v>6897</v>
      </c>
    </row>
    <row r="53" customFormat="false" ht="18" hidden="false" customHeight="true" outlineLevel="0" collapsed="false">
      <c r="A53" s="197"/>
      <c r="B53" s="203" t="n">
        <v>2006</v>
      </c>
      <c r="C53" s="188" t="n">
        <v>2357</v>
      </c>
      <c r="D53" s="188" t="n">
        <v>1144</v>
      </c>
      <c r="E53" s="188" t="n">
        <v>1213</v>
      </c>
      <c r="F53" s="188" t="n">
        <v>7993</v>
      </c>
      <c r="G53" s="188" t="n">
        <v>2266</v>
      </c>
      <c r="H53" s="188" t="n">
        <v>5727</v>
      </c>
    </row>
    <row r="54" customFormat="false" ht="17.25" hidden="false" customHeight="true" outlineLevel="0" collapsed="false">
      <c r="A54" s="197"/>
      <c r="B54" s="203" t="n">
        <v>2007</v>
      </c>
      <c r="C54" s="188" t="n">
        <v>2195</v>
      </c>
      <c r="D54" s="188" t="n">
        <v>991</v>
      </c>
      <c r="E54" s="188" t="n">
        <v>1204</v>
      </c>
      <c r="F54" s="188" t="n">
        <v>7734</v>
      </c>
      <c r="G54" s="188" t="n">
        <v>2257</v>
      </c>
      <c r="H54" s="188" t="n">
        <v>5477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366</v>
      </c>
      <c r="D56" s="188" t="n">
        <v>1073</v>
      </c>
      <c r="E56" s="188" t="n">
        <v>293</v>
      </c>
      <c r="F56" s="188" t="n">
        <v>6071</v>
      </c>
      <c r="G56" s="188" t="n">
        <v>1693</v>
      </c>
      <c r="H56" s="188" t="n">
        <v>4378</v>
      </c>
    </row>
    <row r="57" customFormat="false" ht="18" hidden="false" customHeight="true" outlineLevel="0" collapsed="false">
      <c r="A57" s="189"/>
      <c r="B57" s="203" t="n">
        <v>2006</v>
      </c>
      <c r="C57" s="188" t="n">
        <v>1362</v>
      </c>
      <c r="D57" s="188" t="n">
        <v>1003</v>
      </c>
      <c r="E57" s="188" t="n">
        <v>359</v>
      </c>
      <c r="F57" s="188" t="n">
        <v>5850</v>
      </c>
      <c r="G57" s="188" t="n">
        <v>1570</v>
      </c>
      <c r="H57" s="188" t="n">
        <v>4279</v>
      </c>
    </row>
    <row r="58" customFormat="false" ht="18" hidden="false" customHeight="true" outlineLevel="0" collapsed="false">
      <c r="A58" s="189"/>
      <c r="B58" s="203" t="n">
        <v>2007</v>
      </c>
      <c r="C58" s="188" t="n">
        <v>1256</v>
      </c>
      <c r="D58" s="188" t="n">
        <v>870</v>
      </c>
      <c r="E58" s="188" t="n">
        <v>386</v>
      </c>
      <c r="F58" s="188" t="n">
        <v>5251</v>
      </c>
      <c r="G58" s="188" t="n">
        <v>1416</v>
      </c>
      <c r="H58" s="188" t="n">
        <v>3835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06</v>
      </c>
      <c r="D60" s="188" t="n">
        <v>10</v>
      </c>
      <c r="E60" s="188" t="n">
        <v>296</v>
      </c>
      <c r="F60" s="188" t="n">
        <v>433</v>
      </c>
      <c r="G60" s="188" t="n">
        <v>139</v>
      </c>
      <c r="H60" s="188" t="n">
        <v>295</v>
      </c>
    </row>
    <row r="61" customFormat="false" ht="18" hidden="false" customHeight="true" outlineLevel="0" collapsed="false">
      <c r="A61" s="189"/>
      <c r="B61" s="203" t="n">
        <v>2006</v>
      </c>
      <c r="C61" s="188" t="n">
        <v>323</v>
      </c>
      <c r="D61" s="188" t="n">
        <v>49</v>
      </c>
      <c r="E61" s="188" t="n">
        <v>274</v>
      </c>
      <c r="F61" s="188" t="n">
        <v>580</v>
      </c>
      <c r="G61" s="188" t="n">
        <v>170</v>
      </c>
      <c r="H61" s="188" t="n">
        <v>411</v>
      </c>
    </row>
    <row r="62" customFormat="false" ht="18" hidden="false" customHeight="true" outlineLevel="0" collapsed="false">
      <c r="A62" s="189"/>
      <c r="B62" s="203" t="n">
        <v>2007</v>
      </c>
      <c r="C62" s="188" t="n">
        <v>487</v>
      </c>
      <c r="D62" s="188" t="n">
        <v>213</v>
      </c>
      <c r="E62" s="188" t="n">
        <v>274</v>
      </c>
      <c r="F62" s="188" t="n">
        <v>1203</v>
      </c>
      <c r="G62" s="188" t="n">
        <v>341</v>
      </c>
      <c r="H62" s="188" t="n">
        <v>863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3</v>
      </c>
      <c r="D65" s="188" t="n">
        <v>3</v>
      </c>
      <c r="E65" s="188" t="n">
        <v>0</v>
      </c>
      <c r="F65" s="188" t="n">
        <v>12</v>
      </c>
      <c r="G65" s="188" t="n">
        <v>4</v>
      </c>
      <c r="H65" s="188" t="n">
        <v>9</v>
      </c>
    </row>
    <row r="66" customFormat="false" ht="19.5" hidden="false" customHeight="true" outlineLevel="0" collapsed="false">
      <c r="A66" s="189"/>
      <c r="B66" s="203" t="n">
        <v>2007</v>
      </c>
      <c r="C66" s="188" t="n">
        <v>4</v>
      </c>
      <c r="D66" s="188" t="n">
        <v>4</v>
      </c>
      <c r="E66" s="188" t="n">
        <v>0</v>
      </c>
      <c r="F66" s="188" t="n">
        <v>22</v>
      </c>
      <c r="G66" s="188" t="n">
        <v>7</v>
      </c>
      <c r="H66" s="188" t="n">
        <v>16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30</v>
      </c>
      <c r="D68" s="188" t="n">
        <v>0</v>
      </c>
      <c r="E68" s="188" t="n">
        <v>30</v>
      </c>
      <c r="F68" s="188" t="n">
        <v>26</v>
      </c>
      <c r="G68" s="188" t="n">
        <v>8</v>
      </c>
      <c r="H68" s="188" t="n">
        <v>18</v>
      </c>
    </row>
    <row r="69" customFormat="false" ht="18" hidden="false" customHeight="true" outlineLevel="0" collapsed="false">
      <c r="A69" s="189"/>
      <c r="B69" s="203" t="n">
        <v>2006</v>
      </c>
      <c r="C69" s="188" t="n">
        <v>21</v>
      </c>
      <c r="D69" s="188" t="n">
        <v>0</v>
      </c>
      <c r="E69" s="188" t="n">
        <v>21</v>
      </c>
      <c r="F69" s="188" t="n">
        <v>29</v>
      </c>
      <c r="G69" s="188" t="n">
        <v>9</v>
      </c>
      <c r="H69" s="188" t="n">
        <v>20</v>
      </c>
    </row>
    <row r="70" customFormat="false" ht="19.5" hidden="false" customHeight="true" outlineLevel="0" collapsed="false">
      <c r="A70" s="189"/>
      <c r="B70" s="203" t="n">
        <v>2007</v>
      </c>
      <c r="C70" s="188" t="n">
        <v>4</v>
      </c>
      <c r="D70" s="188" t="n">
        <v>0</v>
      </c>
      <c r="E70" s="188" t="n">
        <v>4</v>
      </c>
      <c r="F70" s="188" t="n">
        <v>4</v>
      </c>
      <c r="G70" s="188" t="n">
        <v>1</v>
      </c>
      <c r="H70" s="188" t="n">
        <v>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1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393</v>
      </c>
      <c r="D12" s="188" t="n">
        <v>955</v>
      </c>
      <c r="E12" s="188" t="n">
        <v>1438</v>
      </c>
      <c r="F12" s="188" t="n">
        <v>8325</v>
      </c>
      <c r="G12" s="188" t="n">
        <v>2531</v>
      </c>
      <c r="H12" s="188" t="n">
        <v>5794</v>
      </c>
    </row>
    <row r="13" customFormat="false" ht="18" hidden="false" customHeight="true" outlineLevel="0" collapsed="false">
      <c r="A13" s="189"/>
      <c r="B13" s="216" t="n">
        <v>2006</v>
      </c>
      <c r="C13" s="188" t="n">
        <v>2450</v>
      </c>
      <c r="D13" s="188" t="n">
        <v>895</v>
      </c>
      <c r="E13" s="188" t="n">
        <v>1555</v>
      </c>
      <c r="F13" s="188" t="n">
        <v>7697</v>
      </c>
      <c r="G13" s="188" t="n">
        <v>2261</v>
      </c>
      <c r="H13" s="188" t="n">
        <v>5436</v>
      </c>
    </row>
    <row r="14" customFormat="false" ht="18" hidden="false" customHeight="true" outlineLevel="0" collapsed="false">
      <c r="A14" s="189"/>
      <c r="B14" s="216" t="n">
        <v>2007</v>
      </c>
      <c r="C14" s="188" t="n">
        <v>2599</v>
      </c>
      <c r="D14" s="188" t="n">
        <v>838</v>
      </c>
      <c r="E14" s="188" t="n">
        <v>1761</v>
      </c>
      <c r="F14" s="188" t="n">
        <v>7853</v>
      </c>
      <c r="G14" s="188" t="n">
        <v>2302</v>
      </c>
      <c r="H14" s="188" t="n">
        <v>5551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920</v>
      </c>
      <c r="D18" s="188" t="n">
        <v>513</v>
      </c>
      <c r="E18" s="188" t="n">
        <v>407</v>
      </c>
      <c r="F18" s="188" t="n">
        <v>3574</v>
      </c>
      <c r="G18" s="188" t="n">
        <v>1090</v>
      </c>
      <c r="H18" s="188" t="n">
        <v>2485</v>
      </c>
    </row>
    <row r="19" customFormat="false" ht="18" hidden="false" customHeight="true" outlineLevel="0" collapsed="false">
      <c r="A19" s="189"/>
      <c r="B19" s="203" t="n">
        <v>2006</v>
      </c>
      <c r="C19" s="188" t="n">
        <v>914</v>
      </c>
      <c r="D19" s="188" t="n">
        <v>468</v>
      </c>
      <c r="E19" s="188" t="n">
        <v>446</v>
      </c>
      <c r="F19" s="188" t="n">
        <v>3325</v>
      </c>
      <c r="G19" s="188" t="n">
        <v>976</v>
      </c>
      <c r="H19" s="188" t="n">
        <v>2349</v>
      </c>
    </row>
    <row r="20" customFormat="false" ht="18" hidden="false" customHeight="true" outlineLevel="0" collapsed="false">
      <c r="A20" s="189"/>
      <c r="B20" s="203" t="n">
        <v>2007</v>
      </c>
      <c r="C20" s="188" t="n">
        <v>867</v>
      </c>
      <c r="D20" s="188" t="n">
        <v>419</v>
      </c>
      <c r="E20" s="188" t="n">
        <v>448</v>
      </c>
      <c r="F20" s="188" t="n">
        <v>2968</v>
      </c>
      <c r="G20" s="188" t="n">
        <v>863</v>
      </c>
      <c r="H20" s="188" t="n">
        <v>2105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370</v>
      </c>
      <c r="D22" s="188" t="n">
        <v>150</v>
      </c>
      <c r="E22" s="188" t="n">
        <v>220</v>
      </c>
      <c r="F22" s="188" t="n">
        <v>1391</v>
      </c>
      <c r="G22" s="188" t="n">
        <v>406</v>
      </c>
      <c r="H22" s="188" t="n">
        <v>986</v>
      </c>
    </row>
    <row r="23" customFormat="false" ht="18" hidden="false" customHeight="true" outlineLevel="0" collapsed="false">
      <c r="A23" s="189"/>
      <c r="B23" s="203" t="n">
        <v>2006</v>
      </c>
      <c r="C23" s="188" t="n">
        <v>385</v>
      </c>
      <c r="D23" s="188" t="n">
        <v>149</v>
      </c>
      <c r="E23" s="188" t="n">
        <v>236</v>
      </c>
      <c r="F23" s="188" t="n">
        <v>1195</v>
      </c>
      <c r="G23" s="188" t="n">
        <v>341</v>
      </c>
      <c r="H23" s="188" t="n">
        <v>854</v>
      </c>
    </row>
    <row r="24" customFormat="false" ht="18" hidden="false" customHeight="true" outlineLevel="0" collapsed="false">
      <c r="A24" s="189"/>
      <c r="B24" s="203" t="n">
        <v>2007</v>
      </c>
      <c r="C24" s="188" t="n">
        <v>427</v>
      </c>
      <c r="D24" s="188" t="n">
        <v>132</v>
      </c>
      <c r="E24" s="188" t="n">
        <v>295</v>
      </c>
      <c r="F24" s="188" t="n">
        <v>1252</v>
      </c>
      <c r="G24" s="188" t="n">
        <v>363</v>
      </c>
      <c r="H24" s="188" t="n">
        <v>889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718</v>
      </c>
      <c r="D26" s="188" t="n">
        <v>245</v>
      </c>
      <c r="E26" s="188" t="n">
        <v>473</v>
      </c>
      <c r="F26" s="188" t="n">
        <v>2425</v>
      </c>
      <c r="G26" s="188" t="n">
        <v>744</v>
      </c>
      <c r="H26" s="188" t="n">
        <v>1682</v>
      </c>
    </row>
    <row r="27" customFormat="false" ht="18" hidden="false" customHeight="true" outlineLevel="0" collapsed="false">
      <c r="A27" s="197"/>
      <c r="B27" s="203" t="n">
        <v>2006</v>
      </c>
      <c r="C27" s="188" t="n">
        <v>747</v>
      </c>
      <c r="D27" s="188" t="n">
        <v>243</v>
      </c>
      <c r="E27" s="188" t="n">
        <v>504</v>
      </c>
      <c r="F27" s="188" t="n">
        <v>2337</v>
      </c>
      <c r="G27" s="188" t="n">
        <v>693</v>
      </c>
      <c r="H27" s="188" t="n">
        <v>1643</v>
      </c>
    </row>
    <row r="28" customFormat="false" ht="18" hidden="false" customHeight="true" outlineLevel="0" collapsed="false">
      <c r="A28" s="189"/>
      <c r="B28" s="203" t="n">
        <v>2007</v>
      </c>
      <c r="C28" s="188" t="n">
        <v>821</v>
      </c>
      <c r="D28" s="188" t="n">
        <v>248</v>
      </c>
      <c r="E28" s="188" t="n">
        <v>573</v>
      </c>
      <c r="F28" s="188" t="n">
        <v>2547</v>
      </c>
      <c r="G28" s="188" t="n">
        <v>751</v>
      </c>
      <c r="H28" s="188" t="n">
        <v>1796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214</v>
      </c>
      <c r="D30" s="188" t="n">
        <v>41</v>
      </c>
      <c r="E30" s="188" t="n">
        <v>173</v>
      </c>
      <c r="F30" s="188" t="n">
        <v>571</v>
      </c>
      <c r="G30" s="188" t="n">
        <v>177</v>
      </c>
      <c r="H30" s="188" t="n">
        <v>394</v>
      </c>
    </row>
    <row r="31" customFormat="false" ht="18" hidden="false" customHeight="true" outlineLevel="0" collapsed="false">
      <c r="A31" s="197"/>
      <c r="B31" s="203" t="n">
        <v>2006</v>
      </c>
      <c r="C31" s="188" t="n">
        <v>226</v>
      </c>
      <c r="D31" s="188" t="n">
        <v>32</v>
      </c>
      <c r="E31" s="188" t="n">
        <v>194</v>
      </c>
      <c r="F31" s="188" t="n">
        <v>518</v>
      </c>
      <c r="G31" s="188" t="n">
        <v>153</v>
      </c>
      <c r="H31" s="188" t="n">
        <v>365</v>
      </c>
    </row>
    <row r="32" customFormat="false" ht="18" hidden="false" customHeight="true" outlineLevel="0" collapsed="false">
      <c r="A32" s="189"/>
      <c r="B32" s="203" t="n">
        <v>2007</v>
      </c>
      <c r="C32" s="188" t="n">
        <v>243</v>
      </c>
      <c r="D32" s="188" t="n">
        <v>37</v>
      </c>
      <c r="E32" s="188" t="n">
        <v>206</v>
      </c>
      <c r="F32" s="188" t="n">
        <v>614</v>
      </c>
      <c r="G32" s="188" t="n">
        <v>182</v>
      </c>
      <c r="H32" s="188" t="n">
        <v>433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58</v>
      </c>
      <c r="D34" s="188" t="n">
        <v>4</v>
      </c>
      <c r="E34" s="188" t="n">
        <v>54</v>
      </c>
      <c r="F34" s="188" t="n">
        <v>137</v>
      </c>
      <c r="G34" s="188" t="n">
        <v>43</v>
      </c>
      <c r="H34" s="188" t="n">
        <v>94</v>
      </c>
    </row>
    <row r="35" customFormat="false" ht="18" hidden="false" customHeight="true" outlineLevel="0" collapsed="false">
      <c r="A35" s="197"/>
      <c r="B35" s="203" t="n">
        <v>2006</v>
      </c>
      <c r="C35" s="188" t="n">
        <v>57</v>
      </c>
      <c r="D35" s="188" t="n">
        <v>0</v>
      </c>
      <c r="E35" s="188" t="n">
        <v>57</v>
      </c>
      <c r="F35" s="188" t="n">
        <v>98</v>
      </c>
      <c r="G35" s="188" t="n">
        <v>30</v>
      </c>
      <c r="H35" s="188" t="n">
        <v>68</v>
      </c>
    </row>
    <row r="36" customFormat="false" ht="18" hidden="false" customHeight="true" outlineLevel="0" collapsed="false">
      <c r="A36" s="189"/>
      <c r="B36" s="203" t="n">
        <v>2007</v>
      </c>
      <c r="C36" s="188" t="n">
        <v>96</v>
      </c>
      <c r="D36" s="188" t="n">
        <v>0</v>
      </c>
      <c r="E36" s="188" t="n">
        <v>96</v>
      </c>
      <c r="F36" s="188" t="n">
        <v>186</v>
      </c>
      <c r="G36" s="188" t="n">
        <v>57</v>
      </c>
      <c r="H36" s="188" t="n">
        <v>129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113</v>
      </c>
      <c r="D38" s="188" t="n">
        <v>2</v>
      </c>
      <c r="E38" s="188" t="n">
        <v>111</v>
      </c>
      <c r="F38" s="188" t="n">
        <v>226</v>
      </c>
      <c r="G38" s="188" t="n">
        <v>72</v>
      </c>
      <c r="H38" s="188" t="n">
        <v>154</v>
      </c>
    </row>
    <row r="39" customFormat="false" ht="18" hidden="false" customHeight="true" outlineLevel="0" collapsed="false">
      <c r="A39" s="197"/>
      <c r="B39" s="203" t="n">
        <v>2006</v>
      </c>
      <c r="C39" s="188" t="n">
        <v>120</v>
      </c>
      <c r="D39" s="188" t="n">
        <v>3</v>
      </c>
      <c r="E39" s="188" t="n">
        <v>117</v>
      </c>
      <c r="F39" s="188" t="n">
        <v>215</v>
      </c>
      <c r="G39" s="188" t="n">
        <v>65</v>
      </c>
      <c r="H39" s="188" t="n">
        <v>149</v>
      </c>
    </row>
    <row r="40" customFormat="false" ht="18" hidden="false" customHeight="true" outlineLevel="0" collapsed="false">
      <c r="A40" s="189"/>
      <c r="B40" s="203" t="n">
        <v>2007</v>
      </c>
      <c r="C40" s="188" t="n">
        <v>141</v>
      </c>
      <c r="D40" s="188" t="n">
        <v>2</v>
      </c>
      <c r="E40" s="188" t="n">
        <v>139</v>
      </c>
      <c r="F40" s="188" t="n">
        <v>244</v>
      </c>
      <c r="G40" s="188" t="n">
        <v>74</v>
      </c>
      <c r="H40" s="188" t="n">
        <v>16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1</v>
      </c>
      <c r="D43" s="188" t="n">
        <v>0</v>
      </c>
      <c r="E43" s="188" t="n">
        <v>1</v>
      </c>
      <c r="F43" s="188" t="n">
        <v>10</v>
      </c>
      <c r="G43" s="188" t="n">
        <v>3</v>
      </c>
      <c r="H43" s="188" t="n">
        <v>7</v>
      </c>
    </row>
    <row r="44" customFormat="false" ht="18" hidden="false" customHeight="true" outlineLevel="0" collapsed="false">
      <c r="A44" s="189"/>
      <c r="B44" s="203" t="n">
        <v>2007</v>
      </c>
      <c r="C44" s="188" t="n">
        <v>4</v>
      </c>
      <c r="D44" s="188" t="n">
        <v>0</v>
      </c>
      <c r="E44" s="188" t="n">
        <v>4</v>
      </c>
      <c r="F44" s="188" t="n">
        <v>41</v>
      </c>
      <c r="G44" s="188" t="n">
        <v>12</v>
      </c>
      <c r="H44" s="188" t="n">
        <v>28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51</v>
      </c>
      <c r="D48" s="188" t="n">
        <v>323</v>
      </c>
      <c r="E48" s="188" t="n">
        <v>528</v>
      </c>
      <c r="F48" s="188" t="n">
        <v>2557</v>
      </c>
      <c r="G48" s="188" t="n">
        <v>780</v>
      </c>
      <c r="H48" s="188" t="n">
        <v>1777</v>
      </c>
    </row>
    <row r="49" customFormat="false" ht="18" hidden="false" customHeight="true" outlineLevel="0" collapsed="false">
      <c r="A49" s="189"/>
      <c r="B49" s="203" t="n">
        <v>2006</v>
      </c>
      <c r="C49" s="188" t="n">
        <v>911</v>
      </c>
      <c r="D49" s="188" t="n">
        <v>319</v>
      </c>
      <c r="E49" s="188" t="n">
        <v>592</v>
      </c>
      <c r="F49" s="188" t="n">
        <v>2609</v>
      </c>
      <c r="G49" s="188" t="n">
        <v>769</v>
      </c>
      <c r="H49" s="188" t="n">
        <v>1840</v>
      </c>
    </row>
    <row r="50" customFormat="false" ht="18" hidden="false" customHeight="true" outlineLevel="0" collapsed="false">
      <c r="A50" s="189"/>
      <c r="B50" s="203" t="n">
        <v>2007</v>
      </c>
      <c r="C50" s="188" t="n">
        <v>1015</v>
      </c>
      <c r="D50" s="188" t="n">
        <v>311</v>
      </c>
      <c r="E50" s="188" t="n">
        <v>704</v>
      </c>
      <c r="F50" s="188" t="n">
        <v>2796</v>
      </c>
      <c r="G50" s="188" t="n">
        <v>821</v>
      </c>
      <c r="H50" s="188" t="n">
        <v>1975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199</v>
      </c>
      <c r="D52" s="188" t="n">
        <v>521</v>
      </c>
      <c r="E52" s="188" t="n">
        <v>678</v>
      </c>
      <c r="F52" s="188" t="n">
        <v>4757</v>
      </c>
      <c r="G52" s="188" t="n">
        <v>1453</v>
      </c>
      <c r="H52" s="188" t="n">
        <v>3304</v>
      </c>
    </row>
    <row r="53" customFormat="false" ht="18" hidden="false" customHeight="true" outlineLevel="0" collapsed="false">
      <c r="A53" s="197"/>
      <c r="B53" s="203" t="n">
        <v>2006</v>
      </c>
      <c r="C53" s="188" t="n">
        <v>1204</v>
      </c>
      <c r="D53" s="188" t="n">
        <v>481</v>
      </c>
      <c r="E53" s="188" t="n">
        <v>723</v>
      </c>
      <c r="F53" s="188" t="n">
        <v>4260</v>
      </c>
      <c r="G53" s="188" t="n">
        <v>1254</v>
      </c>
      <c r="H53" s="188" t="n">
        <v>3006</v>
      </c>
    </row>
    <row r="54" customFormat="false" ht="18" hidden="false" customHeight="true" outlineLevel="0" collapsed="false">
      <c r="A54" s="197"/>
      <c r="B54" s="203" t="n">
        <v>2007</v>
      </c>
      <c r="C54" s="188" t="n">
        <v>1209</v>
      </c>
      <c r="D54" s="188" t="n">
        <v>444</v>
      </c>
      <c r="E54" s="188" t="n">
        <v>765</v>
      </c>
      <c r="F54" s="188" t="n">
        <v>4110</v>
      </c>
      <c r="G54" s="188" t="n">
        <v>1204</v>
      </c>
      <c r="H54" s="188" t="n">
        <v>2906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63</v>
      </c>
      <c r="D56" s="188" t="n">
        <v>18</v>
      </c>
      <c r="E56" s="188" t="n">
        <v>45</v>
      </c>
      <c r="F56" s="188" t="n">
        <v>174</v>
      </c>
      <c r="G56" s="188" t="n">
        <v>52</v>
      </c>
      <c r="H56" s="188" t="n">
        <v>122</v>
      </c>
    </row>
    <row r="57" customFormat="false" ht="18" hidden="false" customHeight="true" outlineLevel="0" collapsed="false">
      <c r="A57" s="189"/>
      <c r="B57" s="203" t="n">
        <v>2006</v>
      </c>
      <c r="C57" s="188" t="n">
        <v>96</v>
      </c>
      <c r="D57" s="188" t="n">
        <v>26</v>
      </c>
      <c r="E57" s="188" t="n">
        <v>70</v>
      </c>
      <c r="F57" s="188" t="n">
        <v>227</v>
      </c>
      <c r="G57" s="188" t="n">
        <v>68</v>
      </c>
      <c r="H57" s="188" t="n">
        <v>159</v>
      </c>
    </row>
    <row r="58" customFormat="false" ht="18" hidden="false" customHeight="true" outlineLevel="0" collapsed="false">
      <c r="A58" s="189"/>
      <c r="B58" s="203" t="n">
        <v>2007</v>
      </c>
      <c r="C58" s="188" t="n">
        <v>150</v>
      </c>
      <c r="D58" s="188" t="n">
        <v>40</v>
      </c>
      <c r="E58" s="188" t="n">
        <v>110</v>
      </c>
      <c r="F58" s="188" t="n">
        <v>394</v>
      </c>
      <c r="G58" s="188" t="n">
        <v>117</v>
      </c>
      <c r="H58" s="188" t="n">
        <v>276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93</v>
      </c>
      <c r="D60" s="188" t="n">
        <v>32</v>
      </c>
      <c r="E60" s="188" t="n">
        <v>61</v>
      </c>
      <c r="F60" s="188" t="n">
        <v>264</v>
      </c>
      <c r="G60" s="188" t="n">
        <v>77</v>
      </c>
      <c r="H60" s="188" t="n">
        <v>187</v>
      </c>
    </row>
    <row r="61" customFormat="false" ht="18" hidden="false" customHeight="true" outlineLevel="0" collapsed="false">
      <c r="A61" s="189"/>
      <c r="B61" s="203" t="n">
        <v>2006</v>
      </c>
      <c r="C61" s="188" t="n">
        <v>70</v>
      </c>
      <c r="D61" s="188" t="n">
        <v>27</v>
      </c>
      <c r="E61" s="188" t="n">
        <v>43</v>
      </c>
      <c r="F61" s="188" t="n">
        <v>193</v>
      </c>
      <c r="G61" s="188" t="n">
        <v>55</v>
      </c>
      <c r="H61" s="188" t="n">
        <v>138</v>
      </c>
    </row>
    <row r="62" customFormat="false" ht="18" hidden="false" customHeight="true" outlineLevel="0" collapsed="false">
      <c r="A62" s="189"/>
      <c r="B62" s="203" t="n">
        <v>2007</v>
      </c>
      <c r="C62" s="188" t="n">
        <v>81</v>
      </c>
      <c r="D62" s="188" t="n">
        <v>19</v>
      </c>
      <c r="E62" s="188" t="n">
        <v>62</v>
      </c>
      <c r="F62" s="188" t="n">
        <v>200</v>
      </c>
      <c r="G62" s="188" t="n">
        <v>59</v>
      </c>
      <c r="H62" s="188" t="n">
        <v>142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7</v>
      </c>
      <c r="D64" s="188" t="n">
        <v>3</v>
      </c>
      <c r="E64" s="188" t="n">
        <v>4</v>
      </c>
      <c r="F64" s="188" t="n">
        <v>15</v>
      </c>
      <c r="G64" s="188" t="n">
        <v>5</v>
      </c>
      <c r="H64" s="188" t="n">
        <v>10</v>
      </c>
    </row>
    <row r="65" customFormat="false" ht="18" hidden="false" customHeight="true" outlineLevel="0" collapsed="false">
      <c r="A65" s="189"/>
      <c r="B65" s="203" t="n">
        <v>2006</v>
      </c>
      <c r="C65" s="188" t="n">
        <v>11</v>
      </c>
      <c r="D65" s="188" t="n">
        <v>3</v>
      </c>
      <c r="E65" s="188" t="n">
        <v>8</v>
      </c>
      <c r="F65" s="188" t="n">
        <v>27</v>
      </c>
      <c r="G65" s="188" t="n">
        <v>8</v>
      </c>
      <c r="H65" s="188" t="n">
        <v>19</v>
      </c>
    </row>
    <row r="66" customFormat="false" ht="19.5" hidden="false" customHeight="true" outlineLevel="0" collapsed="false">
      <c r="A66" s="189"/>
      <c r="B66" s="203" t="n">
        <v>2007</v>
      </c>
      <c r="C66" s="188" t="n">
        <v>18</v>
      </c>
      <c r="D66" s="188" t="n">
        <v>5</v>
      </c>
      <c r="E66" s="188" t="n">
        <v>13</v>
      </c>
      <c r="F66" s="188" t="n">
        <v>43</v>
      </c>
      <c r="G66" s="188" t="n">
        <v>12</v>
      </c>
      <c r="H66" s="188" t="n">
        <v>3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66</v>
      </c>
      <c r="D68" s="188" t="n">
        <v>17</v>
      </c>
      <c r="E68" s="188" t="n">
        <v>49</v>
      </c>
      <c r="F68" s="188" t="n">
        <v>165</v>
      </c>
      <c r="G68" s="188" t="n">
        <v>47</v>
      </c>
      <c r="H68" s="188" t="n">
        <v>118</v>
      </c>
    </row>
    <row r="69" customFormat="false" ht="18" hidden="false" customHeight="true" outlineLevel="0" collapsed="false">
      <c r="A69" s="189"/>
      <c r="B69" s="203" t="n">
        <v>2006</v>
      </c>
      <c r="C69" s="188" t="n">
        <v>89</v>
      </c>
      <c r="D69" s="188" t="n">
        <v>17</v>
      </c>
      <c r="E69" s="188" t="n">
        <v>72</v>
      </c>
      <c r="F69" s="188" t="n">
        <v>208</v>
      </c>
      <c r="G69" s="188" t="n">
        <v>59</v>
      </c>
      <c r="H69" s="188" t="n">
        <v>149</v>
      </c>
    </row>
    <row r="70" customFormat="false" ht="19.5" hidden="false" customHeight="true" outlineLevel="0" collapsed="false">
      <c r="A70" s="189"/>
      <c r="B70" s="203" t="n">
        <v>2007</v>
      </c>
      <c r="C70" s="188" t="n">
        <v>105</v>
      </c>
      <c r="D70" s="188" t="n">
        <v>14</v>
      </c>
      <c r="E70" s="188" t="n">
        <v>91</v>
      </c>
      <c r="F70" s="188" t="n">
        <v>269</v>
      </c>
      <c r="G70" s="188" t="n">
        <v>78</v>
      </c>
      <c r="H70" s="188" t="n">
        <v>191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14</v>
      </c>
      <c r="D72" s="188" t="n">
        <v>41</v>
      </c>
      <c r="E72" s="188" t="n">
        <v>73</v>
      </c>
      <c r="F72" s="188" t="n">
        <v>393</v>
      </c>
      <c r="G72" s="188" t="n">
        <v>117</v>
      </c>
      <c r="H72" s="188" t="n">
        <v>276</v>
      </c>
    </row>
    <row r="73" customFormat="false" ht="18" hidden="false" customHeight="true" outlineLevel="0" collapsed="false">
      <c r="A73" s="189"/>
      <c r="B73" s="203" t="n">
        <v>2006</v>
      </c>
      <c r="C73" s="188" t="n">
        <v>69</v>
      </c>
      <c r="D73" s="188" t="n">
        <v>22</v>
      </c>
      <c r="E73" s="188" t="n">
        <v>47</v>
      </c>
      <c r="F73" s="188" t="n">
        <v>173</v>
      </c>
      <c r="G73" s="188" t="n">
        <v>48</v>
      </c>
      <c r="H73" s="188" t="n">
        <v>125</v>
      </c>
    </row>
    <row r="74" customFormat="false" ht="19.5" hidden="false" customHeight="true" outlineLevel="0" collapsed="false">
      <c r="A74" s="189"/>
      <c r="B74" s="203" t="n">
        <v>2007</v>
      </c>
      <c r="C74" s="188" t="n">
        <v>21</v>
      </c>
      <c r="D74" s="188" t="n">
        <v>5</v>
      </c>
      <c r="E74" s="188" t="n">
        <v>16</v>
      </c>
      <c r="F74" s="188" t="n">
        <v>40</v>
      </c>
      <c r="G74" s="188" t="n">
        <v>11</v>
      </c>
      <c r="H74" s="188" t="n">
        <v>3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3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5244</v>
      </c>
      <c r="D12" s="188" t="n">
        <v>1467</v>
      </c>
      <c r="E12" s="188" t="n">
        <v>3777</v>
      </c>
      <c r="F12" s="188" t="n">
        <v>11062</v>
      </c>
      <c r="G12" s="188" t="n">
        <v>2028</v>
      </c>
      <c r="H12" s="188" t="n">
        <v>9033</v>
      </c>
    </row>
    <row r="13" customFormat="false" ht="18" hidden="false" customHeight="true" outlineLevel="0" collapsed="false">
      <c r="A13" s="189"/>
      <c r="B13" s="216" t="n">
        <v>2006</v>
      </c>
      <c r="C13" s="188" t="n">
        <v>4713</v>
      </c>
      <c r="D13" s="188" t="n">
        <v>1386</v>
      </c>
      <c r="E13" s="188" t="n">
        <v>3327</v>
      </c>
      <c r="F13" s="188" t="n">
        <v>12318</v>
      </c>
      <c r="G13" s="188" t="n">
        <v>3656</v>
      </c>
      <c r="H13" s="188" t="n">
        <v>8662</v>
      </c>
    </row>
    <row r="14" customFormat="false" ht="18" hidden="false" customHeight="true" outlineLevel="0" collapsed="false">
      <c r="A14" s="189"/>
      <c r="B14" s="216" t="n">
        <v>2007</v>
      </c>
      <c r="C14" s="188" t="n">
        <v>4446</v>
      </c>
      <c r="D14" s="188" t="n">
        <v>1203</v>
      </c>
      <c r="E14" s="188" t="n">
        <v>3243</v>
      </c>
      <c r="F14" s="188" t="n">
        <v>10665</v>
      </c>
      <c r="G14" s="188" t="n">
        <v>3156</v>
      </c>
      <c r="H14" s="188" t="n">
        <v>7509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16" t="n">
        <v>2005</v>
      </c>
      <c r="C18" s="188" t="n">
        <v>530</v>
      </c>
      <c r="D18" s="188" t="n">
        <v>528</v>
      </c>
      <c r="E18" s="188" t="n">
        <v>2</v>
      </c>
      <c r="F18" s="188" t="n">
        <v>2291</v>
      </c>
      <c r="G18" s="188" t="n">
        <v>712</v>
      </c>
      <c r="H18" s="188" t="n">
        <v>1579</v>
      </c>
    </row>
    <row r="19" customFormat="false" ht="18" hidden="false" customHeight="true" outlineLevel="0" collapsed="false">
      <c r="A19" s="189"/>
      <c r="B19" s="216" t="n">
        <v>2006</v>
      </c>
      <c r="C19" s="188" t="n">
        <v>438</v>
      </c>
      <c r="D19" s="188" t="n">
        <v>436</v>
      </c>
      <c r="E19" s="188" t="n">
        <v>2</v>
      </c>
      <c r="F19" s="188" t="n">
        <v>1823</v>
      </c>
      <c r="G19" s="188" t="n">
        <v>530</v>
      </c>
      <c r="H19" s="188" t="n">
        <v>1293</v>
      </c>
    </row>
    <row r="20" customFormat="false" ht="18" hidden="false" customHeight="true" outlineLevel="0" collapsed="false">
      <c r="A20" s="189"/>
      <c r="B20" s="216" t="n">
        <v>2007</v>
      </c>
      <c r="C20" s="188" t="n">
        <v>443</v>
      </c>
      <c r="D20" s="188" t="n">
        <v>439</v>
      </c>
      <c r="E20" s="188" t="n">
        <v>4</v>
      </c>
      <c r="F20" s="188" t="n">
        <v>1885</v>
      </c>
      <c r="G20" s="188" t="n">
        <v>544</v>
      </c>
      <c r="H20" s="188" t="n">
        <v>1340</v>
      </c>
    </row>
    <row r="21" customFormat="false" ht="12" hidden="false" customHeight="true" outlineLevel="0" collapsed="false">
      <c r="A21" s="196"/>
      <c r="B21" s="216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16" t="n">
        <v>2005</v>
      </c>
      <c r="C22" s="188" t="n">
        <v>271</v>
      </c>
      <c r="D22" s="188" t="n">
        <v>154</v>
      </c>
      <c r="E22" s="188" t="n">
        <v>117</v>
      </c>
      <c r="F22" s="188" t="n">
        <v>1098</v>
      </c>
      <c r="G22" s="188" t="n">
        <v>263</v>
      </c>
      <c r="H22" s="188" t="n">
        <v>835</v>
      </c>
    </row>
    <row r="23" customFormat="false" ht="18" hidden="false" customHeight="true" outlineLevel="0" collapsed="false">
      <c r="A23" s="189"/>
      <c r="B23" s="216" t="n">
        <v>2006</v>
      </c>
      <c r="C23" s="188" t="n">
        <v>242</v>
      </c>
      <c r="D23" s="188" t="n">
        <v>129</v>
      </c>
      <c r="E23" s="188" t="n">
        <v>113</v>
      </c>
      <c r="F23" s="188" t="n">
        <v>1010</v>
      </c>
      <c r="G23" s="188" t="n">
        <v>306</v>
      </c>
      <c r="H23" s="188" t="n">
        <v>704</v>
      </c>
    </row>
    <row r="24" customFormat="false" ht="18" hidden="false" customHeight="true" outlineLevel="0" collapsed="false">
      <c r="A24" s="189"/>
      <c r="B24" s="216" t="n">
        <v>2007</v>
      </c>
      <c r="C24" s="188" t="n">
        <v>287</v>
      </c>
      <c r="D24" s="188" t="n">
        <v>159</v>
      </c>
      <c r="E24" s="188" t="n">
        <v>128</v>
      </c>
      <c r="F24" s="188" t="n">
        <v>1124</v>
      </c>
      <c r="G24" s="188" t="n">
        <v>338</v>
      </c>
      <c r="H24" s="188" t="n">
        <v>786</v>
      </c>
    </row>
    <row r="25" customFormat="false" ht="12" hidden="false" customHeight="true" outlineLevel="0" collapsed="false">
      <c r="A25" s="197"/>
      <c r="B25" s="216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16" t="n">
        <v>2005</v>
      </c>
      <c r="C26" s="188" t="n">
        <v>1</v>
      </c>
      <c r="D26" s="188" t="n">
        <v>1</v>
      </c>
      <c r="E26" s="188" t="n">
        <v>0</v>
      </c>
      <c r="F26" s="188" t="n">
        <v>0.0001</v>
      </c>
      <c r="G26" s="188" t="n">
        <v>0.0001</v>
      </c>
      <c r="H26" s="188" t="n">
        <v>0.0001</v>
      </c>
    </row>
    <row r="27" customFormat="false" ht="18" hidden="false" customHeight="true" outlineLevel="0" collapsed="false">
      <c r="A27" s="197"/>
      <c r="B27" s="216" t="n">
        <v>2006</v>
      </c>
      <c r="C27" s="188" t="n">
        <v>2</v>
      </c>
      <c r="D27" s="188" t="n">
        <v>2</v>
      </c>
      <c r="E27" s="188" t="n">
        <v>0</v>
      </c>
      <c r="F27" s="188" t="n">
        <v>6</v>
      </c>
      <c r="G27" s="188" t="n">
        <v>2</v>
      </c>
      <c r="H27" s="188" t="n">
        <v>4</v>
      </c>
    </row>
    <row r="28" customFormat="false" ht="18" hidden="false" customHeight="true" outlineLevel="0" collapsed="false">
      <c r="A28" s="189"/>
      <c r="B28" s="216" t="n">
        <v>2007</v>
      </c>
      <c r="C28" s="188" t="n">
        <v>1</v>
      </c>
      <c r="D28" s="188" t="n">
        <v>1</v>
      </c>
      <c r="E28" s="188" t="n">
        <v>0</v>
      </c>
      <c r="F28" s="188" t="n">
        <v>4</v>
      </c>
      <c r="G28" s="188" t="n">
        <v>1</v>
      </c>
      <c r="H28" s="188" t="n">
        <v>3</v>
      </c>
    </row>
    <row r="29" customFormat="false" ht="12" hidden="false" customHeight="true" outlineLevel="0" collapsed="false">
      <c r="A29" s="197"/>
      <c r="B29" s="216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16" t="n">
        <v>2005</v>
      </c>
      <c r="C30" s="188" t="n">
        <v>4084</v>
      </c>
      <c r="D30" s="188" t="n">
        <v>784</v>
      </c>
      <c r="E30" s="188" t="n">
        <v>3300</v>
      </c>
      <c r="F30" s="188" t="n">
        <v>7331</v>
      </c>
      <c r="G30" s="188" t="n">
        <v>996</v>
      </c>
      <c r="H30" s="188" t="n">
        <v>6335</v>
      </c>
    </row>
    <row r="31" customFormat="false" ht="18" hidden="false" customHeight="true" outlineLevel="0" collapsed="false">
      <c r="A31" s="197"/>
      <c r="B31" s="216" t="n">
        <v>2006</v>
      </c>
      <c r="C31" s="188" t="n">
        <v>3596</v>
      </c>
      <c r="D31" s="188" t="n">
        <v>819</v>
      </c>
      <c r="E31" s="188" t="n">
        <v>2777</v>
      </c>
      <c r="F31" s="188" t="n">
        <v>9002</v>
      </c>
      <c r="G31" s="188" t="n">
        <v>2669</v>
      </c>
      <c r="H31" s="188" t="n">
        <v>6332</v>
      </c>
    </row>
    <row r="32" customFormat="false" ht="18" hidden="false" customHeight="true" outlineLevel="0" collapsed="false">
      <c r="A32" s="189"/>
      <c r="B32" s="216" t="n">
        <v>2007</v>
      </c>
      <c r="C32" s="188" t="n">
        <v>3105</v>
      </c>
      <c r="D32" s="188" t="n">
        <v>604</v>
      </c>
      <c r="E32" s="188" t="n">
        <v>2501</v>
      </c>
      <c r="F32" s="188" t="n">
        <v>7122</v>
      </c>
      <c r="G32" s="188" t="n">
        <v>2110</v>
      </c>
      <c r="H32" s="188" t="n">
        <v>5012</v>
      </c>
    </row>
    <row r="33" customFormat="false" ht="12" hidden="false" customHeight="true" outlineLevel="0" collapsed="false">
      <c r="A33" s="197"/>
      <c r="B33" s="216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16" t="n">
        <v>2005</v>
      </c>
      <c r="C34" s="188" t="n">
        <v>0</v>
      </c>
      <c r="D34" s="188" t="n">
        <v>0</v>
      </c>
      <c r="E34" s="188" t="n">
        <v>0</v>
      </c>
      <c r="F34" s="188" t="n">
        <v>0</v>
      </c>
      <c r="G34" s="188" t="n">
        <v>0</v>
      </c>
      <c r="H34" s="188" t="n">
        <v>0</v>
      </c>
    </row>
    <row r="35" customFormat="false" ht="18" hidden="false" customHeight="true" outlineLevel="0" collapsed="false">
      <c r="A35" s="197"/>
      <c r="B35" s="216" t="n">
        <v>2006</v>
      </c>
      <c r="C35" s="188" t="n">
        <v>3</v>
      </c>
      <c r="D35" s="188" t="n">
        <v>0</v>
      </c>
      <c r="E35" s="188" t="n">
        <v>3</v>
      </c>
      <c r="F35" s="188" t="n">
        <v>2</v>
      </c>
      <c r="G35" s="188" t="n">
        <v>1</v>
      </c>
      <c r="H35" s="188" t="n">
        <v>1</v>
      </c>
    </row>
    <row r="36" customFormat="false" ht="18" hidden="false" customHeight="true" outlineLevel="0" collapsed="false">
      <c r="A36" s="189"/>
      <c r="B36" s="216" t="n">
        <v>2007</v>
      </c>
      <c r="C36" s="188" t="n">
        <v>0</v>
      </c>
      <c r="D36" s="188" t="n">
        <v>0</v>
      </c>
      <c r="E36" s="188" t="n">
        <v>0</v>
      </c>
      <c r="F36" s="188" t="n">
        <v>0</v>
      </c>
      <c r="G36" s="188" t="n">
        <v>0</v>
      </c>
      <c r="H36" s="188" t="n">
        <v>0</v>
      </c>
    </row>
    <row r="37" customFormat="false" ht="12" hidden="false" customHeight="true" outlineLevel="0" collapsed="false">
      <c r="A37" s="197"/>
      <c r="B37" s="216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16" t="n">
        <v>2005</v>
      </c>
      <c r="C38" s="188" t="n">
        <v>358</v>
      </c>
      <c r="D38" s="188" t="n">
        <v>0</v>
      </c>
      <c r="E38" s="188" t="n">
        <v>358</v>
      </c>
      <c r="F38" s="188" t="n">
        <v>341</v>
      </c>
      <c r="G38" s="188" t="n">
        <v>57</v>
      </c>
      <c r="H38" s="188" t="n">
        <v>284</v>
      </c>
    </row>
    <row r="39" customFormat="false" ht="18" hidden="false" customHeight="true" outlineLevel="0" collapsed="false">
      <c r="A39" s="197"/>
      <c r="B39" s="216" t="n">
        <v>2006</v>
      </c>
      <c r="C39" s="188" t="n">
        <v>432</v>
      </c>
      <c r="D39" s="188" t="n">
        <v>0</v>
      </c>
      <c r="E39" s="188" t="n">
        <v>432</v>
      </c>
      <c r="F39" s="188" t="n">
        <v>475</v>
      </c>
      <c r="G39" s="188" t="n">
        <v>148</v>
      </c>
      <c r="H39" s="188" t="n">
        <v>327</v>
      </c>
    </row>
    <row r="40" customFormat="false" ht="18" hidden="false" customHeight="true" outlineLevel="0" collapsed="false">
      <c r="A40" s="189"/>
      <c r="B40" s="216" t="n">
        <v>2007</v>
      </c>
      <c r="C40" s="188" t="n">
        <v>610</v>
      </c>
      <c r="D40" s="188" t="n">
        <v>0</v>
      </c>
      <c r="E40" s="188" t="n">
        <v>610</v>
      </c>
      <c r="F40" s="188" t="n">
        <v>531</v>
      </c>
      <c r="G40" s="188" t="n">
        <v>162</v>
      </c>
      <c r="H40" s="188" t="n">
        <v>369</v>
      </c>
    </row>
    <row r="41" customFormat="false" ht="12" hidden="false" customHeight="true" outlineLevel="0" collapsed="false">
      <c r="A41" s="197"/>
      <c r="B41" s="216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16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16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16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16" t="n">
        <v>2005</v>
      </c>
      <c r="C48" s="188" t="n">
        <v>2558</v>
      </c>
      <c r="D48" s="188" t="n">
        <v>140</v>
      </c>
      <c r="E48" s="188" t="n">
        <v>2418</v>
      </c>
      <c r="F48" s="188" t="n">
        <v>2547</v>
      </c>
      <c r="G48" s="188" t="n">
        <v>294</v>
      </c>
      <c r="H48" s="188" t="n">
        <v>2253</v>
      </c>
    </row>
    <row r="49" customFormat="false" ht="18" hidden="false" customHeight="true" outlineLevel="0" collapsed="false">
      <c r="A49" s="189"/>
      <c r="B49" s="216" t="n">
        <v>2006</v>
      </c>
      <c r="C49" s="188" t="n">
        <v>2170</v>
      </c>
      <c r="D49" s="188" t="n">
        <v>130</v>
      </c>
      <c r="E49" s="188" t="n">
        <v>2040</v>
      </c>
      <c r="F49" s="188" t="n">
        <v>3186</v>
      </c>
      <c r="G49" s="188" t="n">
        <v>968</v>
      </c>
      <c r="H49" s="188" t="n">
        <v>2218</v>
      </c>
    </row>
    <row r="50" customFormat="false" ht="18" hidden="false" customHeight="true" outlineLevel="0" collapsed="false">
      <c r="A50" s="189"/>
      <c r="B50" s="216" t="n">
        <v>2007</v>
      </c>
      <c r="C50" s="188" t="n">
        <v>2025</v>
      </c>
      <c r="D50" s="188" t="n">
        <v>125</v>
      </c>
      <c r="E50" s="188" t="n">
        <v>1900</v>
      </c>
      <c r="F50" s="188" t="n">
        <v>2802</v>
      </c>
      <c r="G50" s="188" t="n">
        <v>848</v>
      </c>
      <c r="H50" s="188" t="n">
        <v>1954</v>
      </c>
    </row>
    <row r="51" customFormat="false" ht="12" hidden="false" customHeight="true" outlineLevel="0" collapsed="false">
      <c r="A51" s="197"/>
      <c r="B51" s="216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16" t="n">
        <v>2005</v>
      </c>
      <c r="C52" s="188" t="n">
        <v>1404</v>
      </c>
      <c r="D52" s="188" t="n">
        <v>651</v>
      </c>
      <c r="E52" s="188" t="n">
        <v>753</v>
      </c>
      <c r="F52" s="188" t="n">
        <v>4474</v>
      </c>
      <c r="G52" s="188" t="n">
        <v>665</v>
      </c>
      <c r="H52" s="188" t="n">
        <v>3809</v>
      </c>
    </row>
    <row r="53" customFormat="false" ht="18" hidden="false" customHeight="true" outlineLevel="0" collapsed="false">
      <c r="A53" s="197"/>
      <c r="B53" s="216" t="n">
        <v>2006</v>
      </c>
      <c r="C53" s="188" t="n">
        <v>1314</v>
      </c>
      <c r="D53" s="188" t="n">
        <v>633</v>
      </c>
      <c r="E53" s="188" t="n">
        <v>681</v>
      </c>
      <c r="F53" s="188" t="n">
        <v>5085</v>
      </c>
      <c r="G53" s="188" t="n">
        <v>1494</v>
      </c>
      <c r="H53" s="188" t="n">
        <v>3590</v>
      </c>
    </row>
    <row r="54" customFormat="false" ht="18" hidden="false" customHeight="true" outlineLevel="0" collapsed="false">
      <c r="A54" s="197"/>
      <c r="B54" s="216" t="n">
        <v>2007</v>
      </c>
      <c r="C54" s="188" t="n">
        <v>1278</v>
      </c>
      <c r="D54" s="188" t="n">
        <v>534</v>
      </c>
      <c r="E54" s="188" t="n">
        <v>744</v>
      </c>
      <c r="F54" s="188" t="n">
        <v>4287</v>
      </c>
      <c r="G54" s="188" t="n">
        <v>1273</v>
      </c>
      <c r="H54" s="188" t="n">
        <v>3015</v>
      </c>
    </row>
    <row r="55" customFormat="false" ht="12" hidden="false" customHeight="true" outlineLevel="0" collapsed="false">
      <c r="A55" s="197"/>
      <c r="B55" s="216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16" t="n">
        <v>2005</v>
      </c>
      <c r="C56" s="188" t="n">
        <v>17</v>
      </c>
      <c r="D56" s="188" t="n">
        <v>10</v>
      </c>
      <c r="E56" s="188" t="n">
        <v>7</v>
      </c>
      <c r="F56" s="188" t="n">
        <v>36</v>
      </c>
      <c r="G56" s="188" t="n">
        <v>7</v>
      </c>
      <c r="H56" s="188" t="n">
        <v>29</v>
      </c>
    </row>
    <row r="57" customFormat="false" ht="18" hidden="false" customHeight="true" outlineLevel="0" collapsed="false">
      <c r="A57" s="189"/>
      <c r="B57" s="216" t="n">
        <v>2006</v>
      </c>
      <c r="C57" s="188" t="n">
        <v>9</v>
      </c>
      <c r="D57" s="188" t="n">
        <v>7</v>
      </c>
      <c r="E57" s="188" t="n">
        <v>2</v>
      </c>
      <c r="F57" s="188" t="n">
        <v>43</v>
      </c>
      <c r="G57" s="188" t="n">
        <v>13</v>
      </c>
      <c r="H57" s="188" t="n">
        <v>30</v>
      </c>
    </row>
    <row r="58" customFormat="false" ht="18" hidden="false" customHeight="true" outlineLevel="0" collapsed="false">
      <c r="A58" s="189"/>
      <c r="B58" s="216" t="n">
        <v>2007</v>
      </c>
      <c r="C58" s="188" t="n">
        <v>20</v>
      </c>
      <c r="D58" s="188" t="n">
        <v>14</v>
      </c>
      <c r="E58" s="188" t="n">
        <v>6</v>
      </c>
      <c r="F58" s="188" t="n">
        <v>136</v>
      </c>
      <c r="G58" s="188" t="n">
        <v>38</v>
      </c>
      <c r="H58" s="188" t="n">
        <v>97</v>
      </c>
    </row>
    <row r="59" customFormat="false" ht="12" hidden="false" customHeight="true" outlineLevel="0" collapsed="false">
      <c r="A59" s="197"/>
      <c r="B59" s="216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16" t="n">
        <v>2005</v>
      </c>
      <c r="C60" s="188" t="n">
        <v>1231</v>
      </c>
      <c r="D60" s="188" t="n">
        <v>655</v>
      </c>
      <c r="E60" s="188" t="n">
        <v>576</v>
      </c>
      <c r="F60" s="188" t="n">
        <v>3950</v>
      </c>
      <c r="G60" s="188" t="n">
        <v>1053</v>
      </c>
      <c r="H60" s="188" t="n">
        <v>2897</v>
      </c>
    </row>
    <row r="61" customFormat="false" ht="18" hidden="false" customHeight="true" outlineLevel="0" collapsed="false">
      <c r="A61" s="189"/>
      <c r="B61" s="216" t="n">
        <v>2006</v>
      </c>
      <c r="C61" s="188" t="n">
        <v>1192</v>
      </c>
      <c r="D61" s="188" t="n">
        <v>613</v>
      </c>
      <c r="E61" s="188" t="n">
        <v>579</v>
      </c>
      <c r="F61" s="188" t="n">
        <v>3956</v>
      </c>
      <c r="G61" s="188" t="n">
        <v>1166</v>
      </c>
      <c r="H61" s="188" t="n">
        <v>2791</v>
      </c>
    </row>
    <row r="62" customFormat="false" ht="18" hidden="false" customHeight="true" outlineLevel="0" collapsed="false">
      <c r="A62" s="189"/>
      <c r="B62" s="216" t="n">
        <v>2007</v>
      </c>
      <c r="C62" s="188" t="n">
        <v>1091</v>
      </c>
      <c r="D62" s="188" t="n">
        <v>527</v>
      </c>
      <c r="E62" s="188" t="n">
        <v>564</v>
      </c>
      <c r="F62" s="188" t="n">
        <v>3380</v>
      </c>
      <c r="G62" s="188" t="n">
        <v>978</v>
      </c>
      <c r="H62" s="188" t="n">
        <v>2402</v>
      </c>
    </row>
    <row r="63" customFormat="false" ht="12" hidden="false" customHeight="true" outlineLevel="0" collapsed="false">
      <c r="A63" s="200"/>
      <c r="B63" s="216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16" t="n">
        <v>2005</v>
      </c>
      <c r="C64" s="188" t="n">
        <v>1</v>
      </c>
      <c r="D64" s="188" t="n">
        <v>0</v>
      </c>
      <c r="E64" s="188" t="n">
        <v>1</v>
      </c>
      <c r="F64" s="188" t="n">
        <v>0.0001</v>
      </c>
      <c r="G64" s="188" t="n">
        <v>0</v>
      </c>
      <c r="H64" s="188" t="n">
        <v>0.0001</v>
      </c>
    </row>
    <row r="65" customFormat="false" ht="18" hidden="false" customHeight="true" outlineLevel="0" collapsed="false">
      <c r="A65" s="189"/>
      <c r="B65" s="216" t="n">
        <v>2006</v>
      </c>
      <c r="C65" s="188" t="n">
        <v>8</v>
      </c>
      <c r="D65" s="188" t="n">
        <v>1</v>
      </c>
      <c r="E65" s="188" t="n">
        <v>7</v>
      </c>
      <c r="F65" s="188" t="n">
        <v>15</v>
      </c>
      <c r="G65" s="188" t="n">
        <v>5</v>
      </c>
      <c r="H65" s="188" t="n">
        <v>10</v>
      </c>
    </row>
    <row r="66" customFormat="false" ht="19.5" hidden="false" customHeight="true" outlineLevel="0" collapsed="false">
      <c r="A66" s="189"/>
      <c r="B66" s="216" t="n">
        <v>2007</v>
      </c>
      <c r="C66" s="188" t="n">
        <v>9</v>
      </c>
      <c r="D66" s="188" t="n">
        <v>3</v>
      </c>
      <c r="E66" s="188" t="n">
        <v>6</v>
      </c>
      <c r="F66" s="188" t="n">
        <v>18</v>
      </c>
      <c r="G66" s="188" t="n">
        <v>6</v>
      </c>
      <c r="H66" s="188" t="n">
        <v>13</v>
      </c>
    </row>
    <row r="67" customFormat="false" ht="12" hidden="false" customHeight="true" outlineLevel="0" collapsed="false">
      <c r="A67" s="202"/>
      <c r="B67" s="216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16" t="n">
        <v>2005</v>
      </c>
      <c r="C68" s="188" t="n">
        <v>33</v>
      </c>
      <c r="D68" s="188" t="n">
        <v>11</v>
      </c>
      <c r="E68" s="188" t="n">
        <v>22</v>
      </c>
      <c r="F68" s="188" t="n">
        <v>54</v>
      </c>
      <c r="G68" s="188" t="n">
        <v>9</v>
      </c>
      <c r="H68" s="188" t="n">
        <v>45</v>
      </c>
    </row>
    <row r="69" customFormat="false" ht="18" hidden="false" customHeight="true" outlineLevel="0" collapsed="false">
      <c r="A69" s="189"/>
      <c r="B69" s="216" t="n">
        <v>2006</v>
      </c>
      <c r="C69" s="188" t="n">
        <v>20</v>
      </c>
      <c r="D69" s="188" t="n">
        <v>2</v>
      </c>
      <c r="E69" s="188" t="n">
        <v>18</v>
      </c>
      <c r="F69" s="188" t="n">
        <v>33</v>
      </c>
      <c r="G69" s="188" t="n">
        <v>10</v>
      </c>
      <c r="H69" s="188" t="n">
        <v>23</v>
      </c>
    </row>
    <row r="70" customFormat="false" ht="19.5" hidden="false" customHeight="true" outlineLevel="0" collapsed="false">
      <c r="A70" s="189"/>
      <c r="B70" s="216" t="n">
        <v>2007</v>
      </c>
      <c r="C70" s="188" t="n">
        <v>23</v>
      </c>
      <c r="D70" s="188" t="n">
        <v>0</v>
      </c>
      <c r="E70" s="188" t="n">
        <v>23</v>
      </c>
      <c r="F70" s="188" t="n">
        <v>42</v>
      </c>
      <c r="G70" s="188" t="n">
        <v>13</v>
      </c>
      <c r="H70" s="188" t="n">
        <v>29</v>
      </c>
    </row>
    <row r="71" customFormat="false" ht="12" hidden="false" customHeight="true" outlineLevel="0" collapsed="false">
      <c r="A71" s="189"/>
      <c r="B71" s="216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16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16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16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18"/>
    </row>
    <row r="77" customFormat="false" ht="35.45" hidden="false" customHeight="true" outlineLevel="0" collapsed="false">
      <c r="A77" s="204"/>
      <c r="B77" s="204"/>
      <c r="C77" s="204"/>
      <c r="D77" s="204"/>
      <c r="E77" s="204"/>
      <c r="F77" s="204"/>
      <c r="G77" s="204"/>
      <c r="H77" s="20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5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3313</v>
      </c>
      <c r="D12" s="188" t="n">
        <v>1256</v>
      </c>
      <c r="E12" s="188" t="n">
        <v>2057</v>
      </c>
      <c r="F12" s="188" t="n">
        <v>9691</v>
      </c>
      <c r="G12" s="188" t="n">
        <v>2927</v>
      </c>
      <c r="H12" s="188" t="n">
        <v>6765</v>
      </c>
    </row>
    <row r="13" customFormat="false" ht="18" hidden="false" customHeight="true" outlineLevel="0" collapsed="false">
      <c r="A13" s="189"/>
      <c r="B13" s="216" t="n">
        <v>2006</v>
      </c>
      <c r="C13" s="188" t="n">
        <v>3202</v>
      </c>
      <c r="D13" s="188" t="n">
        <v>1161</v>
      </c>
      <c r="E13" s="188" t="n">
        <v>2041</v>
      </c>
      <c r="F13" s="188" t="n">
        <v>8543</v>
      </c>
      <c r="G13" s="188" t="n">
        <v>2491</v>
      </c>
      <c r="H13" s="188" t="n">
        <v>6052</v>
      </c>
    </row>
    <row r="14" customFormat="false" ht="18" hidden="false" customHeight="true" outlineLevel="0" collapsed="false">
      <c r="A14" s="189"/>
      <c r="B14" s="216" t="n">
        <v>2007</v>
      </c>
      <c r="C14" s="188" t="n">
        <v>3202</v>
      </c>
      <c r="D14" s="188" t="n">
        <v>1109</v>
      </c>
      <c r="E14" s="188" t="n">
        <v>2093</v>
      </c>
      <c r="F14" s="188" t="n">
        <v>8419</v>
      </c>
      <c r="G14" s="188" t="n">
        <v>2473</v>
      </c>
      <c r="H14" s="188" t="n">
        <v>5946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528</v>
      </c>
      <c r="D18" s="188" t="n">
        <v>848</v>
      </c>
      <c r="E18" s="188" t="n">
        <v>680</v>
      </c>
      <c r="F18" s="188" t="n">
        <v>5049</v>
      </c>
      <c r="G18" s="188" t="n">
        <v>1532</v>
      </c>
      <c r="H18" s="188" t="n">
        <v>3517</v>
      </c>
    </row>
    <row r="19" customFormat="false" ht="18" hidden="false" customHeight="true" outlineLevel="0" collapsed="false">
      <c r="A19" s="189"/>
      <c r="B19" s="203" t="n">
        <v>2006</v>
      </c>
      <c r="C19" s="188" t="n">
        <v>1493</v>
      </c>
      <c r="D19" s="188" t="n">
        <v>799</v>
      </c>
      <c r="E19" s="188" t="n">
        <v>694</v>
      </c>
      <c r="F19" s="188" t="n">
        <v>4625</v>
      </c>
      <c r="G19" s="188" t="n">
        <v>1363</v>
      </c>
      <c r="H19" s="188" t="n">
        <v>3262</v>
      </c>
    </row>
    <row r="20" customFormat="false" ht="18" hidden="false" customHeight="true" outlineLevel="0" collapsed="false">
      <c r="A20" s="189"/>
      <c r="B20" s="203" t="n">
        <v>2007</v>
      </c>
      <c r="C20" s="188" t="n">
        <v>1372</v>
      </c>
      <c r="D20" s="188" t="n">
        <v>739</v>
      </c>
      <c r="E20" s="188" t="n">
        <v>633</v>
      </c>
      <c r="F20" s="188" t="n">
        <v>4131</v>
      </c>
      <c r="G20" s="188" t="n">
        <v>1219</v>
      </c>
      <c r="H20" s="188" t="n">
        <v>2913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42</v>
      </c>
      <c r="D22" s="188" t="n">
        <v>41</v>
      </c>
      <c r="E22" s="188" t="n">
        <v>101</v>
      </c>
      <c r="F22" s="188" t="n">
        <v>410</v>
      </c>
      <c r="G22" s="188" t="n">
        <v>123</v>
      </c>
      <c r="H22" s="188" t="n">
        <v>287</v>
      </c>
    </row>
    <row r="23" customFormat="false" ht="18" hidden="false" customHeight="true" outlineLevel="0" collapsed="false">
      <c r="A23" s="189"/>
      <c r="B23" s="203" t="n">
        <v>2006</v>
      </c>
      <c r="C23" s="188" t="n">
        <v>220</v>
      </c>
      <c r="D23" s="188" t="n">
        <v>46</v>
      </c>
      <c r="E23" s="188" t="n">
        <v>174</v>
      </c>
      <c r="F23" s="188" t="n">
        <v>514</v>
      </c>
      <c r="G23" s="188" t="n">
        <v>152</v>
      </c>
      <c r="H23" s="188" t="n">
        <v>363</v>
      </c>
    </row>
    <row r="24" customFormat="false" ht="17.25" hidden="false" customHeight="true" outlineLevel="0" collapsed="false">
      <c r="A24" s="189"/>
      <c r="B24" s="203" t="n">
        <v>2007</v>
      </c>
      <c r="C24" s="188" t="n">
        <v>233</v>
      </c>
      <c r="D24" s="188" t="n">
        <v>79</v>
      </c>
      <c r="E24" s="188" t="n">
        <v>154</v>
      </c>
      <c r="F24" s="188" t="n">
        <v>584</v>
      </c>
      <c r="G24" s="188" t="n">
        <v>168</v>
      </c>
      <c r="H24" s="188" t="n">
        <v>415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1202</v>
      </c>
      <c r="D26" s="188" t="n">
        <v>359</v>
      </c>
      <c r="E26" s="188" t="n">
        <v>843</v>
      </c>
      <c r="F26" s="188" t="n">
        <v>3542</v>
      </c>
      <c r="G26" s="188" t="n">
        <v>1053</v>
      </c>
      <c r="H26" s="188" t="n">
        <v>2489</v>
      </c>
    </row>
    <row r="27" customFormat="false" ht="18" hidden="false" customHeight="true" outlineLevel="0" collapsed="false">
      <c r="A27" s="197"/>
      <c r="B27" s="203" t="n">
        <v>2006</v>
      </c>
      <c r="C27" s="188" t="n">
        <v>1108</v>
      </c>
      <c r="D27" s="188" t="n">
        <v>312</v>
      </c>
      <c r="E27" s="188" t="n">
        <v>796</v>
      </c>
      <c r="F27" s="188" t="n">
        <v>2892</v>
      </c>
      <c r="G27" s="188" t="n">
        <v>822</v>
      </c>
      <c r="H27" s="188" t="n">
        <v>2070</v>
      </c>
    </row>
    <row r="28" customFormat="false" ht="18" hidden="false" customHeight="true" outlineLevel="0" collapsed="false">
      <c r="A28" s="189"/>
      <c r="B28" s="203" t="n">
        <v>2007</v>
      </c>
      <c r="C28" s="188" t="n">
        <v>1250</v>
      </c>
      <c r="D28" s="188" t="n">
        <v>290</v>
      </c>
      <c r="E28" s="188" t="n">
        <v>960</v>
      </c>
      <c r="F28" s="188" t="n">
        <v>3235</v>
      </c>
      <c r="G28" s="188" t="n">
        <v>943</v>
      </c>
      <c r="H28" s="188" t="n">
        <v>2291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269</v>
      </c>
      <c r="D30" s="188" t="n">
        <v>8</v>
      </c>
      <c r="E30" s="188" t="n">
        <v>261</v>
      </c>
      <c r="F30" s="188" t="n">
        <v>438</v>
      </c>
      <c r="G30" s="188" t="n">
        <v>138</v>
      </c>
      <c r="H30" s="188" t="n">
        <v>300</v>
      </c>
    </row>
    <row r="31" customFormat="false" ht="18" hidden="false" customHeight="true" outlineLevel="0" collapsed="false">
      <c r="A31" s="197"/>
      <c r="B31" s="203" t="n">
        <v>2006</v>
      </c>
      <c r="C31" s="188" t="n">
        <v>183</v>
      </c>
      <c r="D31" s="188" t="n">
        <v>4</v>
      </c>
      <c r="E31" s="188" t="n">
        <v>179</v>
      </c>
      <c r="F31" s="188" t="n">
        <v>240</v>
      </c>
      <c r="G31" s="188" t="n">
        <v>72</v>
      </c>
      <c r="H31" s="188" t="n">
        <v>168</v>
      </c>
    </row>
    <row r="32" customFormat="false" ht="18" hidden="false" customHeight="true" outlineLevel="0" collapsed="false">
      <c r="A32" s="189"/>
      <c r="B32" s="203" t="n">
        <v>2007</v>
      </c>
      <c r="C32" s="188" t="n">
        <v>107</v>
      </c>
      <c r="D32" s="188" t="n">
        <v>0</v>
      </c>
      <c r="E32" s="188" t="n">
        <v>107</v>
      </c>
      <c r="F32" s="188" t="n">
        <v>130</v>
      </c>
      <c r="G32" s="188" t="n">
        <v>39</v>
      </c>
      <c r="H32" s="188" t="n">
        <v>90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145</v>
      </c>
      <c r="D34" s="188" t="n">
        <v>0</v>
      </c>
      <c r="E34" s="188" t="n">
        <v>145</v>
      </c>
      <c r="F34" s="188" t="n">
        <v>223</v>
      </c>
      <c r="G34" s="188" t="n">
        <v>71</v>
      </c>
      <c r="H34" s="188" t="n">
        <v>152</v>
      </c>
    </row>
    <row r="35" customFormat="false" ht="18" hidden="false" customHeight="true" outlineLevel="0" collapsed="false">
      <c r="A35" s="197"/>
      <c r="B35" s="203" t="n">
        <v>2006</v>
      </c>
      <c r="C35" s="188" t="n">
        <v>138</v>
      </c>
      <c r="D35" s="188" t="n">
        <v>0</v>
      </c>
      <c r="E35" s="188" t="n">
        <v>138</v>
      </c>
      <c r="F35" s="188" t="n">
        <v>186</v>
      </c>
      <c r="G35" s="188" t="n">
        <v>56</v>
      </c>
      <c r="H35" s="188" t="n">
        <v>129</v>
      </c>
    </row>
    <row r="36" customFormat="false" ht="18" hidden="false" customHeight="true" outlineLevel="0" collapsed="false">
      <c r="A36" s="189"/>
      <c r="B36" s="203" t="n">
        <v>2007</v>
      </c>
      <c r="C36" s="188" t="n">
        <v>140</v>
      </c>
      <c r="D36" s="188" t="n">
        <v>0</v>
      </c>
      <c r="E36" s="188" t="n">
        <v>140</v>
      </c>
      <c r="F36" s="188" t="n">
        <v>203</v>
      </c>
      <c r="G36" s="188" t="n">
        <v>62</v>
      </c>
      <c r="H36" s="188" t="n">
        <v>141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27</v>
      </c>
      <c r="D38" s="188" t="n">
        <v>0</v>
      </c>
      <c r="E38" s="188" t="n">
        <v>27</v>
      </c>
      <c r="F38" s="188" t="n">
        <v>29</v>
      </c>
      <c r="G38" s="188" t="n">
        <v>9</v>
      </c>
      <c r="H38" s="188" t="n">
        <v>20</v>
      </c>
    </row>
    <row r="39" customFormat="false" ht="18" hidden="false" customHeight="true" outlineLevel="0" collapsed="false">
      <c r="A39" s="197"/>
      <c r="B39" s="203" t="n">
        <v>2006</v>
      </c>
      <c r="C39" s="188" t="n">
        <v>60</v>
      </c>
      <c r="D39" s="188" t="n">
        <v>0</v>
      </c>
      <c r="E39" s="188" t="n">
        <v>60</v>
      </c>
      <c r="F39" s="188" t="n">
        <v>86</v>
      </c>
      <c r="G39" s="188" t="n">
        <v>26</v>
      </c>
      <c r="H39" s="188" t="n">
        <v>60</v>
      </c>
    </row>
    <row r="40" customFormat="false" ht="18" hidden="false" customHeight="true" outlineLevel="0" collapsed="false">
      <c r="A40" s="189"/>
      <c r="B40" s="203" t="n">
        <v>2007</v>
      </c>
      <c r="C40" s="188" t="n">
        <v>100</v>
      </c>
      <c r="D40" s="188" t="n">
        <v>1</v>
      </c>
      <c r="E40" s="188" t="n">
        <v>99</v>
      </c>
      <c r="F40" s="188" t="n">
        <v>136</v>
      </c>
      <c r="G40" s="188" t="n">
        <v>41</v>
      </c>
      <c r="H40" s="188" t="n">
        <v>95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2126</v>
      </c>
      <c r="D48" s="188" t="n">
        <v>862</v>
      </c>
      <c r="E48" s="188" t="n">
        <v>1264</v>
      </c>
      <c r="F48" s="188" t="n">
        <v>5979</v>
      </c>
      <c r="G48" s="188" t="n">
        <v>1823</v>
      </c>
      <c r="H48" s="188" t="n">
        <v>4156</v>
      </c>
    </row>
    <row r="49" customFormat="false" ht="18" hidden="false" customHeight="true" outlineLevel="0" collapsed="false">
      <c r="A49" s="189"/>
      <c r="B49" s="203" t="n">
        <v>2006</v>
      </c>
      <c r="C49" s="188" t="n">
        <v>2133</v>
      </c>
      <c r="D49" s="188" t="n">
        <v>804</v>
      </c>
      <c r="E49" s="188" t="n">
        <v>1329</v>
      </c>
      <c r="F49" s="188" t="n">
        <v>5474</v>
      </c>
      <c r="G49" s="188" t="n">
        <v>1616</v>
      </c>
      <c r="H49" s="188" t="n">
        <v>3858</v>
      </c>
    </row>
    <row r="50" customFormat="false" ht="18" hidden="false" customHeight="true" outlineLevel="0" collapsed="false">
      <c r="A50" s="189"/>
      <c r="B50" s="203" t="n">
        <v>2007</v>
      </c>
      <c r="C50" s="188" t="n">
        <v>2032</v>
      </c>
      <c r="D50" s="188" t="n">
        <v>780</v>
      </c>
      <c r="E50" s="188" t="n">
        <v>1252</v>
      </c>
      <c r="F50" s="188" t="n">
        <v>5133</v>
      </c>
      <c r="G50" s="188" t="n">
        <v>1516</v>
      </c>
      <c r="H50" s="188" t="n">
        <v>3616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182</v>
      </c>
      <c r="D52" s="188" t="n">
        <v>393</v>
      </c>
      <c r="E52" s="188" t="n">
        <v>789</v>
      </c>
      <c r="F52" s="188" t="n">
        <v>3694</v>
      </c>
      <c r="G52" s="188" t="n">
        <v>1099</v>
      </c>
      <c r="H52" s="188" t="n">
        <v>2595</v>
      </c>
    </row>
    <row r="53" customFormat="false" ht="18" hidden="false" customHeight="true" outlineLevel="0" collapsed="false">
      <c r="A53" s="197"/>
      <c r="B53" s="203" t="n">
        <v>2006</v>
      </c>
      <c r="C53" s="188" t="n">
        <v>1062</v>
      </c>
      <c r="D53" s="188" t="n">
        <v>356</v>
      </c>
      <c r="E53" s="188" t="n">
        <v>706</v>
      </c>
      <c r="F53" s="188" t="n">
        <v>3045</v>
      </c>
      <c r="G53" s="188" t="n">
        <v>869</v>
      </c>
      <c r="H53" s="188" t="n">
        <v>2176</v>
      </c>
    </row>
    <row r="54" customFormat="false" ht="18" hidden="false" customHeight="true" outlineLevel="0" collapsed="false">
      <c r="A54" s="197"/>
      <c r="B54" s="203" t="n">
        <v>2007</v>
      </c>
      <c r="C54" s="188" t="n">
        <v>1169</v>
      </c>
      <c r="D54" s="188" t="n">
        <v>329</v>
      </c>
      <c r="E54" s="188" t="n">
        <v>840</v>
      </c>
      <c r="F54" s="188" t="n">
        <v>3283</v>
      </c>
      <c r="G54" s="188" t="n">
        <v>955</v>
      </c>
      <c r="H54" s="188" t="n">
        <v>2327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</v>
      </c>
      <c r="D56" s="188" t="n">
        <v>1</v>
      </c>
      <c r="E56" s="188" t="n">
        <v>1</v>
      </c>
      <c r="F56" s="188" t="n">
        <v>14</v>
      </c>
      <c r="G56" s="188" t="n">
        <v>3</v>
      </c>
      <c r="H56" s="188" t="n">
        <v>11</v>
      </c>
    </row>
    <row r="57" customFormat="false" ht="18" hidden="false" customHeight="true" outlineLevel="0" collapsed="false">
      <c r="A57" s="189"/>
      <c r="B57" s="203" t="n">
        <v>2006</v>
      </c>
      <c r="C57" s="188" t="n">
        <v>2</v>
      </c>
      <c r="D57" s="188" t="n">
        <v>1</v>
      </c>
      <c r="E57" s="188" t="n">
        <v>1</v>
      </c>
      <c r="F57" s="188" t="n">
        <v>9</v>
      </c>
      <c r="G57" s="188" t="n">
        <v>2</v>
      </c>
      <c r="H57" s="188" t="n">
        <v>7</v>
      </c>
    </row>
    <row r="58" customFormat="false" ht="18" hidden="false" customHeight="true" outlineLevel="0" collapsed="false">
      <c r="A58" s="189"/>
      <c r="B58" s="203" t="n">
        <v>2007</v>
      </c>
      <c r="C58" s="188" t="n">
        <v>1</v>
      </c>
      <c r="D58" s="188" t="n">
        <v>0</v>
      </c>
      <c r="E58" s="188" t="n">
        <v>1</v>
      </c>
      <c r="F58" s="188" t="n">
        <v>4</v>
      </c>
      <c r="G58" s="188" t="n">
        <v>1</v>
      </c>
      <c r="H58" s="188" t="n">
        <v>2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</v>
      </c>
      <c r="D60" s="188" t="n">
        <v>0</v>
      </c>
      <c r="E60" s="188" t="n">
        <v>3</v>
      </c>
      <c r="F60" s="188" t="n">
        <v>5</v>
      </c>
      <c r="G60" s="188" t="n">
        <v>1</v>
      </c>
      <c r="H60" s="188" t="n">
        <v>3</v>
      </c>
    </row>
    <row r="61" customFormat="false" ht="18" hidden="false" customHeight="true" outlineLevel="0" collapsed="false">
      <c r="A61" s="189"/>
      <c r="B61" s="203" t="n">
        <v>2006</v>
      </c>
      <c r="C61" s="188" t="n">
        <v>3</v>
      </c>
      <c r="D61" s="188" t="n">
        <v>0</v>
      </c>
      <c r="E61" s="188" t="n">
        <v>3</v>
      </c>
      <c r="F61" s="188" t="n">
        <v>6</v>
      </c>
      <c r="G61" s="188" t="n">
        <v>2</v>
      </c>
      <c r="H61" s="188" t="n">
        <v>5</v>
      </c>
    </row>
    <row r="62" customFormat="false" ht="23.25" hidden="false" customHeight="true" outlineLevel="0" collapsed="false">
      <c r="A62" s="189"/>
      <c r="B62" s="203" t="n">
        <v>2007</v>
      </c>
      <c r="C62" s="188" t="n">
        <v>0</v>
      </c>
      <c r="D62" s="188" t="n">
        <v>0</v>
      </c>
      <c r="E62" s="188" t="n">
        <v>0</v>
      </c>
      <c r="F62" s="188" t="n">
        <v>0</v>
      </c>
      <c r="G62" s="188" t="n">
        <v>0</v>
      </c>
      <c r="H62" s="188" t="n">
        <v>0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0</v>
      </c>
      <c r="D65" s="188" t="n">
        <v>0</v>
      </c>
      <c r="E65" s="188" t="n">
        <v>0</v>
      </c>
      <c r="F65" s="188" t="n">
        <v>0</v>
      </c>
      <c r="G65" s="188" t="n">
        <v>0</v>
      </c>
      <c r="H65" s="188" t="n">
        <v>0</v>
      </c>
    </row>
    <row r="66" customFormat="false" ht="19.5" hidden="false" customHeight="true" outlineLevel="0" collapsed="false">
      <c r="A66" s="189"/>
      <c r="B66" s="203" t="n">
        <v>2007</v>
      </c>
      <c r="C66" s="188" t="n">
        <v>0</v>
      </c>
      <c r="D66" s="188" t="n">
        <v>0</v>
      </c>
      <c r="E66" s="188" t="n">
        <v>0</v>
      </c>
      <c r="F66" s="188" t="n">
        <v>0</v>
      </c>
      <c r="G66" s="188" t="n">
        <v>0</v>
      </c>
      <c r="H66" s="188" t="n">
        <v>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0</v>
      </c>
      <c r="D68" s="188" t="n">
        <v>0</v>
      </c>
      <c r="E68" s="188" t="n">
        <v>0</v>
      </c>
      <c r="F68" s="188" t="n">
        <v>0</v>
      </c>
      <c r="G68" s="188" t="n">
        <v>0</v>
      </c>
      <c r="H68" s="188" t="n">
        <v>0</v>
      </c>
    </row>
    <row r="69" customFormat="false" ht="18" hidden="false" customHeight="true" outlineLevel="0" collapsed="false">
      <c r="A69" s="189"/>
      <c r="B69" s="203" t="n">
        <v>2006</v>
      </c>
      <c r="C69" s="188" t="n">
        <v>2</v>
      </c>
      <c r="D69" s="188" t="n">
        <v>0</v>
      </c>
      <c r="E69" s="188" t="n">
        <v>2</v>
      </c>
      <c r="F69" s="188" t="n">
        <v>8</v>
      </c>
      <c r="G69" s="188" t="n">
        <v>3</v>
      </c>
      <c r="H69" s="188" t="n">
        <v>6</v>
      </c>
    </row>
    <row r="70" customFormat="false" ht="19.5" hidden="false" customHeight="true" outlineLevel="0" collapsed="false">
      <c r="A70" s="189"/>
      <c r="B70" s="203" t="n">
        <v>2007</v>
      </c>
      <c r="C70" s="188" t="n">
        <v>0</v>
      </c>
      <c r="D70" s="188" t="n">
        <v>0</v>
      </c>
      <c r="E70" s="188" t="n">
        <v>0</v>
      </c>
      <c r="F70" s="188" t="n">
        <v>0</v>
      </c>
      <c r="G70" s="188" t="n">
        <v>0</v>
      </c>
      <c r="H70" s="188" t="n">
        <v>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26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  <row r="78" customFormat="false" ht="18" hidden="false" customHeight="true" outlineLevel="0" collapsed="false">
      <c r="A78" s="215"/>
      <c r="B78" s="224"/>
      <c r="C78" s="201"/>
      <c r="D78" s="201"/>
      <c r="E78" s="201"/>
      <c r="F78" s="201"/>
      <c r="G78" s="201"/>
      <c r="H78" s="201"/>
    </row>
    <row r="79" customFormat="false" ht="18" hidden="false" customHeight="true" outlineLevel="0" collapsed="false">
      <c r="A79" s="215"/>
      <c r="B79" s="224"/>
      <c r="C79" s="201"/>
      <c r="D79" s="201"/>
      <c r="E79" s="201"/>
      <c r="F79" s="201"/>
      <c r="G79" s="201"/>
      <c r="H79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3" min="2" style="227" width="11.62"/>
    <col collapsed="false" customWidth="true" hidden="false" outlineLevel="0" max="4" min="4" style="227" width="9.62"/>
    <col collapsed="false" customWidth="true" hidden="false" outlineLevel="0" max="6" min="5" style="227" width="11.62"/>
    <col collapsed="false" customWidth="true" hidden="false" outlineLevel="0" max="7" min="7" style="227" width="9.62"/>
    <col collapsed="false" customWidth="true" hidden="false" outlineLevel="0" max="9" min="8" style="227" width="11.62"/>
    <col collapsed="false" customWidth="true" hidden="false" outlineLevel="0" max="10" min="10" style="227" width="9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J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180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s="234" customFormat="true" ht="20.1" hidden="false" customHeight="true" outlineLevel="0" collapsed="false">
      <c r="A6" s="230"/>
      <c r="B6" s="231" t="s">
        <v>123</v>
      </c>
      <c r="C6" s="231"/>
      <c r="D6" s="231"/>
      <c r="E6" s="231" t="s">
        <v>70</v>
      </c>
      <c r="F6" s="231"/>
      <c r="G6" s="231"/>
      <c r="H6" s="232" t="s">
        <v>71</v>
      </c>
      <c r="I6" s="232"/>
      <c r="J6" s="232"/>
      <c r="K6" s="233"/>
      <c r="L6" s="233"/>
      <c r="M6" s="233"/>
    </row>
    <row r="7" s="234" customFormat="true" ht="20.1" hidden="false" customHeight="true" outlineLevel="0" collapsed="false">
      <c r="A7" s="235" t="s">
        <v>122</v>
      </c>
      <c r="B7" s="231" t="s">
        <v>125</v>
      </c>
      <c r="C7" s="231" t="s">
        <v>181</v>
      </c>
      <c r="D7" s="231"/>
      <c r="E7" s="231" t="s">
        <v>125</v>
      </c>
      <c r="F7" s="231" t="s">
        <v>181</v>
      </c>
      <c r="G7" s="231"/>
      <c r="H7" s="231" t="s">
        <v>125</v>
      </c>
      <c r="I7" s="232" t="s">
        <v>181</v>
      </c>
      <c r="J7" s="232"/>
      <c r="K7" s="233"/>
      <c r="L7" s="233"/>
      <c r="M7" s="233"/>
    </row>
    <row r="8" s="234" customFormat="true" ht="20.1" hidden="false" customHeight="true" outlineLevel="0" collapsed="false">
      <c r="A8" s="236"/>
      <c r="B8" s="231" t="s">
        <v>131</v>
      </c>
      <c r="C8" s="231" t="s">
        <v>131</v>
      </c>
      <c r="D8" s="231" t="s">
        <v>182</v>
      </c>
      <c r="E8" s="231" t="s">
        <v>131</v>
      </c>
      <c r="F8" s="231" t="s">
        <v>131</v>
      </c>
      <c r="G8" s="231" t="s">
        <v>182</v>
      </c>
      <c r="H8" s="231" t="s">
        <v>131</v>
      </c>
      <c r="I8" s="231" t="s">
        <v>131</v>
      </c>
      <c r="J8" s="232" t="s">
        <v>182</v>
      </c>
      <c r="K8" s="233"/>
      <c r="L8" s="233"/>
      <c r="M8" s="233"/>
    </row>
    <row r="9" customFormat="false" ht="15" hidden="false" customHeight="false" outlineLevel="0" collapsed="false">
      <c r="A9" s="237"/>
      <c r="B9" s="238"/>
      <c r="C9" s="238"/>
      <c r="D9" s="238"/>
      <c r="E9" s="238"/>
      <c r="F9" s="238"/>
      <c r="G9" s="238"/>
      <c r="H9" s="238"/>
      <c r="I9" s="238"/>
      <c r="J9" s="238"/>
      <c r="K9" s="239"/>
      <c r="L9" s="239"/>
      <c r="M9" s="239"/>
    </row>
    <row r="10" customFormat="false" ht="15" hidden="false" customHeight="false" outlineLevel="0" collapsed="false">
      <c r="A10" s="240" t="s">
        <v>134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39"/>
      <c r="L10" s="239"/>
      <c r="M10" s="239"/>
    </row>
    <row r="11" customFormat="false" ht="15" hidden="false" customHeight="false" outlineLevel="0" collapsed="false">
      <c r="A11" s="241"/>
      <c r="B11" s="242"/>
      <c r="C11" s="241"/>
      <c r="D11" s="241"/>
      <c r="E11" s="241"/>
      <c r="F11" s="241"/>
      <c r="G11" s="241"/>
      <c r="H11" s="241"/>
      <c r="I11" s="241"/>
      <c r="J11" s="241"/>
      <c r="K11" s="239"/>
      <c r="L11" s="239"/>
      <c r="M11" s="239"/>
    </row>
    <row r="12" customFormat="false" ht="13.5" hidden="false" customHeight="true" outlineLevel="0" collapsed="false">
      <c r="A12" s="243" t="s">
        <v>137</v>
      </c>
      <c r="B12" s="244" t="n">
        <v>23370</v>
      </c>
      <c r="C12" s="244" t="n">
        <v>6638</v>
      </c>
      <c r="D12" s="245" t="n">
        <v>28.4039366709457</v>
      </c>
      <c r="E12" s="244" t="n">
        <v>7467</v>
      </c>
      <c r="F12" s="244" t="n">
        <v>1311</v>
      </c>
      <c r="G12" s="245" t="n">
        <v>17.5572519083969</v>
      </c>
      <c r="H12" s="244" t="n">
        <v>15903</v>
      </c>
      <c r="I12" s="244" t="n">
        <v>5327</v>
      </c>
      <c r="J12" s="245" t="n">
        <v>33.4968244985223</v>
      </c>
      <c r="K12" s="239"/>
      <c r="L12" s="239"/>
      <c r="M12" s="239"/>
    </row>
    <row r="13" customFormat="false" ht="13.5" hidden="false" customHeight="true" outlineLevel="0" collapsed="false">
      <c r="A13" s="243" t="s">
        <v>138</v>
      </c>
      <c r="B13" s="244" t="n">
        <v>37846</v>
      </c>
      <c r="C13" s="244" t="n">
        <v>12705</v>
      </c>
      <c r="D13" s="245" t="n">
        <v>33.5702584156846</v>
      </c>
      <c r="E13" s="244" t="n">
        <v>14698</v>
      </c>
      <c r="F13" s="244" t="n">
        <v>4426</v>
      </c>
      <c r="G13" s="245" t="n">
        <v>30.1129405361274</v>
      </c>
      <c r="H13" s="244" t="n">
        <v>23148</v>
      </c>
      <c r="I13" s="244" t="n">
        <v>8279</v>
      </c>
      <c r="J13" s="245" t="n">
        <v>35.765508899257</v>
      </c>
      <c r="K13" s="239"/>
      <c r="L13" s="239"/>
      <c r="M13" s="239"/>
    </row>
    <row r="14" customFormat="false" ht="13.5" hidden="false" customHeight="true" outlineLevel="0" collapsed="false">
      <c r="A14" s="243" t="s">
        <v>139</v>
      </c>
      <c r="B14" s="244" t="n">
        <v>2193</v>
      </c>
      <c r="C14" s="244" t="n">
        <v>895</v>
      </c>
      <c r="D14" s="245" t="n">
        <v>40.8116735066119</v>
      </c>
      <c r="E14" s="244" t="n">
        <v>762</v>
      </c>
      <c r="F14" s="244" t="n">
        <v>209</v>
      </c>
      <c r="G14" s="245" t="n">
        <v>27.4278215223097</v>
      </c>
      <c r="H14" s="244" t="n">
        <v>1431</v>
      </c>
      <c r="I14" s="244" t="n">
        <v>686</v>
      </c>
      <c r="J14" s="245" t="n">
        <v>47.9385045422781</v>
      </c>
      <c r="K14" s="239"/>
      <c r="L14" s="239"/>
      <c r="M14" s="239"/>
    </row>
    <row r="15" customFormat="false" ht="13.5" hidden="false" customHeight="true" outlineLevel="0" collapsed="false">
      <c r="A15" s="243" t="s">
        <v>112</v>
      </c>
      <c r="B15" s="244" t="n">
        <v>2360</v>
      </c>
      <c r="C15" s="244" t="n">
        <v>843</v>
      </c>
      <c r="D15" s="245" t="n">
        <v>35.7203389830509</v>
      </c>
      <c r="E15" s="244" t="n">
        <v>600</v>
      </c>
      <c r="F15" s="244" t="n">
        <v>168</v>
      </c>
      <c r="G15" s="245" t="n">
        <v>28</v>
      </c>
      <c r="H15" s="244" t="n">
        <v>1760</v>
      </c>
      <c r="I15" s="244" t="n">
        <v>675</v>
      </c>
      <c r="J15" s="245" t="n">
        <v>38.3522727272727</v>
      </c>
      <c r="K15" s="239"/>
      <c r="L15" s="239"/>
      <c r="M15" s="239"/>
    </row>
    <row r="16" customFormat="false" ht="13.5" hidden="false" customHeight="true" outlineLevel="0" collapsed="false">
      <c r="A16" s="243" t="s">
        <v>140</v>
      </c>
      <c r="B16" s="244" t="n">
        <v>748</v>
      </c>
      <c r="C16" s="244" t="n">
        <v>229</v>
      </c>
      <c r="D16" s="245" t="n">
        <v>30.6149732620321</v>
      </c>
      <c r="E16" s="244" t="n">
        <v>198</v>
      </c>
      <c r="F16" s="244" t="n">
        <v>59</v>
      </c>
      <c r="G16" s="245" t="n">
        <v>29.7979797979798</v>
      </c>
      <c r="H16" s="244" t="n">
        <v>550</v>
      </c>
      <c r="I16" s="244" t="n">
        <v>170</v>
      </c>
      <c r="J16" s="245" t="n">
        <v>30.9090909090909</v>
      </c>
      <c r="K16" s="239"/>
      <c r="L16" s="239"/>
      <c r="M16" s="239"/>
    </row>
    <row r="17" customFormat="false" ht="13.5" hidden="false" customHeight="true" outlineLevel="0" collapsed="false">
      <c r="A17" s="243" t="s">
        <v>141</v>
      </c>
      <c r="B17" s="244" t="n">
        <v>1880</v>
      </c>
      <c r="C17" s="244" t="n">
        <v>813</v>
      </c>
      <c r="D17" s="245" t="n">
        <v>43.2446808510638</v>
      </c>
      <c r="E17" s="244" t="n">
        <v>843</v>
      </c>
      <c r="F17" s="244" t="n">
        <v>329</v>
      </c>
      <c r="G17" s="245" t="n">
        <v>39.0272835112693</v>
      </c>
      <c r="H17" s="244" t="n">
        <v>1037</v>
      </c>
      <c r="I17" s="244" t="n">
        <v>484</v>
      </c>
      <c r="J17" s="245" t="n">
        <v>46.6730954676953</v>
      </c>
      <c r="K17" s="239"/>
      <c r="L17" s="239"/>
      <c r="M17" s="239"/>
    </row>
    <row r="18" customFormat="false" ht="13.5" hidden="false" customHeight="true" outlineLevel="0" collapsed="false">
      <c r="A18" s="243" t="s">
        <v>142</v>
      </c>
      <c r="B18" s="244" t="n">
        <v>7250</v>
      </c>
      <c r="C18" s="244" t="n">
        <v>2320</v>
      </c>
      <c r="D18" s="245" t="n">
        <v>32</v>
      </c>
      <c r="E18" s="244" t="n">
        <v>3180</v>
      </c>
      <c r="F18" s="244" t="n">
        <v>903</v>
      </c>
      <c r="G18" s="245" t="n">
        <v>28.3962264150943</v>
      </c>
      <c r="H18" s="244" t="n">
        <v>4070</v>
      </c>
      <c r="I18" s="244" t="n">
        <v>1417</v>
      </c>
      <c r="J18" s="245" t="n">
        <v>34.8157248157248</v>
      </c>
      <c r="K18" s="239"/>
      <c r="L18" s="239"/>
      <c r="M18" s="239"/>
    </row>
    <row r="19" customFormat="false" ht="13.5" hidden="false" customHeight="true" outlineLevel="0" collapsed="false">
      <c r="A19" s="243" t="s">
        <v>143</v>
      </c>
      <c r="B19" s="244" t="n">
        <v>1896</v>
      </c>
      <c r="C19" s="244" t="n">
        <v>658</v>
      </c>
      <c r="D19" s="245" t="n">
        <v>34.704641350211</v>
      </c>
      <c r="E19" s="244" t="n">
        <v>447</v>
      </c>
      <c r="F19" s="244" t="n">
        <v>89</v>
      </c>
      <c r="G19" s="245" t="n">
        <v>19.910514541387</v>
      </c>
      <c r="H19" s="244" t="n">
        <v>1449</v>
      </c>
      <c r="I19" s="244" t="n">
        <v>569</v>
      </c>
      <c r="J19" s="245" t="n">
        <v>39.2684610075914</v>
      </c>
      <c r="K19" s="239"/>
      <c r="L19" s="239"/>
      <c r="M19" s="239"/>
    </row>
    <row r="20" customFormat="false" ht="13.5" hidden="false" customHeight="true" outlineLevel="0" collapsed="false">
      <c r="A20" s="243" t="s">
        <v>144</v>
      </c>
      <c r="B20" s="244" t="n">
        <v>12634</v>
      </c>
      <c r="C20" s="244" t="n">
        <v>4156</v>
      </c>
      <c r="D20" s="245" t="n">
        <v>32.8953617223366</v>
      </c>
      <c r="E20" s="244" t="n">
        <v>4611</v>
      </c>
      <c r="F20" s="244" t="n">
        <v>1440</v>
      </c>
      <c r="G20" s="245" t="n">
        <v>31.2296681847755</v>
      </c>
      <c r="H20" s="244" t="n">
        <v>8023</v>
      </c>
      <c r="I20" s="244" t="n">
        <v>2716</v>
      </c>
      <c r="J20" s="245" t="n">
        <v>33.8526735635049</v>
      </c>
      <c r="K20" s="239"/>
      <c r="L20" s="239"/>
      <c r="M20" s="239"/>
    </row>
    <row r="21" customFormat="false" ht="13.5" hidden="false" customHeight="true" outlineLevel="0" collapsed="false">
      <c r="A21" s="243" t="s">
        <v>145</v>
      </c>
      <c r="B21" s="244" t="n">
        <v>19296</v>
      </c>
      <c r="C21" s="244" t="n">
        <v>5153</v>
      </c>
      <c r="D21" s="245" t="n">
        <v>26.7050165837479</v>
      </c>
      <c r="E21" s="244" t="n">
        <v>7685</v>
      </c>
      <c r="F21" s="244" t="n">
        <v>1578</v>
      </c>
      <c r="G21" s="245" t="n">
        <v>20.5335068314899</v>
      </c>
      <c r="H21" s="244" t="n">
        <v>11611</v>
      </c>
      <c r="I21" s="244" t="n">
        <v>3575</v>
      </c>
      <c r="J21" s="245" t="n">
        <v>30.7897683231418</v>
      </c>
      <c r="K21" s="239"/>
      <c r="L21" s="239"/>
      <c r="M21" s="239"/>
    </row>
    <row r="22" customFormat="false" ht="13.5" hidden="false" customHeight="true" outlineLevel="0" collapsed="false">
      <c r="A22" s="243" t="s">
        <v>146</v>
      </c>
      <c r="B22" s="244" t="n">
        <v>5521</v>
      </c>
      <c r="C22" s="244" t="n">
        <v>1557</v>
      </c>
      <c r="D22" s="245" t="n">
        <v>28.2014127875385</v>
      </c>
      <c r="E22" s="244" t="n">
        <v>1962</v>
      </c>
      <c r="F22" s="244" t="n">
        <v>390</v>
      </c>
      <c r="G22" s="245" t="n">
        <v>19.8776758409786</v>
      </c>
      <c r="H22" s="244" t="n">
        <v>3559</v>
      </c>
      <c r="I22" s="244" t="n">
        <v>1167</v>
      </c>
      <c r="J22" s="245" t="n">
        <v>32.7901095813431</v>
      </c>
      <c r="K22" s="239"/>
      <c r="L22" s="239"/>
      <c r="M22" s="239"/>
    </row>
    <row r="23" customFormat="false" ht="13.5" hidden="false" customHeight="true" outlineLevel="0" collapsed="false">
      <c r="A23" s="243" t="s">
        <v>147</v>
      </c>
      <c r="B23" s="244" t="n">
        <v>2114</v>
      </c>
      <c r="C23" s="244" t="n">
        <v>535</v>
      </c>
      <c r="D23" s="245" t="n">
        <v>25.3074739829707</v>
      </c>
      <c r="E23" s="244" t="n">
        <v>293</v>
      </c>
      <c r="F23" s="244" t="n">
        <v>50</v>
      </c>
      <c r="G23" s="245" t="n">
        <v>17.0648464163823</v>
      </c>
      <c r="H23" s="244" t="n">
        <v>1821</v>
      </c>
      <c r="I23" s="244" t="n">
        <v>485</v>
      </c>
      <c r="J23" s="245" t="n">
        <v>26.6337177375069</v>
      </c>
      <c r="K23" s="239"/>
      <c r="L23" s="239"/>
      <c r="M23" s="239"/>
    </row>
    <row r="24" customFormat="false" ht="13.5" hidden="false" customHeight="true" outlineLevel="0" collapsed="false">
      <c r="A24" s="243" t="s">
        <v>148</v>
      </c>
      <c r="B24" s="244" t="n">
        <v>6237</v>
      </c>
      <c r="C24" s="244" t="n">
        <v>2206</v>
      </c>
      <c r="D24" s="245" t="n">
        <v>35.369568702902</v>
      </c>
      <c r="E24" s="244" t="n">
        <v>2131</v>
      </c>
      <c r="F24" s="244" t="n">
        <v>573</v>
      </c>
      <c r="G24" s="245" t="n">
        <v>26.8887846081652</v>
      </c>
      <c r="H24" s="244" t="n">
        <v>4106</v>
      </c>
      <c r="I24" s="244" t="n">
        <v>1633</v>
      </c>
      <c r="J24" s="245" t="n">
        <v>39.7710667316123</v>
      </c>
      <c r="K24" s="239"/>
      <c r="L24" s="239"/>
      <c r="M24" s="239"/>
    </row>
    <row r="25" customFormat="false" ht="13.5" hidden="false" customHeight="true" outlineLevel="0" collapsed="false">
      <c r="A25" s="243" t="s">
        <v>149</v>
      </c>
      <c r="B25" s="244" t="n">
        <v>2599</v>
      </c>
      <c r="C25" s="244" t="n">
        <v>821</v>
      </c>
      <c r="D25" s="245" t="n">
        <v>31.589072720277</v>
      </c>
      <c r="E25" s="244" t="n">
        <v>838</v>
      </c>
      <c r="F25" s="244" t="n">
        <v>223</v>
      </c>
      <c r="G25" s="245" t="n">
        <v>26.6109785202864</v>
      </c>
      <c r="H25" s="244" t="n">
        <v>1761</v>
      </c>
      <c r="I25" s="244" t="n">
        <v>598</v>
      </c>
      <c r="J25" s="245" t="n">
        <v>33.9579784213515</v>
      </c>
      <c r="K25" s="239"/>
      <c r="L25" s="239"/>
      <c r="M25" s="239"/>
    </row>
    <row r="26" customFormat="false" ht="13.5" hidden="false" customHeight="true" outlineLevel="0" collapsed="false">
      <c r="A26" s="243" t="s">
        <v>150</v>
      </c>
      <c r="B26" s="244" t="n">
        <v>4446</v>
      </c>
      <c r="C26" s="244" t="n">
        <v>1585</v>
      </c>
      <c r="D26" s="245" t="n">
        <v>35.6500224921278</v>
      </c>
      <c r="E26" s="244" t="n">
        <v>1203</v>
      </c>
      <c r="F26" s="244" t="n">
        <v>308</v>
      </c>
      <c r="G26" s="245" t="n">
        <v>25.6026600166251</v>
      </c>
      <c r="H26" s="244" t="n">
        <v>3243</v>
      </c>
      <c r="I26" s="244" t="n">
        <v>1277</v>
      </c>
      <c r="J26" s="245" t="n">
        <v>39.377119950663</v>
      </c>
      <c r="K26" s="239"/>
      <c r="L26" s="239"/>
      <c r="M26" s="239"/>
    </row>
    <row r="27" customFormat="false" ht="13.5" hidden="false" customHeight="true" outlineLevel="0" collapsed="false">
      <c r="A27" s="243" t="s">
        <v>151</v>
      </c>
      <c r="B27" s="244" t="n">
        <v>3202</v>
      </c>
      <c r="C27" s="244" t="n">
        <v>1028</v>
      </c>
      <c r="D27" s="245" t="n">
        <v>32.10493441599</v>
      </c>
      <c r="E27" s="244" t="n">
        <v>1109</v>
      </c>
      <c r="F27" s="244" t="n">
        <v>346</v>
      </c>
      <c r="G27" s="245" t="n">
        <v>31.1992786293959</v>
      </c>
      <c r="H27" s="244" t="n">
        <v>2093</v>
      </c>
      <c r="I27" s="244" t="n">
        <v>682</v>
      </c>
      <c r="J27" s="245" t="n">
        <v>32.58480649785</v>
      </c>
      <c r="K27" s="239"/>
      <c r="L27" s="239"/>
      <c r="M27" s="239"/>
    </row>
    <row r="28" customFormat="false" ht="13.5" hidden="false" customHeight="true" outlineLevel="0" collapsed="false">
      <c r="A28" s="243"/>
      <c r="B28" s="244"/>
      <c r="C28" s="244"/>
      <c r="D28" s="245"/>
      <c r="E28" s="244"/>
      <c r="F28" s="244"/>
      <c r="G28" s="245"/>
      <c r="H28" s="244"/>
      <c r="I28" s="244"/>
      <c r="J28" s="245"/>
      <c r="K28" s="239"/>
      <c r="L28" s="239"/>
      <c r="M28" s="239"/>
    </row>
    <row r="29" customFormat="false" ht="13.5" hidden="false" customHeight="true" outlineLevel="0" collapsed="false">
      <c r="A29" s="246" t="s">
        <v>183</v>
      </c>
      <c r="B29" s="247" t="n">
        <v>133592</v>
      </c>
      <c r="C29" s="247" t="n">
        <v>42142</v>
      </c>
      <c r="D29" s="248" t="n">
        <v>31.545302113899</v>
      </c>
      <c r="E29" s="247" t="n">
        <v>48027</v>
      </c>
      <c r="F29" s="247" t="n">
        <v>12402</v>
      </c>
      <c r="G29" s="248" t="n">
        <v>25.8229745768006</v>
      </c>
      <c r="H29" s="247" t="n">
        <v>85565</v>
      </c>
      <c r="I29" s="247" t="n">
        <v>29740</v>
      </c>
      <c r="J29" s="248" t="n">
        <v>34.7572021270379</v>
      </c>
      <c r="K29" s="239"/>
      <c r="L29" s="239"/>
      <c r="M29" s="239"/>
    </row>
    <row r="30" customFormat="false" ht="15" hidden="false" customHeight="false" outlineLevel="0" collapsed="false">
      <c r="A30" s="249"/>
      <c r="B30" s="250" t="n">
        <v>0</v>
      </c>
      <c r="C30" s="250" t="n">
        <v>0</v>
      </c>
      <c r="D30" s="250"/>
      <c r="E30" s="250" t="n">
        <v>0</v>
      </c>
      <c r="F30" s="250" t="n">
        <v>0</v>
      </c>
      <c r="G30" s="250"/>
      <c r="H30" s="250" t="n">
        <v>0</v>
      </c>
      <c r="I30" s="250" t="n">
        <v>0</v>
      </c>
      <c r="J30" s="239"/>
      <c r="K30" s="239"/>
      <c r="L30" s="239"/>
      <c r="M30" s="239"/>
    </row>
    <row r="31" customFormat="false" ht="15" hidden="false" customHeight="false" outlineLevel="0" collapsed="false">
      <c r="A31" s="249"/>
      <c r="B31" s="250"/>
      <c r="C31" s="250"/>
      <c r="D31" s="250"/>
      <c r="E31" s="250"/>
      <c r="F31" s="250"/>
      <c r="G31" s="250"/>
      <c r="H31" s="250"/>
      <c r="I31" s="250"/>
      <c r="J31" s="250"/>
      <c r="K31" s="239"/>
      <c r="L31" s="239"/>
      <c r="M31" s="239"/>
    </row>
    <row r="32" customFormat="false" ht="15" hidden="false" customHeight="false" outlineLevel="0" collapsed="false">
      <c r="A32" s="240" t="s">
        <v>184</v>
      </c>
      <c r="B32" s="240"/>
      <c r="C32" s="240"/>
      <c r="D32" s="240"/>
      <c r="E32" s="240"/>
      <c r="F32" s="240"/>
      <c r="G32" s="240"/>
      <c r="H32" s="240"/>
      <c r="I32" s="240"/>
      <c r="J32" s="240"/>
      <c r="K32" s="239"/>
      <c r="L32" s="239"/>
      <c r="M32" s="239"/>
    </row>
    <row r="33" customFormat="false" ht="15" hidden="false" customHeight="false" outlineLevel="0" collapsed="false">
      <c r="A33" s="241"/>
      <c r="B33" s="241"/>
      <c r="C33" s="241"/>
      <c r="D33" s="241"/>
      <c r="E33" s="241"/>
      <c r="F33" s="241"/>
      <c r="G33" s="241"/>
      <c r="H33" s="241"/>
      <c r="I33" s="241"/>
      <c r="J33" s="241"/>
      <c r="K33" s="239"/>
      <c r="L33" s="239"/>
      <c r="M33" s="239"/>
    </row>
    <row r="34" customFormat="false" ht="15" hidden="false" customHeight="false" outlineLevel="0" collapsed="false">
      <c r="A34" s="240" t="s">
        <v>103</v>
      </c>
      <c r="B34" s="240"/>
      <c r="C34" s="240"/>
      <c r="D34" s="240"/>
      <c r="E34" s="240"/>
      <c r="F34" s="240"/>
      <c r="G34" s="240"/>
      <c r="H34" s="240"/>
      <c r="I34" s="240"/>
      <c r="J34" s="240"/>
      <c r="K34" s="239"/>
      <c r="L34" s="239"/>
      <c r="M34" s="239"/>
    </row>
    <row r="35" customFormat="false" ht="15" hidden="false" customHeight="false" outlineLevel="0" collapsed="false">
      <c r="A35" s="251"/>
      <c r="B35" s="252"/>
      <c r="C35" s="252"/>
      <c r="D35" s="252"/>
      <c r="E35" s="252"/>
      <c r="F35" s="252"/>
      <c r="G35" s="252"/>
      <c r="H35" s="252"/>
      <c r="I35" s="252"/>
      <c r="J35" s="252"/>
      <c r="K35" s="239"/>
      <c r="L35" s="239"/>
      <c r="M35" s="239"/>
    </row>
    <row r="36" customFormat="false" ht="13.5" hidden="false" customHeight="true" outlineLevel="0" collapsed="false">
      <c r="A36" s="243" t="s">
        <v>137</v>
      </c>
      <c r="B36" s="244" t="n">
        <v>6660</v>
      </c>
      <c r="C36" s="244" t="n">
        <v>1109</v>
      </c>
      <c r="D36" s="245" t="n">
        <v>16.6516516516517</v>
      </c>
      <c r="E36" s="244" t="n">
        <v>5056</v>
      </c>
      <c r="F36" s="244" t="n">
        <v>655</v>
      </c>
      <c r="G36" s="245" t="n">
        <v>12.9549050632911</v>
      </c>
      <c r="H36" s="244" t="n">
        <v>1604</v>
      </c>
      <c r="I36" s="244" t="n">
        <v>454</v>
      </c>
      <c r="J36" s="245" t="n">
        <v>28.3042394014963</v>
      </c>
      <c r="K36" s="239"/>
      <c r="L36" s="239"/>
      <c r="M36" s="239"/>
    </row>
    <row r="37" customFormat="false" ht="13.5" hidden="false" customHeight="true" outlineLevel="0" collapsed="false">
      <c r="A37" s="243" t="s">
        <v>138</v>
      </c>
      <c r="B37" s="244" t="n">
        <v>8071</v>
      </c>
      <c r="C37" s="244" t="n">
        <v>2739</v>
      </c>
      <c r="D37" s="245" t="n">
        <v>33.9363152025771</v>
      </c>
      <c r="E37" s="244" t="n">
        <v>6153</v>
      </c>
      <c r="F37" s="244" t="n">
        <v>2024</v>
      </c>
      <c r="G37" s="245" t="n">
        <v>32.8945229969121</v>
      </c>
      <c r="H37" s="244" t="n">
        <v>1918</v>
      </c>
      <c r="I37" s="244" t="n">
        <v>715</v>
      </c>
      <c r="J37" s="245" t="n">
        <v>37.2784150156413</v>
      </c>
      <c r="K37" s="239"/>
      <c r="L37" s="239"/>
      <c r="M37" s="239"/>
    </row>
    <row r="38" customFormat="false" ht="13.5" hidden="false" customHeight="true" outlineLevel="0" collapsed="false">
      <c r="A38" s="243" t="s">
        <v>139</v>
      </c>
      <c r="B38" s="244" t="n">
        <v>1053</v>
      </c>
      <c r="C38" s="244" t="n">
        <v>408</v>
      </c>
      <c r="D38" s="245" t="n">
        <v>38.7464387464387</v>
      </c>
      <c r="E38" s="244" t="n">
        <v>430</v>
      </c>
      <c r="F38" s="244" t="n">
        <v>117</v>
      </c>
      <c r="G38" s="245" t="n">
        <v>27.2093023255814</v>
      </c>
      <c r="H38" s="244" t="n">
        <v>623</v>
      </c>
      <c r="I38" s="244" t="n">
        <v>291</v>
      </c>
      <c r="J38" s="245" t="n">
        <v>46.7094703049759</v>
      </c>
      <c r="K38" s="239"/>
      <c r="L38" s="239"/>
      <c r="M38" s="239"/>
    </row>
    <row r="39" customFormat="false" ht="13.5" hidden="false" customHeight="true" outlineLevel="0" collapsed="false">
      <c r="A39" s="243" t="s">
        <v>112</v>
      </c>
      <c r="B39" s="244" t="n">
        <v>1055</v>
      </c>
      <c r="C39" s="244" t="n">
        <v>334</v>
      </c>
      <c r="D39" s="245" t="n">
        <v>31.6587677725118</v>
      </c>
      <c r="E39" s="244" t="n">
        <v>370</v>
      </c>
      <c r="F39" s="244" t="n">
        <v>92</v>
      </c>
      <c r="G39" s="245" t="n">
        <v>24.8648648648649</v>
      </c>
      <c r="H39" s="244" t="n">
        <v>685</v>
      </c>
      <c r="I39" s="244" t="n">
        <v>242</v>
      </c>
      <c r="J39" s="245" t="n">
        <v>35.3284671532847</v>
      </c>
      <c r="K39" s="239"/>
      <c r="L39" s="239"/>
      <c r="M39" s="239"/>
    </row>
    <row r="40" customFormat="false" ht="13.5" hidden="false" customHeight="true" outlineLevel="0" collapsed="false">
      <c r="A40" s="243" t="s">
        <v>140</v>
      </c>
      <c r="B40" s="244" t="n">
        <v>63</v>
      </c>
      <c r="C40" s="244" t="n">
        <v>18</v>
      </c>
      <c r="D40" s="245" t="n">
        <v>28.5714285714286</v>
      </c>
      <c r="E40" s="244" t="n">
        <v>61</v>
      </c>
      <c r="F40" s="244" t="n">
        <v>16</v>
      </c>
      <c r="G40" s="245" t="n">
        <v>26.2295081967213</v>
      </c>
      <c r="H40" s="244" t="n">
        <v>2</v>
      </c>
      <c r="I40" s="244" t="n">
        <v>2</v>
      </c>
      <c r="J40" s="245" t="n">
        <v>100</v>
      </c>
      <c r="K40" s="239"/>
      <c r="L40" s="239"/>
      <c r="M40" s="239"/>
    </row>
    <row r="41" customFormat="false" ht="13.5" hidden="false" customHeight="true" outlineLevel="0" collapsed="false">
      <c r="A41" s="243" t="s">
        <v>141</v>
      </c>
      <c r="B41" s="244" t="n">
        <v>465</v>
      </c>
      <c r="C41" s="244" t="n">
        <v>211</v>
      </c>
      <c r="D41" s="245" t="n">
        <v>45.3763440860215</v>
      </c>
      <c r="E41" s="244" t="n">
        <v>462</v>
      </c>
      <c r="F41" s="244" t="n">
        <v>211</v>
      </c>
      <c r="G41" s="245" t="n">
        <v>45.6709956709957</v>
      </c>
      <c r="H41" s="244" t="n">
        <v>3</v>
      </c>
      <c r="I41" s="244" t="n">
        <v>0</v>
      </c>
      <c r="J41" s="245" t="n">
        <v>0</v>
      </c>
      <c r="K41" s="239"/>
      <c r="L41" s="239"/>
      <c r="M41" s="239"/>
    </row>
    <row r="42" customFormat="false" ht="13.5" hidden="false" customHeight="true" outlineLevel="0" collapsed="false">
      <c r="A42" s="243" t="s">
        <v>142</v>
      </c>
      <c r="B42" s="244" t="n">
        <v>2702</v>
      </c>
      <c r="C42" s="244" t="n">
        <v>809</v>
      </c>
      <c r="D42" s="245" t="n">
        <v>29.940784603997</v>
      </c>
      <c r="E42" s="244" t="n">
        <v>2063</v>
      </c>
      <c r="F42" s="244" t="n">
        <v>575</v>
      </c>
      <c r="G42" s="245" t="n">
        <v>27.8720310227824</v>
      </c>
      <c r="H42" s="244" t="n">
        <v>639</v>
      </c>
      <c r="I42" s="244" t="n">
        <v>234</v>
      </c>
      <c r="J42" s="245" t="n">
        <v>36.6197183098592</v>
      </c>
      <c r="K42" s="239"/>
      <c r="L42" s="239"/>
      <c r="M42" s="239"/>
    </row>
    <row r="43" customFormat="false" ht="13.5" hidden="false" customHeight="true" outlineLevel="0" collapsed="false">
      <c r="A43" s="243" t="s">
        <v>143</v>
      </c>
      <c r="B43" s="244" t="n">
        <v>1085</v>
      </c>
      <c r="C43" s="244" t="n">
        <v>353</v>
      </c>
      <c r="D43" s="245" t="n">
        <v>32.5345622119816</v>
      </c>
      <c r="E43" s="244" t="n">
        <v>353</v>
      </c>
      <c r="F43" s="244" t="n">
        <v>72</v>
      </c>
      <c r="G43" s="245" t="n">
        <v>20.3966005665722</v>
      </c>
      <c r="H43" s="244" t="n">
        <v>732</v>
      </c>
      <c r="I43" s="244" t="n">
        <v>281</v>
      </c>
      <c r="J43" s="245" t="n">
        <v>38.3879781420765</v>
      </c>
      <c r="K43" s="239"/>
      <c r="L43" s="239"/>
      <c r="M43" s="239"/>
    </row>
    <row r="44" customFormat="false" ht="13.5" hidden="false" customHeight="true" outlineLevel="0" collapsed="false">
      <c r="A44" s="243" t="s">
        <v>144</v>
      </c>
      <c r="B44" s="244" t="n">
        <v>2127</v>
      </c>
      <c r="C44" s="244" t="n">
        <v>878</v>
      </c>
      <c r="D44" s="245" t="n">
        <v>41.2787964268923</v>
      </c>
      <c r="E44" s="244" t="n">
        <v>1952</v>
      </c>
      <c r="F44" s="244" t="n">
        <v>776</v>
      </c>
      <c r="G44" s="245" t="n">
        <v>39.7540983606557</v>
      </c>
      <c r="H44" s="244" t="n">
        <v>175</v>
      </c>
      <c r="I44" s="244" t="n">
        <v>102</v>
      </c>
      <c r="J44" s="245" t="n">
        <v>58.2857142857143</v>
      </c>
      <c r="K44" s="239"/>
      <c r="L44" s="239"/>
      <c r="M44" s="239"/>
    </row>
    <row r="45" customFormat="false" ht="13.5" hidden="false" customHeight="true" outlineLevel="0" collapsed="false">
      <c r="A45" s="243" t="s">
        <v>145</v>
      </c>
      <c r="B45" s="244" t="n">
        <v>4411</v>
      </c>
      <c r="C45" s="244" t="n">
        <v>1040</v>
      </c>
      <c r="D45" s="245" t="n">
        <v>23.5774200861483</v>
      </c>
      <c r="E45" s="244" t="n">
        <v>2835</v>
      </c>
      <c r="F45" s="244" t="n">
        <v>559</v>
      </c>
      <c r="G45" s="245" t="n">
        <v>19.7178130511464</v>
      </c>
      <c r="H45" s="244" t="n">
        <v>1576</v>
      </c>
      <c r="I45" s="244" t="n">
        <v>481</v>
      </c>
      <c r="J45" s="245" t="n">
        <v>30.5203045685279</v>
      </c>
      <c r="K45" s="239"/>
      <c r="L45" s="239"/>
      <c r="M45" s="239"/>
    </row>
    <row r="46" customFormat="false" ht="13.5" hidden="false" customHeight="true" outlineLevel="0" collapsed="false">
      <c r="A46" s="243" t="s">
        <v>146</v>
      </c>
      <c r="B46" s="244" t="n">
        <v>1851</v>
      </c>
      <c r="C46" s="244" t="n">
        <v>456</v>
      </c>
      <c r="D46" s="245" t="n">
        <v>24.6353322528363</v>
      </c>
      <c r="E46" s="244" t="n">
        <v>1151</v>
      </c>
      <c r="F46" s="244" t="n">
        <v>220</v>
      </c>
      <c r="G46" s="245" t="n">
        <v>19.1138140747176</v>
      </c>
      <c r="H46" s="244" t="n">
        <v>700</v>
      </c>
      <c r="I46" s="244" t="n">
        <v>236</v>
      </c>
      <c r="J46" s="245" t="n">
        <v>33.7142857142857</v>
      </c>
      <c r="K46" s="239"/>
      <c r="L46" s="239"/>
      <c r="M46" s="239"/>
    </row>
    <row r="47" customFormat="false" ht="13.5" hidden="false" customHeight="true" outlineLevel="0" collapsed="false">
      <c r="A47" s="243" t="s">
        <v>147</v>
      </c>
      <c r="B47" s="244" t="n">
        <v>519</v>
      </c>
      <c r="C47" s="244" t="n">
        <v>100</v>
      </c>
      <c r="D47" s="245" t="n">
        <v>19.2678227360308</v>
      </c>
      <c r="E47" s="244" t="n">
        <v>189</v>
      </c>
      <c r="F47" s="244" t="n">
        <v>28</v>
      </c>
      <c r="G47" s="245" t="n">
        <v>14.8148148148148</v>
      </c>
      <c r="H47" s="244" t="n">
        <v>330</v>
      </c>
      <c r="I47" s="244" t="n">
        <v>72</v>
      </c>
      <c r="J47" s="245" t="n">
        <v>21.8181818181818</v>
      </c>
      <c r="K47" s="239"/>
      <c r="L47" s="239"/>
      <c r="M47" s="239"/>
    </row>
    <row r="48" customFormat="false" ht="13.5" hidden="false" customHeight="true" outlineLevel="0" collapsed="false">
      <c r="A48" s="243" t="s">
        <v>148</v>
      </c>
      <c r="B48" s="244" t="n">
        <v>2006</v>
      </c>
      <c r="C48" s="244" t="n">
        <v>397</v>
      </c>
      <c r="D48" s="245" t="n">
        <v>19.790628115653</v>
      </c>
      <c r="E48" s="244" t="n">
        <v>1124</v>
      </c>
      <c r="F48" s="244" t="n">
        <v>200</v>
      </c>
      <c r="G48" s="245" t="n">
        <v>17.7935943060498</v>
      </c>
      <c r="H48" s="244" t="n">
        <v>882</v>
      </c>
      <c r="I48" s="244" t="n">
        <v>197</v>
      </c>
      <c r="J48" s="245" t="n">
        <v>22.3356009070295</v>
      </c>
      <c r="K48" s="239"/>
      <c r="L48" s="239"/>
      <c r="M48" s="239"/>
    </row>
    <row r="49" customFormat="false" ht="13.5" hidden="false" customHeight="true" outlineLevel="0" collapsed="false">
      <c r="A49" s="243" t="s">
        <v>149</v>
      </c>
      <c r="B49" s="244" t="n">
        <v>867</v>
      </c>
      <c r="C49" s="244" t="n">
        <v>227</v>
      </c>
      <c r="D49" s="245" t="n">
        <v>26.1822376009227</v>
      </c>
      <c r="E49" s="244" t="n">
        <v>419</v>
      </c>
      <c r="F49" s="244" t="n">
        <v>99</v>
      </c>
      <c r="G49" s="245" t="n">
        <v>23.6276849642005</v>
      </c>
      <c r="H49" s="244" t="n">
        <v>448</v>
      </c>
      <c r="I49" s="244" t="n">
        <v>128</v>
      </c>
      <c r="J49" s="245" t="n">
        <v>28.5714285714286</v>
      </c>
      <c r="K49" s="239"/>
      <c r="L49" s="239"/>
      <c r="M49" s="239"/>
    </row>
    <row r="50" customFormat="false" ht="13.5" hidden="false" customHeight="true" outlineLevel="0" collapsed="false">
      <c r="A50" s="243" t="s">
        <v>150</v>
      </c>
      <c r="B50" s="244" t="n">
        <v>443</v>
      </c>
      <c r="C50" s="244" t="n">
        <v>130</v>
      </c>
      <c r="D50" s="245" t="n">
        <v>29.3453724604966</v>
      </c>
      <c r="E50" s="244" t="n">
        <v>439</v>
      </c>
      <c r="F50" s="244" t="n">
        <v>128</v>
      </c>
      <c r="G50" s="245" t="n">
        <v>29.1571753986333</v>
      </c>
      <c r="H50" s="244" t="n">
        <v>4</v>
      </c>
      <c r="I50" s="244" t="n">
        <v>2</v>
      </c>
      <c r="J50" s="245" t="n">
        <v>50</v>
      </c>
      <c r="K50" s="239"/>
      <c r="L50" s="239"/>
      <c r="M50" s="239"/>
    </row>
    <row r="51" customFormat="false" ht="13.5" hidden="false" customHeight="true" outlineLevel="0" collapsed="false">
      <c r="A51" s="243" t="s">
        <v>151</v>
      </c>
      <c r="B51" s="244" t="n">
        <v>1372</v>
      </c>
      <c r="C51" s="244" t="n">
        <v>568</v>
      </c>
      <c r="D51" s="245" t="n">
        <v>41.399416909621</v>
      </c>
      <c r="E51" s="244" t="n">
        <v>739</v>
      </c>
      <c r="F51" s="244" t="n">
        <v>254</v>
      </c>
      <c r="G51" s="245" t="n">
        <v>34.3707713125846</v>
      </c>
      <c r="H51" s="244" t="n">
        <v>633</v>
      </c>
      <c r="I51" s="244" t="n">
        <v>314</v>
      </c>
      <c r="J51" s="245" t="n">
        <v>49.6050552922591</v>
      </c>
      <c r="K51" s="239"/>
      <c r="L51" s="239"/>
      <c r="M51" s="239"/>
    </row>
    <row r="52" customFormat="false" ht="13.5" hidden="false" customHeight="true" outlineLevel="0" collapsed="false">
      <c r="A52" s="243"/>
      <c r="B52" s="244"/>
      <c r="C52" s="244"/>
      <c r="D52" s="253"/>
      <c r="E52" s="244"/>
      <c r="F52" s="244"/>
      <c r="G52" s="245"/>
      <c r="H52" s="244"/>
      <c r="I52" s="244"/>
      <c r="J52" s="253"/>
      <c r="K52" s="239"/>
      <c r="L52" s="239"/>
      <c r="M52" s="239"/>
    </row>
    <row r="53" customFormat="false" ht="13.5" hidden="false" customHeight="true" outlineLevel="0" collapsed="false">
      <c r="A53" s="246" t="s">
        <v>183</v>
      </c>
      <c r="B53" s="247" t="n">
        <v>34750</v>
      </c>
      <c r="C53" s="247" t="n">
        <v>9777</v>
      </c>
      <c r="D53" s="248" t="n">
        <v>28.1352517985612</v>
      </c>
      <c r="E53" s="247" t="n">
        <v>23796</v>
      </c>
      <c r="F53" s="247" t="n">
        <v>6026</v>
      </c>
      <c r="G53" s="248" t="n">
        <v>25.3235837955959</v>
      </c>
      <c r="H53" s="247" t="n">
        <v>10954</v>
      </c>
      <c r="I53" s="247" t="n">
        <v>3751</v>
      </c>
      <c r="J53" s="248" t="n">
        <v>34.2431988314771</v>
      </c>
      <c r="K53" s="239"/>
      <c r="L53" s="239"/>
      <c r="M53" s="239"/>
    </row>
    <row r="54" customFormat="false" ht="15" hidden="false" customHeight="false" outlineLevel="0" collapsed="false">
      <c r="A54" s="251"/>
      <c r="B54" s="250" t="n">
        <v>0</v>
      </c>
      <c r="C54" s="250" t="n">
        <v>0</v>
      </c>
      <c r="D54" s="250"/>
      <c r="E54" s="250" t="n">
        <v>0</v>
      </c>
      <c r="F54" s="250" t="n">
        <v>0</v>
      </c>
      <c r="G54" s="250"/>
      <c r="H54" s="250" t="n">
        <v>0</v>
      </c>
      <c r="I54" s="250" t="n">
        <v>0</v>
      </c>
      <c r="J54" s="239"/>
      <c r="K54" s="239"/>
      <c r="L54" s="239"/>
      <c r="M54" s="239"/>
    </row>
    <row r="55" customFormat="false" ht="15" hidden="false" customHeight="false" outlineLevel="0" collapsed="false">
      <c r="A55" s="240" t="s">
        <v>104</v>
      </c>
      <c r="B55" s="240"/>
      <c r="C55" s="240"/>
      <c r="D55" s="240"/>
      <c r="E55" s="240"/>
      <c r="F55" s="240"/>
      <c r="G55" s="240"/>
      <c r="H55" s="240"/>
      <c r="I55" s="240"/>
      <c r="J55" s="240"/>
      <c r="K55" s="239"/>
      <c r="L55" s="239"/>
      <c r="M55" s="239"/>
    </row>
    <row r="56" customFormat="false" ht="15" hidden="false" customHeight="false" outlineLevel="0" collapsed="false">
      <c r="A56" s="251"/>
      <c r="B56" s="252"/>
      <c r="C56" s="252"/>
      <c r="D56" s="252"/>
      <c r="E56" s="252"/>
      <c r="F56" s="252"/>
      <c r="G56" s="252"/>
      <c r="H56" s="252"/>
      <c r="I56" s="252"/>
      <c r="J56" s="239"/>
      <c r="K56" s="239"/>
      <c r="L56" s="239"/>
      <c r="M56" s="239"/>
    </row>
    <row r="57" customFormat="false" ht="13.5" hidden="false" customHeight="true" outlineLevel="0" collapsed="false">
      <c r="A57" s="243" t="s">
        <v>137</v>
      </c>
      <c r="B57" s="244" t="n">
        <v>1058</v>
      </c>
      <c r="C57" s="244" t="n">
        <v>495</v>
      </c>
      <c r="D57" s="245" t="n">
        <v>46.7863894139887</v>
      </c>
      <c r="E57" s="244" t="n">
        <v>519</v>
      </c>
      <c r="F57" s="244" t="n">
        <v>219</v>
      </c>
      <c r="G57" s="245" t="n">
        <v>42.1965317919075</v>
      </c>
      <c r="H57" s="244" t="n">
        <v>539</v>
      </c>
      <c r="I57" s="244" t="n">
        <v>276</v>
      </c>
      <c r="J57" s="245" t="n">
        <v>51.2059369202226</v>
      </c>
      <c r="K57" s="239"/>
      <c r="L57" s="239"/>
      <c r="M57" s="239"/>
    </row>
    <row r="58" customFormat="false" ht="13.5" hidden="false" customHeight="true" outlineLevel="0" collapsed="false">
      <c r="A58" s="243" t="s">
        <v>138</v>
      </c>
      <c r="B58" s="244" t="n">
        <v>4489</v>
      </c>
      <c r="C58" s="244" t="n">
        <v>2045</v>
      </c>
      <c r="D58" s="245" t="n">
        <v>45.5558030741813</v>
      </c>
      <c r="E58" s="244" t="n">
        <v>2602</v>
      </c>
      <c r="F58" s="244" t="n">
        <v>1244</v>
      </c>
      <c r="G58" s="245" t="n">
        <v>47.8093774019985</v>
      </c>
      <c r="H58" s="244" t="n">
        <v>1887</v>
      </c>
      <c r="I58" s="244" t="n">
        <v>801</v>
      </c>
      <c r="J58" s="245" t="n">
        <v>42.4483306836248</v>
      </c>
      <c r="K58" s="239"/>
      <c r="L58" s="239"/>
      <c r="M58" s="239"/>
    </row>
    <row r="59" customFormat="false" ht="13.5" hidden="false" customHeight="true" outlineLevel="0" collapsed="false">
      <c r="A59" s="243" t="s">
        <v>139</v>
      </c>
      <c r="B59" s="244" t="n">
        <v>10</v>
      </c>
      <c r="C59" s="244" t="n">
        <v>7</v>
      </c>
      <c r="D59" s="245" t="n">
        <v>70</v>
      </c>
      <c r="E59" s="244" t="n">
        <v>2</v>
      </c>
      <c r="F59" s="244" t="n">
        <v>1</v>
      </c>
      <c r="G59" s="245" t="n">
        <v>50</v>
      </c>
      <c r="H59" s="244" t="n">
        <v>8</v>
      </c>
      <c r="I59" s="244" t="n">
        <v>6</v>
      </c>
      <c r="J59" s="245" t="n">
        <v>75</v>
      </c>
      <c r="K59" s="239"/>
      <c r="L59" s="239"/>
      <c r="M59" s="239"/>
    </row>
    <row r="60" customFormat="false" ht="13.5" hidden="false" customHeight="true" outlineLevel="0" collapsed="false">
      <c r="A60" s="243" t="s">
        <v>112</v>
      </c>
      <c r="B60" s="244" t="n">
        <v>132</v>
      </c>
      <c r="C60" s="244" t="n">
        <v>80</v>
      </c>
      <c r="D60" s="245" t="n">
        <v>60.6060606060606</v>
      </c>
      <c r="E60" s="244" t="n">
        <v>25</v>
      </c>
      <c r="F60" s="244" t="n">
        <v>17</v>
      </c>
      <c r="G60" s="245" t="n">
        <v>68</v>
      </c>
      <c r="H60" s="244" t="n">
        <v>107</v>
      </c>
      <c r="I60" s="244" t="n">
        <v>63</v>
      </c>
      <c r="J60" s="245" t="n">
        <v>58.8785046728972</v>
      </c>
      <c r="K60" s="239"/>
      <c r="L60" s="239"/>
      <c r="M60" s="239"/>
    </row>
    <row r="61" customFormat="false" ht="13.5" hidden="false" customHeight="true" outlineLevel="0" collapsed="false">
      <c r="A61" s="243" t="s">
        <v>140</v>
      </c>
      <c r="B61" s="244" t="n">
        <v>99</v>
      </c>
      <c r="C61" s="244" t="n">
        <v>29</v>
      </c>
      <c r="D61" s="245" t="n">
        <v>29.2929292929293</v>
      </c>
      <c r="E61" s="244" t="n">
        <v>90</v>
      </c>
      <c r="F61" s="244" t="n">
        <v>26</v>
      </c>
      <c r="G61" s="245" t="n">
        <v>28.8888888888889</v>
      </c>
      <c r="H61" s="244" t="n">
        <v>9</v>
      </c>
      <c r="I61" s="244" t="n">
        <v>3</v>
      </c>
      <c r="J61" s="245" t="n">
        <v>33.3333333333333</v>
      </c>
      <c r="K61" s="239"/>
      <c r="L61" s="239"/>
      <c r="M61" s="239"/>
    </row>
    <row r="62" customFormat="false" ht="13.5" hidden="false" customHeight="true" outlineLevel="0" collapsed="false">
      <c r="A62" s="243" t="s">
        <v>141</v>
      </c>
      <c r="B62" s="244" t="n">
        <v>12</v>
      </c>
      <c r="C62" s="244" t="n">
        <v>5</v>
      </c>
      <c r="D62" s="245" t="n">
        <v>41.6666666666667</v>
      </c>
      <c r="E62" s="244" t="n">
        <v>8</v>
      </c>
      <c r="F62" s="244" t="n">
        <v>2</v>
      </c>
      <c r="G62" s="245" t="n">
        <v>25</v>
      </c>
      <c r="H62" s="244" t="n">
        <v>4</v>
      </c>
      <c r="I62" s="244" t="n">
        <v>3</v>
      </c>
      <c r="J62" s="245" t="n">
        <v>75</v>
      </c>
      <c r="K62" s="239"/>
      <c r="L62" s="239"/>
      <c r="M62" s="239"/>
    </row>
    <row r="63" customFormat="false" ht="13.5" hidden="false" customHeight="true" outlineLevel="0" collapsed="false">
      <c r="A63" s="243" t="s">
        <v>142</v>
      </c>
      <c r="B63" s="244" t="n">
        <v>450</v>
      </c>
      <c r="C63" s="244" t="n">
        <v>150</v>
      </c>
      <c r="D63" s="245" t="n">
        <v>33.3333333333333</v>
      </c>
      <c r="E63" s="244" t="n">
        <v>215</v>
      </c>
      <c r="F63" s="244" t="n">
        <v>87</v>
      </c>
      <c r="G63" s="245" t="n">
        <v>40.4651162790698</v>
      </c>
      <c r="H63" s="244" t="n">
        <v>235</v>
      </c>
      <c r="I63" s="244" t="n">
        <v>63</v>
      </c>
      <c r="J63" s="245" t="n">
        <v>26.8085106382979</v>
      </c>
      <c r="K63" s="239"/>
      <c r="L63" s="239"/>
      <c r="M63" s="239"/>
    </row>
    <row r="64" customFormat="false" ht="13.5" hidden="false" customHeight="true" outlineLevel="0" collapsed="false">
      <c r="A64" s="243" t="s">
        <v>143</v>
      </c>
      <c r="B64" s="244" t="n">
        <v>101</v>
      </c>
      <c r="C64" s="244" t="n">
        <v>43</v>
      </c>
      <c r="D64" s="245" t="n">
        <v>42.5742574257426</v>
      </c>
      <c r="E64" s="244" t="n">
        <v>28</v>
      </c>
      <c r="F64" s="244" t="n">
        <v>6</v>
      </c>
      <c r="G64" s="245" t="n">
        <v>21.4285714285714</v>
      </c>
      <c r="H64" s="244" t="n">
        <v>73</v>
      </c>
      <c r="I64" s="244" t="n">
        <v>37</v>
      </c>
      <c r="J64" s="245" t="n">
        <v>50.6849315068493</v>
      </c>
      <c r="K64" s="239"/>
      <c r="L64" s="239"/>
      <c r="M64" s="239"/>
    </row>
    <row r="65" customFormat="false" ht="13.5" hidden="false" customHeight="true" outlineLevel="0" collapsed="false">
      <c r="A65" s="243" t="s">
        <v>144</v>
      </c>
      <c r="B65" s="244" t="n">
        <v>2285</v>
      </c>
      <c r="C65" s="244" t="n">
        <v>898</v>
      </c>
      <c r="D65" s="245" t="n">
        <v>39.2997811816193</v>
      </c>
      <c r="E65" s="244" t="n">
        <v>928</v>
      </c>
      <c r="F65" s="244" t="n">
        <v>324</v>
      </c>
      <c r="G65" s="245" t="n">
        <v>34.9137931034483</v>
      </c>
      <c r="H65" s="244" t="n">
        <v>1357</v>
      </c>
      <c r="I65" s="244" t="n">
        <v>574</v>
      </c>
      <c r="J65" s="245" t="n">
        <v>42.2991893883567</v>
      </c>
      <c r="K65" s="239"/>
      <c r="L65" s="239"/>
      <c r="M65" s="239"/>
    </row>
    <row r="66" customFormat="false" ht="13.5" hidden="false" customHeight="true" outlineLevel="0" collapsed="false">
      <c r="A66" s="243" t="s">
        <v>145</v>
      </c>
      <c r="B66" s="244" t="n">
        <v>1246</v>
      </c>
      <c r="C66" s="244" t="n">
        <v>421</v>
      </c>
      <c r="D66" s="245" t="n">
        <v>33.7881219903692</v>
      </c>
      <c r="E66" s="244" t="n">
        <v>601</v>
      </c>
      <c r="F66" s="244" t="n">
        <v>180</v>
      </c>
      <c r="G66" s="245" t="n">
        <v>29.9500831946755</v>
      </c>
      <c r="H66" s="244" t="n">
        <v>645</v>
      </c>
      <c r="I66" s="244" t="n">
        <v>241</v>
      </c>
      <c r="J66" s="245" t="n">
        <v>37.3643410852713</v>
      </c>
      <c r="K66" s="239"/>
      <c r="L66" s="239"/>
      <c r="M66" s="239"/>
    </row>
    <row r="67" customFormat="false" ht="13.5" hidden="false" customHeight="true" outlineLevel="0" collapsed="false">
      <c r="A67" s="243" t="s">
        <v>146</v>
      </c>
      <c r="B67" s="244" t="n">
        <v>287</v>
      </c>
      <c r="C67" s="244" t="n">
        <v>108</v>
      </c>
      <c r="D67" s="245" t="n">
        <v>37.6306620209059</v>
      </c>
      <c r="E67" s="244" t="n">
        <v>91</v>
      </c>
      <c r="F67" s="244" t="n">
        <v>26</v>
      </c>
      <c r="G67" s="245" t="n">
        <v>28.5714285714286</v>
      </c>
      <c r="H67" s="244" t="n">
        <v>196</v>
      </c>
      <c r="I67" s="244" t="n">
        <v>82</v>
      </c>
      <c r="J67" s="245" t="n">
        <v>41.8367346938776</v>
      </c>
      <c r="K67" s="239"/>
      <c r="L67" s="239"/>
      <c r="M67" s="239"/>
    </row>
    <row r="68" customFormat="false" ht="13.5" hidden="false" customHeight="true" outlineLevel="0" collapsed="false">
      <c r="A68" s="243" t="s">
        <v>147</v>
      </c>
      <c r="B68" s="244" t="n">
        <v>553</v>
      </c>
      <c r="C68" s="244" t="n">
        <v>160</v>
      </c>
      <c r="D68" s="245" t="n">
        <v>28.9330922242315</v>
      </c>
      <c r="E68" s="244" t="n">
        <v>42</v>
      </c>
      <c r="F68" s="244" t="n">
        <v>9</v>
      </c>
      <c r="G68" s="245" t="n">
        <v>21.4285714285714</v>
      </c>
      <c r="H68" s="244" t="n">
        <v>511</v>
      </c>
      <c r="I68" s="244" t="n">
        <v>151</v>
      </c>
      <c r="J68" s="245" t="n">
        <v>29.5499021526419</v>
      </c>
      <c r="K68" s="239"/>
      <c r="L68" s="239"/>
      <c r="M68" s="239"/>
    </row>
    <row r="69" customFormat="false" ht="13.5" hidden="false" customHeight="true" outlineLevel="0" collapsed="false">
      <c r="A69" s="243" t="s">
        <v>148</v>
      </c>
      <c r="B69" s="244" t="n">
        <v>844</v>
      </c>
      <c r="C69" s="244" t="n">
        <v>441</v>
      </c>
      <c r="D69" s="245" t="n">
        <v>52.2511848341232</v>
      </c>
      <c r="E69" s="244" t="n">
        <v>560</v>
      </c>
      <c r="F69" s="244" t="n">
        <v>300</v>
      </c>
      <c r="G69" s="245" t="n">
        <v>53.5714285714286</v>
      </c>
      <c r="H69" s="244" t="n">
        <v>284</v>
      </c>
      <c r="I69" s="244" t="n">
        <v>141</v>
      </c>
      <c r="J69" s="245" t="n">
        <v>49.6478873239437</v>
      </c>
      <c r="K69" s="239"/>
      <c r="L69" s="239"/>
      <c r="M69" s="239"/>
    </row>
    <row r="70" customFormat="false" ht="13.5" hidden="false" customHeight="true" outlineLevel="0" collapsed="false">
      <c r="A70" s="243" t="s">
        <v>149</v>
      </c>
      <c r="B70" s="244" t="n">
        <v>427</v>
      </c>
      <c r="C70" s="244" t="n">
        <v>202</v>
      </c>
      <c r="D70" s="245" t="n">
        <v>47.3067915690867</v>
      </c>
      <c r="E70" s="244" t="n">
        <v>132</v>
      </c>
      <c r="F70" s="244" t="n">
        <v>57</v>
      </c>
      <c r="G70" s="245" t="n">
        <v>43.1818181818182</v>
      </c>
      <c r="H70" s="244" t="n">
        <v>295</v>
      </c>
      <c r="I70" s="244" t="n">
        <v>145</v>
      </c>
      <c r="J70" s="245" t="n">
        <v>49.1525423728814</v>
      </c>
      <c r="K70" s="239"/>
      <c r="L70" s="239"/>
      <c r="M70" s="239"/>
    </row>
    <row r="71" customFormat="false" ht="13.5" hidden="false" customHeight="true" outlineLevel="0" collapsed="false">
      <c r="A71" s="243" t="s">
        <v>150</v>
      </c>
      <c r="B71" s="244" t="n">
        <v>287</v>
      </c>
      <c r="C71" s="244" t="n">
        <v>52</v>
      </c>
      <c r="D71" s="245" t="n">
        <v>18.1184668989547</v>
      </c>
      <c r="E71" s="244" t="n">
        <v>159</v>
      </c>
      <c r="F71" s="244" t="n">
        <v>33</v>
      </c>
      <c r="G71" s="245" t="n">
        <v>20.7547169811321</v>
      </c>
      <c r="H71" s="244" t="n">
        <v>128</v>
      </c>
      <c r="I71" s="244" t="n">
        <v>19</v>
      </c>
      <c r="J71" s="245" t="n">
        <v>14.84375</v>
      </c>
      <c r="K71" s="239"/>
      <c r="L71" s="239"/>
      <c r="M71" s="239"/>
    </row>
    <row r="72" customFormat="false" ht="13.5" hidden="false" customHeight="true" outlineLevel="0" collapsed="false">
      <c r="A72" s="243" t="s">
        <v>151</v>
      </c>
      <c r="B72" s="244" t="n">
        <v>233</v>
      </c>
      <c r="C72" s="244" t="n">
        <v>89</v>
      </c>
      <c r="D72" s="245" t="n">
        <v>38.1974248927039</v>
      </c>
      <c r="E72" s="244" t="n">
        <v>79</v>
      </c>
      <c r="F72" s="244" t="n">
        <v>34</v>
      </c>
      <c r="G72" s="245" t="n">
        <v>43.0379746835443</v>
      </c>
      <c r="H72" s="244" t="n">
        <v>154</v>
      </c>
      <c r="I72" s="244" t="n">
        <v>55</v>
      </c>
      <c r="J72" s="245" t="n">
        <v>35.7142857142857</v>
      </c>
      <c r="K72" s="239"/>
      <c r="L72" s="239"/>
      <c r="M72" s="239"/>
    </row>
    <row r="73" customFormat="false" ht="13.5" hidden="false" customHeight="true" outlineLevel="0" collapsed="false">
      <c r="A73" s="243"/>
      <c r="B73" s="244"/>
      <c r="C73" s="244"/>
      <c r="D73" s="253"/>
      <c r="E73" s="244"/>
      <c r="F73" s="244"/>
      <c r="G73" s="245"/>
      <c r="H73" s="244"/>
      <c r="I73" s="244"/>
      <c r="J73" s="253"/>
      <c r="K73" s="239"/>
      <c r="L73" s="239"/>
      <c r="M73" s="239"/>
    </row>
    <row r="74" customFormat="false" ht="13.5" hidden="false" customHeight="true" outlineLevel="0" collapsed="false">
      <c r="A74" s="246" t="s">
        <v>183</v>
      </c>
      <c r="B74" s="247" t="n">
        <v>12513</v>
      </c>
      <c r="C74" s="247" t="n">
        <v>5225</v>
      </c>
      <c r="D74" s="248" t="n">
        <v>41.7565731639095</v>
      </c>
      <c r="E74" s="247" t="n">
        <v>6081</v>
      </c>
      <c r="F74" s="247" t="n">
        <v>2565</v>
      </c>
      <c r="G74" s="248" t="n">
        <v>42.1805624074988</v>
      </c>
      <c r="H74" s="247" t="n">
        <v>6432</v>
      </c>
      <c r="I74" s="247" t="n">
        <v>2660</v>
      </c>
      <c r="J74" s="248" t="n">
        <v>41.3557213930348</v>
      </c>
      <c r="K74" s="239"/>
      <c r="L74" s="239"/>
      <c r="M74" s="239"/>
    </row>
    <row r="75" customFormat="false" ht="15" hidden="false" customHeight="false" outlineLevel="0" collapsed="false">
      <c r="A75" s="254"/>
      <c r="B75" s="247"/>
      <c r="C75" s="247"/>
      <c r="D75" s="248"/>
      <c r="E75" s="247"/>
      <c r="F75" s="247"/>
      <c r="G75" s="248"/>
      <c r="H75" s="247"/>
      <c r="I75" s="247"/>
      <c r="J75" s="248"/>
      <c r="K75" s="239"/>
      <c r="L75" s="239"/>
      <c r="M75" s="239"/>
    </row>
    <row r="76" customFormat="false" ht="15" hidden="false" customHeight="false" outlineLevel="0" collapsed="false">
      <c r="A76" s="255"/>
      <c r="B76" s="247"/>
      <c r="C76" s="247"/>
      <c r="D76" s="248"/>
      <c r="E76" s="247"/>
      <c r="F76" s="247"/>
      <c r="G76" s="248"/>
      <c r="H76" s="247"/>
      <c r="I76" s="247"/>
      <c r="J76" s="248"/>
      <c r="K76" s="239"/>
      <c r="L76" s="239"/>
      <c r="M76" s="239"/>
    </row>
    <row r="77" customFormat="false" ht="15" hidden="false" customHeight="false" outlineLevel="0" collapsed="false">
      <c r="A77" s="256"/>
      <c r="B77" s="256"/>
      <c r="C77" s="256"/>
      <c r="D77" s="256"/>
      <c r="E77" s="256"/>
      <c r="F77" s="256"/>
      <c r="G77" s="256"/>
      <c r="H77" s="256"/>
      <c r="I77" s="256"/>
      <c r="J77" s="256"/>
      <c r="K77" s="239"/>
      <c r="L77" s="239"/>
      <c r="M77" s="239"/>
    </row>
    <row r="78" customFormat="false" ht="15" hidden="false" customHeight="false" outlineLevel="0" collapsed="false">
      <c r="A78" s="257"/>
      <c r="B78" s="247"/>
      <c r="C78" s="247"/>
      <c r="D78" s="248"/>
      <c r="E78" s="247"/>
      <c r="F78" s="247"/>
      <c r="G78" s="248"/>
      <c r="H78" s="247"/>
      <c r="I78" s="247"/>
      <c r="J78" s="248"/>
      <c r="K78" s="239"/>
      <c r="L78" s="239"/>
      <c r="M78" s="239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3" min="2" style="227" width="11.62"/>
    <col collapsed="false" customWidth="true" hidden="false" outlineLevel="0" max="4" min="4" style="227" width="9.62"/>
    <col collapsed="false" customWidth="true" hidden="false" outlineLevel="0" max="6" min="5" style="227" width="11.62"/>
    <col collapsed="false" customWidth="true" hidden="false" outlineLevel="0" max="7" min="7" style="227" width="9.62"/>
    <col collapsed="false" customWidth="true" hidden="false" outlineLevel="0" max="9" min="8" style="227" width="11.62"/>
    <col collapsed="false" customWidth="true" hidden="false" outlineLevel="0" max="10" min="10" style="227" width="9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J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180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s="234" customFormat="true" ht="20.1" hidden="false" customHeight="true" outlineLevel="0" collapsed="false">
      <c r="A6" s="230"/>
      <c r="B6" s="231" t="s">
        <v>123</v>
      </c>
      <c r="C6" s="231"/>
      <c r="D6" s="231"/>
      <c r="E6" s="231" t="s">
        <v>70</v>
      </c>
      <c r="F6" s="231"/>
      <c r="G6" s="231"/>
      <c r="H6" s="232" t="s">
        <v>71</v>
      </c>
      <c r="I6" s="232"/>
      <c r="J6" s="232"/>
      <c r="K6" s="233"/>
      <c r="L6" s="233"/>
      <c r="M6" s="233"/>
    </row>
    <row r="7" s="234" customFormat="true" ht="20.1" hidden="false" customHeight="true" outlineLevel="0" collapsed="false">
      <c r="A7" s="235" t="s">
        <v>122</v>
      </c>
      <c r="B7" s="231" t="s">
        <v>125</v>
      </c>
      <c r="C7" s="231" t="s">
        <v>181</v>
      </c>
      <c r="D7" s="231"/>
      <c r="E7" s="231" t="s">
        <v>125</v>
      </c>
      <c r="F7" s="231" t="s">
        <v>181</v>
      </c>
      <c r="G7" s="231"/>
      <c r="H7" s="231" t="s">
        <v>125</v>
      </c>
      <c r="I7" s="232" t="s">
        <v>181</v>
      </c>
      <c r="J7" s="232"/>
      <c r="K7" s="233"/>
      <c r="L7" s="233"/>
      <c r="M7" s="233"/>
    </row>
    <row r="8" s="234" customFormat="true" ht="20.1" hidden="false" customHeight="true" outlineLevel="0" collapsed="false">
      <c r="A8" s="236"/>
      <c r="B8" s="231" t="s">
        <v>131</v>
      </c>
      <c r="C8" s="231" t="s">
        <v>131</v>
      </c>
      <c r="D8" s="231" t="s">
        <v>182</v>
      </c>
      <c r="E8" s="231" t="s">
        <v>131</v>
      </c>
      <c r="F8" s="231" t="s">
        <v>131</v>
      </c>
      <c r="G8" s="231" t="s">
        <v>182</v>
      </c>
      <c r="H8" s="231" t="s">
        <v>131</v>
      </c>
      <c r="I8" s="231" t="s">
        <v>131</v>
      </c>
      <c r="J8" s="232" t="s">
        <v>182</v>
      </c>
      <c r="K8" s="233"/>
      <c r="L8" s="233"/>
      <c r="M8" s="233"/>
    </row>
    <row r="9" customFormat="false" ht="15" hidden="false" customHeight="false" outlineLevel="0" collapsed="false">
      <c r="A9" s="251"/>
      <c r="B9" s="250"/>
      <c r="C9" s="250"/>
      <c r="D9" s="250"/>
      <c r="E9" s="250"/>
      <c r="F9" s="250"/>
      <c r="G9" s="250"/>
      <c r="H9" s="250"/>
      <c r="I9" s="250"/>
      <c r="J9" s="239"/>
      <c r="K9" s="239"/>
      <c r="L9" s="239"/>
      <c r="M9" s="239"/>
    </row>
    <row r="10" customFormat="false" ht="15" hidden="false" customHeight="false" outlineLevel="0" collapsed="false">
      <c r="A10" s="240" t="s">
        <v>105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39"/>
      <c r="L10" s="239"/>
      <c r="M10" s="239"/>
    </row>
    <row r="11" customFormat="false" ht="15" hidden="false" customHeight="false" outlineLevel="0" collapsed="false">
      <c r="A11" s="251"/>
      <c r="B11" s="252"/>
      <c r="C11" s="252"/>
      <c r="D11" s="252"/>
      <c r="E11" s="252"/>
      <c r="F11" s="252"/>
      <c r="G11" s="252"/>
      <c r="H11" s="252"/>
      <c r="I11" s="252"/>
      <c r="J11" s="252"/>
      <c r="K11" s="239"/>
      <c r="L11" s="239"/>
      <c r="M11" s="239"/>
    </row>
    <row r="12" customFormat="false" ht="13.5" hidden="false" customHeight="true" outlineLevel="0" collapsed="false">
      <c r="A12" s="243" t="s">
        <v>137</v>
      </c>
      <c r="B12" s="244" t="n">
        <v>7835</v>
      </c>
      <c r="C12" s="244" t="n">
        <v>2413</v>
      </c>
      <c r="D12" s="245" t="n">
        <v>30.7977026164646</v>
      </c>
      <c r="E12" s="244" t="n">
        <v>1144</v>
      </c>
      <c r="F12" s="244" t="n">
        <v>204</v>
      </c>
      <c r="G12" s="245" t="n">
        <v>17.8321678321678</v>
      </c>
      <c r="H12" s="244" t="n">
        <v>6691</v>
      </c>
      <c r="I12" s="244" t="n">
        <v>2209</v>
      </c>
      <c r="J12" s="245" t="n">
        <v>33.0144970856374</v>
      </c>
      <c r="K12" s="239"/>
      <c r="L12" s="239"/>
      <c r="M12" s="239"/>
    </row>
    <row r="13" customFormat="false" ht="13.5" hidden="false" customHeight="true" outlineLevel="0" collapsed="false">
      <c r="A13" s="243" t="s">
        <v>138</v>
      </c>
      <c r="B13" s="244" t="n">
        <v>15862</v>
      </c>
      <c r="C13" s="244" t="n">
        <v>4717</v>
      </c>
      <c r="D13" s="245" t="n">
        <v>29.7377379901652</v>
      </c>
      <c r="E13" s="244" t="n">
        <v>4752</v>
      </c>
      <c r="F13" s="244" t="n">
        <v>788</v>
      </c>
      <c r="G13" s="245" t="n">
        <v>16.5824915824916</v>
      </c>
      <c r="H13" s="244" t="n">
        <v>11110</v>
      </c>
      <c r="I13" s="244" t="n">
        <v>3929</v>
      </c>
      <c r="J13" s="245" t="n">
        <v>35.3645364536454</v>
      </c>
      <c r="K13" s="239"/>
      <c r="L13" s="239"/>
      <c r="M13" s="239"/>
    </row>
    <row r="14" customFormat="false" ht="13.5" hidden="false" customHeight="true" outlineLevel="0" collapsed="false">
      <c r="A14" s="243" t="s">
        <v>139</v>
      </c>
      <c r="B14" s="244" t="n">
        <v>673</v>
      </c>
      <c r="C14" s="244" t="n">
        <v>221</v>
      </c>
      <c r="D14" s="245" t="n">
        <v>32.8380386329866</v>
      </c>
      <c r="E14" s="244" t="n">
        <v>294</v>
      </c>
      <c r="F14" s="244" t="n">
        <v>72</v>
      </c>
      <c r="G14" s="245" t="n">
        <v>24.4897959183673</v>
      </c>
      <c r="H14" s="244" t="n">
        <v>379</v>
      </c>
      <c r="I14" s="244" t="n">
        <v>149</v>
      </c>
      <c r="J14" s="245" t="n">
        <v>39.3139841688654</v>
      </c>
      <c r="K14" s="239"/>
      <c r="L14" s="239"/>
      <c r="M14" s="239"/>
    </row>
    <row r="15" customFormat="false" ht="13.5" hidden="false" customHeight="true" outlineLevel="0" collapsed="false">
      <c r="A15" s="243" t="s">
        <v>112</v>
      </c>
      <c r="B15" s="244" t="n">
        <v>780</v>
      </c>
      <c r="C15" s="244" t="n">
        <v>250</v>
      </c>
      <c r="D15" s="245" t="n">
        <v>32.0512820512821</v>
      </c>
      <c r="E15" s="244" t="n">
        <v>177</v>
      </c>
      <c r="F15" s="244" t="n">
        <v>51</v>
      </c>
      <c r="G15" s="245" t="n">
        <v>28.8135593220339</v>
      </c>
      <c r="H15" s="244" t="n">
        <v>603</v>
      </c>
      <c r="I15" s="244" t="n">
        <v>199</v>
      </c>
      <c r="J15" s="245" t="n">
        <v>33.0016583747927</v>
      </c>
      <c r="K15" s="239"/>
      <c r="L15" s="239"/>
      <c r="M15" s="239"/>
    </row>
    <row r="16" customFormat="false" ht="13.5" hidden="false" customHeight="true" outlineLevel="0" collapsed="false">
      <c r="A16" s="243" t="s">
        <v>140</v>
      </c>
      <c r="B16" s="244" t="n">
        <v>228</v>
      </c>
      <c r="C16" s="244" t="n">
        <v>55</v>
      </c>
      <c r="D16" s="245" t="n">
        <v>24.1228070175439</v>
      </c>
      <c r="E16" s="244" t="n">
        <v>23</v>
      </c>
      <c r="F16" s="244" t="n">
        <v>10</v>
      </c>
      <c r="G16" s="245" t="n">
        <v>43.4782608695652</v>
      </c>
      <c r="H16" s="244" t="n">
        <v>205</v>
      </c>
      <c r="I16" s="244" t="n">
        <v>45</v>
      </c>
      <c r="J16" s="245" t="n">
        <v>21.9512195121951</v>
      </c>
      <c r="K16" s="239"/>
      <c r="L16" s="239"/>
      <c r="M16" s="239"/>
    </row>
    <row r="17" customFormat="false" ht="13.5" hidden="false" customHeight="true" outlineLevel="0" collapsed="false">
      <c r="A17" s="243" t="s">
        <v>141</v>
      </c>
      <c r="B17" s="244" t="n">
        <v>2</v>
      </c>
      <c r="C17" s="244" t="n">
        <v>0</v>
      </c>
      <c r="D17" s="245" t="n">
        <v>0</v>
      </c>
      <c r="E17" s="244" t="n">
        <v>0</v>
      </c>
      <c r="F17" s="244" t="n">
        <v>0</v>
      </c>
      <c r="G17" s="245" t="n">
        <v>0</v>
      </c>
      <c r="H17" s="244" t="n">
        <v>2</v>
      </c>
      <c r="I17" s="244" t="n">
        <v>0</v>
      </c>
      <c r="J17" s="245" t="n">
        <v>0</v>
      </c>
      <c r="K17" s="239"/>
      <c r="L17" s="239"/>
      <c r="M17" s="239"/>
    </row>
    <row r="18" customFormat="false" ht="13.5" hidden="false" customHeight="true" outlineLevel="0" collapsed="false">
      <c r="A18" s="243" t="s">
        <v>142</v>
      </c>
      <c r="B18" s="244" t="n">
        <v>2194</v>
      </c>
      <c r="C18" s="244" t="n">
        <v>633</v>
      </c>
      <c r="D18" s="245" t="n">
        <v>28.8514129443938</v>
      </c>
      <c r="E18" s="244" t="n">
        <v>694</v>
      </c>
      <c r="F18" s="244" t="n">
        <v>160</v>
      </c>
      <c r="G18" s="245" t="n">
        <v>23.0547550432277</v>
      </c>
      <c r="H18" s="244" t="n">
        <v>1500</v>
      </c>
      <c r="I18" s="244" t="n">
        <v>473</v>
      </c>
      <c r="J18" s="245" t="n">
        <v>31.5333333333333</v>
      </c>
      <c r="K18" s="239"/>
      <c r="L18" s="239"/>
      <c r="M18" s="239"/>
    </row>
    <row r="19" customFormat="false" ht="13.5" hidden="false" customHeight="true" outlineLevel="0" collapsed="false">
      <c r="A19" s="243" t="s">
        <v>143</v>
      </c>
      <c r="B19" s="244" t="n">
        <v>548</v>
      </c>
      <c r="C19" s="244" t="n">
        <v>196</v>
      </c>
      <c r="D19" s="245" t="n">
        <v>35.7664233576642</v>
      </c>
      <c r="E19" s="244" t="n">
        <v>65</v>
      </c>
      <c r="F19" s="244" t="n">
        <v>11</v>
      </c>
      <c r="G19" s="245" t="n">
        <v>16.9230769230769</v>
      </c>
      <c r="H19" s="244" t="n">
        <v>483</v>
      </c>
      <c r="I19" s="244" t="n">
        <v>185</v>
      </c>
      <c r="J19" s="245" t="n">
        <v>38.3022774327122</v>
      </c>
      <c r="K19" s="239"/>
      <c r="L19" s="239"/>
      <c r="M19" s="239"/>
    </row>
    <row r="20" customFormat="false" ht="13.5" hidden="false" customHeight="true" outlineLevel="0" collapsed="false">
      <c r="A20" s="243" t="s">
        <v>144</v>
      </c>
      <c r="B20" s="244" t="n">
        <v>2656</v>
      </c>
      <c r="C20" s="244" t="n">
        <v>550</v>
      </c>
      <c r="D20" s="245" t="n">
        <v>20.7078313253012</v>
      </c>
      <c r="E20" s="244" t="n">
        <v>917</v>
      </c>
      <c r="F20" s="244" t="n">
        <v>148</v>
      </c>
      <c r="G20" s="245" t="n">
        <v>16.1395856052345</v>
      </c>
      <c r="H20" s="244" t="n">
        <v>1739</v>
      </c>
      <c r="I20" s="244" t="n">
        <v>402</v>
      </c>
      <c r="J20" s="245" t="n">
        <v>23.1167337550316</v>
      </c>
      <c r="K20" s="239"/>
      <c r="L20" s="239"/>
      <c r="M20" s="239"/>
    </row>
    <row r="21" customFormat="false" ht="13.5" hidden="false" customHeight="true" outlineLevel="0" collapsed="false">
      <c r="A21" s="243" t="s">
        <v>145</v>
      </c>
      <c r="B21" s="244" t="n">
        <v>9285</v>
      </c>
      <c r="C21" s="244" t="n">
        <v>1939</v>
      </c>
      <c r="D21" s="245" t="n">
        <v>20.8831448572967</v>
      </c>
      <c r="E21" s="244" t="n">
        <v>3634</v>
      </c>
      <c r="F21" s="244" t="n">
        <v>648</v>
      </c>
      <c r="G21" s="245" t="n">
        <v>17.831590533847</v>
      </c>
      <c r="H21" s="244" t="n">
        <v>5651</v>
      </c>
      <c r="I21" s="244" t="n">
        <v>1291</v>
      </c>
      <c r="J21" s="245" t="n">
        <v>22.8455140683065</v>
      </c>
      <c r="K21" s="239"/>
      <c r="L21" s="239"/>
      <c r="M21" s="239"/>
    </row>
    <row r="22" customFormat="false" ht="13.5" hidden="false" customHeight="true" outlineLevel="0" collapsed="false">
      <c r="A22" s="243" t="s">
        <v>146</v>
      </c>
      <c r="B22" s="244" t="n">
        <v>2523</v>
      </c>
      <c r="C22" s="244" t="n">
        <v>687</v>
      </c>
      <c r="D22" s="245" t="n">
        <v>27.2294887039239</v>
      </c>
      <c r="E22" s="244" t="n">
        <v>613</v>
      </c>
      <c r="F22" s="244" t="n">
        <v>110</v>
      </c>
      <c r="G22" s="245" t="n">
        <v>17.9445350734095</v>
      </c>
      <c r="H22" s="244" t="n">
        <v>1910</v>
      </c>
      <c r="I22" s="244" t="n">
        <v>577</v>
      </c>
      <c r="J22" s="245" t="n">
        <v>30.2094240837696</v>
      </c>
      <c r="K22" s="239"/>
      <c r="L22" s="239"/>
      <c r="M22" s="239"/>
    </row>
    <row r="23" customFormat="false" ht="13.5" hidden="false" customHeight="true" outlineLevel="0" collapsed="false">
      <c r="A23" s="243" t="s">
        <v>147</v>
      </c>
      <c r="B23" s="244" t="n">
        <v>368</v>
      </c>
      <c r="C23" s="244" t="n">
        <v>95</v>
      </c>
      <c r="D23" s="245" t="n">
        <v>25.8152173913043</v>
      </c>
      <c r="E23" s="244" t="n">
        <v>32</v>
      </c>
      <c r="F23" s="244" t="n">
        <v>4</v>
      </c>
      <c r="G23" s="245" t="n">
        <v>12.5</v>
      </c>
      <c r="H23" s="244" t="n">
        <v>336</v>
      </c>
      <c r="I23" s="244" t="n">
        <v>91</v>
      </c>
      <c r="J23" s="245" t="n">
        <v>27.0833333333333</v>
      </c>
      <c r="K23" s="239"/>
      <c r="L23" s="239"/>
      <c r="M23" s="239"/>
    </row>
    <row r="24" customFormat="false" ht="13.5" hidden="false" customHeight="true" outlineLevel="0" collapsed="false">
      <c r="A24" s="243" t="s">
        <v>148</v>
      </c>
      <c r="B24" s="244" t="n">
        <v>582</v>
      </c>
      <c r="C24" s="244" t="n">
        <v>117</v>
      </c>
      <c r="D24" s="245" t="n">
        <v>20.1030927835052</v>
      </c>
      <c r="E24" s="244" t="n">
        <v>269</v>
      </c>
      <c r="F24" s="244" t="n">
        <v>33</v>
      </c>
      <c r="G24" s="245" t="n">
        <v>12.2676579925651</v>
      </c>
      <c r="H24" s="244" t="n">
        <v>313</v>
      </c>
      <c r="I24" s="244" t="n">
        <v>84</v>
      </c>
      <c r="J24" s="245" t="n">
        <v>26.8370607028754</v>
      </c>
      <c r="K24" s="239"/>
      <c r="L24" s="239"/>
      <c r="M24" s="239"/>
    </row>
    <row r="25" customFormat="false" ht="13.5" hidden="false" customHeight="true" outlineLevel="0" collapsed="false">
      <c r="A25" s="243" t="s">
        <v>149</v>
      </c>
      <c r="B25" s="244" t="n">
        <v>821</v>
      </c>
      <c r="C25" s="244" t="n">
        <v>234</v>
      </c>
      <c r="D25" s="245" t="n">
        <v>28.5018270401949</v>
      </c>
      <c r="E25" s="244" t="n">
        <v>248</v>
      </c>
      <c r="F25" s="244" t="n">
        <v>54</v>
      </c>
      <c r="G25" s="245" t="n">
        <v>21.7741935483871</v>
      </c>
      <c r="H25" s="244" t="n">
        <v>573</v>
      </c>
      <c r="I25" s="244" t="n">
        <v>180</v>
      </c>
      <c r="J25" s="245" t="n">
        <v>31.413612565445</v>
      </c>
      <c r="K25" s="239"/>
      <c r="L25" s="239"/>
      <c r="M25" s="239"/>
    </row>
    <row r="26" customFormat="false" ht="13.5" hidden="false" customHeight="true" outlineLevel="0" collapsed="false">
      <c r="A26" s="243" t="s">
        <v>150</v>
      </c>
      <c r="B26" s="244" t="n">
        <v>1</v>
      </c>
      <c r="C26" s="244" t="n">
        <v>0</v>
      </c>
      <c r="D26" s="245" t="n">
        <v>0</v>
      </c>
      <c r="E26" s="244" t="n">
        <v>1</v>
      </c>
      <c r="F26" s="244" t="n">
        <v>0</v>
      </c>
      <c r="G26" s="245" t="n">
        <v>0</v>
      </c>
      <c r="H26" s="244" t="n">
        <v>0</v>
      </c>
      <c r="I26" s="244" t="n">
        <v>0</v>
      </c>
      <c r="J26" s="245" t="n">
        <v>0</v>
      </c>
      <c r="K26" s="239"/>
      <c r="L26" s="239"/>
      <c r="M26" s="239"/>
    </row>
    <row r="27" customFormat="false" ht="13.5" hidden="false" customHeight="true" outlineLevel="0" collapsed="false">
      <c r="A27" s="243" t="s">
        <v>151</v>
      </c>
      <c r="B27" s="244" t="n">
        <v>1250</v>
      </c>
      <c r="C27" s="244" t="n">
        <v>269</v>
      </c>
      <c r="D27" s="245" t="n">
        <v>21.52</v>
      </c>
      <c r="E27" s="244" t="n">
        <v>290</v>
      </c>
      <c r="F27" s="244" t="n">
        <v>58</v>
      </c>
      <c r="G27" s="245" t="n">
        <v>20</v>
      </c>
      <c r="H27" s="244" t="n">
        <v>960</v>
      </c>
      <c r="I27" s="244" t="n">
        <v>211</v>
      </c>
      <c r="J27" s="245" t="n">
        <v>21.9791666666667</v>
      </c>
      <c r="K27" s="239"/>
      <c r="L27" s="239"/>
      <c r="M27" s="239"/>
    </row>
    <row r="28" customFormat="false" ht="13.5" hidden="false" customHeight="true" outlineLevel="0" collapsed="false">
      <c r="A28" s="243"/>
      <c r="B28" s="244"/>
      <c r="C28" s="244"/>
      <c r="D28" s="253"/>
      <c r="E28" s="244" t="n">
        <v>0</v>
      </c>
      <c r="F28" s="244" t="n">
        <v>0</v>
      </c>
      <c r="G28" s="245"/>
      <c r="H28" s="244" t="n">
        <v>0</v>
      </c>
      <c r="I28" s="244" t="n">
        <v>0</v>
      </c>
      <c r="J28" s="253"/>
      <c r="K28" s="239"/>
      <c r="L28" s="239"/>
      <c r="M28" s="239"/>
    </row>
    <row r="29" customFormat="false" ht="13.5" hidden="false" customHeight="true" outlineLevel="0" collapsed="false">
      <c r="A29" s="246" t="s">
        <v>183</v>
      </c>
      <c r="B29" s="247" t="n">
        <v>45608</v>
      </c>
      <c r="C29" s="247" t="n">
        <v>12376</v>
      </c>
      <c r="D29" s="248" t="n">
        <v>27.135590247325</v>
      </c>
      <c r="E29" s="247" t="n">
        <v>13153</v>
      </c>
      <c r="F29" s="247" t="n">
        <v>2351</v>
      </c>
      <c r="G29" s="248" t="n">
        <v>17.8742492207101</v>
      </c>
      <c r="H29" s="247" t="n">
        <v>32455</v>
      </c>
      <c r="I29" s="247" t="n">
        <v>10025</v>
      </c>
      <c r="J29" s="248" t="n">
        <v>30.888923124326</v>
      </c>
      <c r="K29" s="239"/>
      <c r="L29" s="239"/>
      <c r="M29" s="239"/>
    </row>
    <row r="30" customFormat="false" ht="15" hidden="false" customHeight="false" outlineLevel="0" collapsed="false">
      <c r="A30" s="251"/>
      <c r="B30" s="252"/>
      <c r="C30" s="252"/>
      <c r="D30" s="252"/>
      <c r="E30" s="252"/>
      <c r="F30" s="252"/>
      <c r="G30" s="252"/>
      <c r="H30" s="252"/>
      <c r="I30" s="252"/>
      <c r="J30" s="252"/>
      <c r="K30" s="239"/>
      <c r="L30" s="239"/>
      <c r="M30" s="239"/>
    </row>
    <row r="31" customFormat="false" ht="15" hidden="false" customHeight="false" outlineLevel="0" collapsed="false">
      <c r="A31" s="240" t="s">
        <v>106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39"/>
      <c r="L31" s="239"/>
      <c r="M31" s="239"/>
    </row>
    <row r="32" customFormat="false" ht="15" hidden="false" customHeight="false" outlineLevel="0" collapsed="false">
      <c r="A32" s="251"/>
      <c r="B32" s="252"/>
      <c r="C32" s="252"/>
      <c r="D32" s="252"/>
      <c r="E32" s="252"/>
      <c r="F32" s="252"/>
      <c r="G32" s="252"/>
      <c r="H32" s="252"/>
      <c r="I32" s="252"/>
      <c r="J32" s="252"/>
      <c r="K32" s="239"/>
      <c r="L32" s="239"/>
      <c r="M32" s="239"/>
    </row>
    <row r="33" customFormat="false" ht="13.5" hidden="false" customHeight="true" outlineLevel="0" collapsed="false">
      <c r="A33" s="243" t="s">
        <v>137</v>
      </c>
      <c r="B33" s="244" t="n">
        <v>6519</v>
      </c>
      <c r="C33" s="244" t="n">
        <v>2329</v>
      </c>
      <c r="D33" s="245" t="n">
        <v>35.7263383954594</v>
      </c>
      <c r="E33" s="244" t="n">
        <v>744</v>
      </c>
      <c r="F33" s="244" t="n">
        <v>230</v>
      </c>
      <c r="G33" s="245" t="n">
        <v>30.9139784946237</v>
      </c>
      <c r="H33" s="244" t="n">
        <v>5775</v>
      </c>
      <c r="I33" s="244" t="n">
        <v>2099</v>
      </c>
      <c r="J33" s="245" t="n">
        <v>36.3463203463204</v>
      </c>
      <c r="K33" s="239"/>
      <c r="L33" s="239"/>
      <c r="M33" s="239"/>
    </row>
    <row r="34" customFormat="false" ht="13.5" hidden="false" customHeight="true" outlineLevel="0" collapsed="false">
      <c r="A34" s="243" t="s">
        <v>138</v>
      </c>
      <c r="B34" s="244" t="n">
        <v>5658</v>
      </c>
      <c r="C34" s="244" t="n">
        <v>2484</v>
      </c>
      <c r="D34" s="245" t="n">
        <v>43.9024390243903</v>
      </c>
      <c r="E34" s="244" t="n">
        <v>1167</v>
      </c>
      <c r="F34" s="244" t="n">
        <v>362</v>
      </c>
      <c r="G34" s="245" t="n">
        <v>31.0197086546701</v>
      </c>
      <c r="H34" s="244" t="n">
        <v>4491</v>
      </c>
      <c r="I34" s="244" t="n">
        <v>2122</v>
      </c>
      <c r="J34" s="245" t="n">
        <v>47.2500556668893</v>
      </c>
      <c r="K34" s="239"/>
      <c r="L34" s="239"/>
      <c r="M34" s="239"/>
    </row>
    <row r="35" customFormat="false" ht="13.5" hidden="false" customHeight="true" outlineLevel="0" collapsed="false">
      <c r="A35" s="243" t="s">
        <v>139</v>
      </c>
      <c r="B35" s="244" t="n">
        <v>275</v>
      </c>
      <c r="C35" s="244" t="n">
        <v>160</v>
      </c>
      <c r="D35" s="245" t="n">
        <v>58.1818181818182</v>
      </c>
      <c r="E35" s="244" t="n">
        <v>35</v>
      </c>
      <c r="F35" s="244" t="n">
        <v>18</v>
      </c>
      <c r="G35" s="245" t="n">
        <v>51.4285714285714</v>
      </c>
      <c r="H35" s="244" t="n">
        <v>240</v>
      </c>
      <c r="I35" s="244" t="n">
        <v>142</v>
      </c>
      <c r="J35" s="245" t="n">
        <v>59.1666666666667</v>
      </c>
      <c r="K35" s="239"/>
      <c r="L35" s="239"/>
      <c r="M35" s="239"/>
    </row>
    <row r="36" customFormat="false" ht="13.5" hidden="false" customHeight="true" outlineLevel="0" collapsed="false">
      <c r="A36" s="243" t="s">
        <v>112</v>
      </c>
      <c r="B36" s="244" t="n">
        <v>245</v>
      </c>
      <c r="C36" s="244" t="n">
        <v>108</v>
      </c>
      <c r="D36" s="245" t="n">
        <v>44.0816326530612</v>
      </c>
      <c r="E36" s="244" t="n">
        <v>27</v>
      </c>
      <c r="F36" s="244" t="n">
        <v>8</v>
      </c>
      <c r="G36" s="245" t="n">
        <v>29.6296296296296</v>
      </c>
      <c r="H36" s="244" t="n">
        <v>218</v>
      </c>
      <c r="I36" s="244" t="n">
        <v>100</v>
      </c>
      <c r="J36" s="245" t="n">
        <v>45.8715596330275</v>
      </c>
      <c r="K36" s="239"/>
      <c r="L36" s="239"/>
      <c r="M36" s="239"/>
    </row>
    <row r="37" customFormat="false" ht="13.5" hidden="false" customHeight="true" outlineLevel="0" collapsed="false">
      <c r="A37" s="243" t="s">
        <v>140</v>
      </c>
      <c r="B37" s="244" t="n">
        <v>265</v>
      </c>
      <c r="C37" s="244" t="n">
        <v>107</v>
      </c>
      <c r="D37" s="245" t="n">
        <v>40.377358490566</v>
      </c>
      <c r="E37" s="244" t="n">
        <v>24</v>
      </c>
      <c r="F37" s="244" t="n">
        <v>7</v>
      </c>
      <c r="G37" s="245" t="n">
        <v>29.1666666666667</v>
      </c>
      <c r="H37" s="244" t="n">
        <v>241</v>
      </c>
      <c r="I37" s="244" t="n">
        <v>100</v>
      </c>
      <c r="J37" s="245" t="n">
        <v>41.49377593361</v>
      </c>
      <c r="K37" s="239"/>
      <c r="L37" s="239"/>
      <c r="M37" s="239"/>
    </row>
    <row r="38" customFormat="false" ht="13.5" hidden="false" customHeight="true" outlineLevel="0" collapsed="false">
      <c r="A38" s="243" t="s">
        <v>141</v>
      </c>
      <c r="B38" s="244" t="n">
        <v>1305</v>
      </c>
      <c r="C38" s="244" t="n">
        <v>559</v>
      </c>
      <c r="D38" s="245" t="n">
        <v>42.8352490421456</v>
      </c>
      <c r="E38" s="244" t="n">
        <v>372</v>
      </c>
      <c r="F38" s="244" t="n">
        <v>116</v>
      </c>
      <c r="G38" s="245" t="n">
        <v>31.1827956989247</v>
      </c>
      <c r="H38" s="244" t="n">
        <v>933</v>
      </c>
      <c r="I38" s="244" t="n">
        <v>443</v>
      </c>
      <c r="J38" s="245" t="n">
        <v>47.481243301179</v>
      </c>
      <c r="K38" s="239"/>
      <c r="L38" s="239"/>
      <c r="M38" s="239"/>
    </row>
    <row r="39" customFormat="false" ht="13.5" hidden="false" customHeight="true" outlineLevel="0" collapsed="false">
      <c r="A39" s="243" t="s">
        <v>142</v>
      </c>
      <c r="B39" s="244" t="n">
        <v>1344</v>
      </c>
      <c r="C39" s="244" t="n">
        <v>545</v>
      </c>
      <c r="D39" s="245" t="n">
        <v>40.5505952380952</v>
      </c>
      <c r="E39" s="244" t="n">
        <v>206</v>
      </c>
      <c r="F39" s="244" t="n">
        <v>80</v>
      </c>
      <c r="G39" s="245" t="n">
        <v>38.8349514563107</v>
      </c>
      <c r="H39" s="244" t="n">
        <v>1138</v>
      </c>
      <c r="I39" s="244" t="n">
        <v>465</v>
      </c>
      <c r="J39" s="245" t="n">
        <v>40.8611599297012</v>
      </c>
      <c r="K39" s="239"/>
      <c r="L39" s="239"/>
      <c r="M39" s="239"/>
    </row>
    <row r="40" customFormat="false" ht="13.5" hidden="false" customHeight="true" outlineLevel="0" collapsed="false">
      <c r="A40" s="243" t="s">
        <v>143</v>
      </c>
      <c r="B40" s="244" t="n">
        <v>77</v>
      </c>
      <c r="C40" s="244" t="n">
        <v>38</v>
      </c>
      <c r="D40" s="245" t="n">
        <v>49.3506493506494</v>
      </c>
      <c r="E40" s="244" t="n">
        <v>1</v>
      </c>
      <c r="F40" s="244" t="n">
        <v>0</v>
      </c>
      <c r="G40" s="245" t="n">
        <v>0</v>
      </c>
      <c r="H40" s="244" t="n">
        <v>76</v>
      </c>
      <c r="I40" s="244" t="n">
        <v>38</v>
      </c>
      <c r="J40" s="245" t="n">
        <v>50</v>
      </c>
      <c r="K40" s="239"/>
      <c r="L40" s="239"/>
      <c r="M40" s="239"/>
    </row>
    <row r="41" customFormat="false" ht="13.5" hidden="false" customHeight="true" outlineLevel="0" collapsed="false">
      <c r="A41" s="243" t="s">
        <v>144</v>
      </c>
      <c r="B41" s="244" t="n">
        <v>4801</v>
      </c>
      <c r="C41" s="244" t="n">
        <v>1593</v>
      </c>
      <c r="D41" s="245" t="n">
        <v>33.1805873776297</v>
      </c>
      <c r="E41" s="244" t="n">
        <v>811</v>
      </c>
      <c r="F41" s="244" t="n">
        <v>192</v>
      </c>
      <c r="G41" s="245" t="n">
        <v>23.6744759556104</v>
      </c>
      <c r="H41" s="244" t="n">
        <v>3990</v>
      </c>
      <c r="I41" s="244" t="n">
        <v>1401</v>
      </c>
      <c r="J41" s="245" t="n">
        <v>35.1127819548872</v>
      </c>
      <c r="K41" s="239"/>
      <c r="L41" s="239"/>
      <c r="M41" s="239"/>
    </row>
    <row r="42" customFormat="false" ht="13.5" hidden="false" customHeight="true" outlineLevel="0" collapsed="false">
      <c r="A42" s="243" t="s">
        <v>145</v>
      </c>
      <c r="B42" s="244" t="n">
        <v>3532</v>
      </c>
      <c r="C42" s="244" t="n">
        <v>1488</v>
      </c>
      <c r="D42" s="245" t="n">
        <v>42.1291053227633</v>
      </c>
      <c r="E42" s="244" t="n">
        <v>611</v>
      </c>
      <c r="F42" s="244" t="n">
        <v>190</v>
      </c>
      <c r="G42" s="245" t="n">
        <v>31.0965630114566</v>
      </c>
      <c r="H42" s="244" t="n">
        <v>2921</v>
      </c>
      <c r="I42" s="244" t="n">
        <v>1298</v>
      </c>
      <c r="J42" s="245" t="n">
        <v>44.4368366997604</v>
      </c>
      <c r="K42" s="239"/>
      <c r="L42" s="239"/>
      <c r="M42" s="239"/>
    </row>
    <row r="43" customFormat="false" ht="13.5" hidden="false" customHeight="true" outlineLevel="0" collapsed="false">
      <c r="A43" s="243" t="s">
        <v>146</v>
      </c>
      <c r="B43" s="244" t="n">
        <v>638</v>
      </c>
      <c r="C43" s="244" t="n">
        <v>235</v>
      </c>
      <c r="D43" s="245" t="n">
        <v>36.833855799373</v>
      </c>
      <c r="E43" s="244" t="n">
        <v>107</v>
      </c>
      <c r="F43" s="244" t="n">
        <v>34</v>
      </c>
      <c r="G43" s="245" t="n">
        <v>31.7757009345794</v>
      </c>
      <c r="H43" s="244" t="n">
        <v>531</v>
      </c>
      <c r="I43" s="244" t="n">
        <v>201</v>
      </c>
      <c r="J43" s="245" t="n">
        <v>37.8531073446328</v>
      </c>
      <c r="K43" s="239"/>
      <c r="L43" s="239"/>
      <c r="M43" s="239"/>
    </row>
    <row r="44" customFormat="false" ht="13.5" hidden="false" customHeight="true" outlineLevel="0" collapsed="false">
      <c r="A44" s="243" t="s">
        <v>147</v>
      </c>
      <c r="B44" s="244" t="n">
        <v>602</v>
      </c>
      <c r="C44" s="244" t="n">
        <v>158</v>
      </c>
      <c r="D44" s="245" t="n">
        <v>26.2458471760797</v>
      </c>
      <c r="E44" s="244" t="n">
        <v>30</v>
      </c>
      <c r="F44" s="244" t="n">
        <v>9</v>
      </c>
      <c r="G44" s="245" t="n">
        <v>30</v>
      </c>
      <c r="H44" s="244" t="n">
        <v>572</v>
      </c>
      <c r="I44" s="244" t="n">
        <v>149</v>
      </c>
      <c r="J44" s="245" t="n">
        <v>26.048951048951</v>
      </c>
      <c r="K44" s="239"/>
      <c r="L44" s="239"/>
      <c r="M44" s="239"/>
    </row>
    <row r="45" customFormat="false" ht="13.5" hidden="false" customHeight="true" outlineLevel="0" collapsed="false">
      <c r="A45" s="243" t="s">
        <v>148</v>
      </c>
      <c r="B45" s="244" t="n">
        <v>2399</v>
      </c>
      <c r="C45" s="244" t="n">
        <v>1154</v>
      </c>
      <c r="D45" s="245" t="n">
        <v>48.1033764068362</v>
      </c>
      <c r="E45" s="244" t="n">
        <v>178</v>
      </c>
      <c r="F45" s="244" t="n">
        <v>40</v>
      </c>
      <c r="G45" s="245" t="n">
        <v>22.4719101123596</v>
      </c>
      <c r="H45" s="244" t="n">
        <v>2221</v>
      </c>
      <c r="I45" s="244" t="n">
        <v>1114</v>
      </c>
      <c r="J45" s="245" t="n">
        <v>50.15758667267</v>
      </c>
      <c r="K45" s="239"/>
      <c r="L45" s="239"/>
      <c r="M45" s="239"/>
    </row>
    <row r="46" customFormat="false" ht="13.5" hidden="false" customHeight="true" outlineLevel="0" collapsed="false">
      <c r="A46" s="243" t="s">
        <v>149</v>
      </c>
      <c r="B46" s="244" t="n">
        <v>243</v>
      </c>
      <c r="C46" s="244" t="n">
        <v>92</v>
      </c>
      <c r="D46" s="245" t="n">
        <v>37.8600823045268</v>
      </c>
      <c r="E46" s="244" t="n">
        <v>37</v>
      </c>
      <c r="F46" s="244" t="n">
        <v>13</v>
      </c>
      <c r="G46" s="245" t="n">
        <v>35.1351351351351</v>
      </c>
      <c r="H46" s="244" t="n">
        <v>206</v>
      </c>
      <c r="I46" s="244" t="n">
        <v>79</v>
      </c>
      <c r="J46" s="245" t="n">
        <v>38.3495145631068</v>
      </c>
      <c r="K46" s="239"/>
      <c r="L46" s="239"/>
      <c r="M46" s="239"/>
    </row>
    <row r="47" customFormat="false" ht="13.5" hidden="false" customHeight="true" outlineLevel="0" collapsed="false">
      <c r="A47" s="243" t="s">
        <v>150</v>
      </c>
      <c r="B47" s="244" t="n">
        <v>3105</v>
      </c>
      <c r="C47" s="244" t="n">
        <v>1177</v>
      </c>
      <c r="D47" s="245" t="n">
        <v>37.9066022544283</v>
      </c>
      <c r="E47" s="244" t="n">
        <v>604</v>
      </c>
      <c r="F47" s="244" t="n">
        <v>147</v>
      </c>
      <c r="G47" s="245" t="n">
        <v>24.3377483443709</v>
      </c>
      <c r="H47" s="244" t="n">
        <v>2501</v>
      </c>
      <c r="I47" s="244" t="n">
        <v>1030</v>
      </c>
      <c r="J47" s="245" t="n">
        <v>41.1835265893643</v>
      </c>
      <c r="K47" s="239"/>
      <c r="L47" s="239"/>
      <c r="M47" s="239"/>
    </row>
    <row r="48" customFormat="false" ht="13.5" hidden="false" customHeight="true" outlineLevel="0" collapsed="false">
      <c r="A48" s="243" t="s">
        <v>151</v>
      </c>
      <c r="B48" s="244" t="n">
        <v>107</v>
      </c>
      <c r="C48" s="244" t="n">
        <v>43</v>
      </c>
      <c r="D48" s="245" t="n">
        <v>40.1869158878505</v>
      </c>
      <c r="E48" s="244" t="n">
        <v>0</v>
      </c>
      <c r="F48" s="244" t="n">
        <v>0</v>
      </c>
      <c r="G48" s="245" t="n">
        <v>0</v>
      </c>
      <c r="H48" s="244" t="n">
        <v>107</v>
      </c>
      <c r="I48" s="244" t="n">
        <v>43</v>
      </c>
      <c r="J48" s="245" t="n">
        <v>40.1869158878505</v>
      </c>
      <c r="K48" s="239"/>
      <c r="L48" s="239"/>
      <c r="M48" s="239"/>
    </row>
    <row r="49" customFormat="false" ht="13.5" hidden="false" customHeight="true" outlineLevel="0" collapsed="false">
      <c r="A49" s="243"/>
      <c r="B49" s="244"/>
      <c r="C49" s="244"/>
      <c r="D49" s="253"/>
      <c r="E49" s="244" t="n">
        <v>0</v>
      </c>
      <c r="F49" s="244" t="n">
        <v>0</v>
      </c>
      <c r="G49" s="245"/>
      <c r="H49" s="244" t="n">
        <v>0</v>
      </c>
      <c r="I49" s="244" t="n">
        <v>0</v>
      </c>
      <c r="J49" s="253"/>
      <c r="K49" s="239"/>
      <c r="L49" s="239"/>
      <c r="M49" s="239"/>
    </row>
    <row r="50" customFormat="false" ht="13.5" hidden="false" customHeight="true" outlineLevel="0" collapsed="false">
      <c r="A50" s="246" t="s">
        <v>183</v>
      </c>
      <c r="B50" s="247" t="n">
        <v>31115</v>
      </c>
      <c r="C50" s="247" t="n">
        <v>12270</v>
      </c>
      <c r="D50" s="248" t="n">
        <v>39.4343564197333</v>
      </c>
      <c r="E50" s="247" t="n">
        <v>4954</v>
      </c>
      <c r="F50" s="247" t="n">
        <v>1446</v>
      </c>
      <c r="G50" s="248" t="n">
        <v>29.1885345175616</v>
      </c>
      <c r="H50" s="247" t="n">
        <v>26161</v>
      </c>
      <c r="I50" s="247" t="n">
        <v>10824</v>
      </c>
      <c r="J50" s="248" t="n">
        <v>41.3745651924621</v>
      </c>
      <c r="K50" s="239"/>
      <c r="L50" s="239"/>
      <c r="M50" s="239"/>
    </row>
    <row r="51" customFormat="false" ht="15" hidden="false" customHeight="false" outlineLevel="0" collapsed="false">
      <c r="A51" s="251"/>
      <c r="B51" s="250" t="n">
        <v>0</v>
      </c>
      <c r="C51" s="250" t="n">
        <v>0</v>
      </c>
      <c r="D51" s="250"/>
      <c r="E51" s="250" t="n">
        <v>0</v>
      </c>
      <c r="F51" s="250" t="n">
        <v>0</v>
      </c>
      <c r="G51" s="250"/>
      <c r="H51" s="250" t="n">
        <v>0</v>
      </c>
      <c r="I51" s="250" t="n">
        <v>0</v>
      </c>
      <c r="J51" s="239"/>
      <c r="K51" s="239"/>
      <c r="L51" s="239"/>
      <c r="M51" s="239"/>
    </row>
    <row r="52" customFormat="false" ht="15" hidden="false" customHeight="false" outlineLevel="0" collapsed="false">
      <c r="A52" s="240" t="s">
        <v>107</v>
      </c>
      <c r="B52" s="240"/>
      <c r="C52" s="240"/>
      <c r="D52" s="240"/>
      <c r="E52" s="240"/>
      <c r="F52" s="240"/>
      <c r="G52" s="240"/>
      <c r="H52" s="240"/>
      <c r="I52" s="240"/>
      <c r="J52" s="240"/>
      <c r="K52" s="239"/>
      <c r="L52" s="239"/>
      <c r="M52" s="239"/>
    </row>
    <row r="53" customFormat="false" ht="15" hidden="false" customHeight="false" outlineLevel="0" collapsed="false">
      <c r="A53" s="251"/>
      <c r="B53" s="252"/>
      <c r="C53" s="252"/>
      <c r="D53" s="252"/>
      <c r="E53" s="252"/>
      <c r="F53" s="252"/>
      <c r="G53" s="252"/>
      <c r="H53" s="252"/>
      <c r="I53" s="252"/>
      <c r="J53" s="252"/>
      <c r="K53" s="239"/>
      <c r="L53" s="239"/>
      <c r="M53" s="239"/>
    </row>
    <row r="54" customFormat="false" ht="13.5" hidden="false" customHeight="true" outlineLevel="0" collapsed="false">
      <c r="A54" s="243" t="s">
        <v>137</v>
      </c>
      <c r="B54" s="244" t="n">
        <v>197</v>
      </c>
      <c r="C54" s="244" t="n">
        <v>51</v>
      </c>
      <c r="D54" s="245" t="n">
        <v>25.8883248730964</v>
      </c>
      <c r="E54" s="244" t="n">
        <v>0</v>
      </c>
      <c r="F54" s="244" t="n">
        <v>0</v>
      </c>
      <c r="G54" s="245" t="n">
        <v>0</v>
      </c>
      <c r="H54" s="244" t="n">
        <v>197</v>
      </c>
      <c r="I54" s="244" t="n">
        <v>51</v>
      </c>
      <c r="J54" s="245" t="n">
        <v>25.8883248730964</v>
      </c>
      <c r="K54" s="239"/>
      <c r="L54" s="239"/>
      <c r="M54" s="239"/>
    </row>
    <row r="55" customFormat="false" ht="13.5" hidden="false" customHeight="true" outlineLevel="0" collapsed="false">
      <c r="A55" s="243" t="s">
        <v>138</v>
      </c>
      <c r="B55" s="244" t="n">
        <v>452</v>
      </c>
      <c r="C55" s="244" t="n">
        <v>126</v>
      </c>
      <c r="D55" s="245" t="n">
        <v>27.8761061946903</v>
      </c>
      <c r="E55" s="244" t="n">
        <v>4</v>
      </c>
      <c r="F55" s="244" t="n">
        <v>1</v>
      </c>
      <c r="G55" s="245" t="n">
        <v>25</v>
      </c>
      <c r="H55" s="244" t="n">
        <v>448</v>
      </c>
      <c r="I55" s="244" t="n">
        <v>125</v>
      </c>
      <c r="J55" s="245" t="n">
        <v>27.9017857142857</v>
      </c>
      <c r="K55" s="239"/>
      <c r="L55" s="239"/>
      <c r="M55" s="239"/>
    </row>
    <row r="56" customFormat="false" ht="13.5" hidden="false" customHeight="true" outlineLevel="0" collapsed="false">
      <c r="A56" s="243" t="s">
        <v>139</v>
      </c>
      <c r="B56" s="244" t="n">
        <v>141</v>
      </c>
      <c r="C56" s="244" t="n">
        <v>74</v>
      </c>
      <c r="D56" s="245" t="n">
        <v>52.4822695035461</v>
      </c>
      <c r="E56" s="244" t="n">
        <v>1</v>
      </c>
      <c r="F56" s="244" t="n">
        <v>1</v>
      </c>
      <c r="G56" s="245" t="n">
        <v>100</v>
      </c>
      <c r="H56" s="244" t="n">
        <v>140</v>
      </c>
      <c r="I56" s="244" t="n">
        <v>73</v>
      </c>
      <c r="J56" s="245" t="n">
        <v>52.1428571428571</v>
      </c>
      <c r="K56" s="239"/>
      <c r="L56" s="239"/>
      <c r="M56" s="239"/>
    </row>
    <row r="57" customFormat="false" ht="13.5" hidden="false" customHeight="true" outlineLevel="0" collapsed="false">
      <c r="A57" s="243" t="s">
        <v>112</v>
      </c>
      <c r="B57" s="244" t="n">
        <v>36</v>
      </c>
      <c r="C57" s="244" t="n">
        <v>18</v>
      </c>
      <c r="D57" s="245" t="n">
        <v>50</v>
      </c>
      <c r="E57" s="244" t="n">
        <v>0</v>
      </c>
      <c r="F57" s="244" t="n">
        <v>0</v>
      </c>
      <c r="G57" s="245" t="n">
        <v>0</v>
      </c>
      <c r="H57" s="244" t="n">
        <v>36</v>
      </c>
      <c r="I57" s="244" t="n">
        <v>18</v>
      </c>
      <c r="J57" s="245" t="n">
        <v>50</v>
      </c>
      <c r="K57" s="239"/>
      <c r="L57" s="239"/>
      <c r="M57" s="239"/>
    </row>
    <row r="58" customFormat="false" ht="13.5" hidden="false" customHeight="true" outlineLevel="0" collapsed="false">
      <c r="A58" s="243" t="s">
        <v>140</v>
      </c>
      <c r="B58" s="244" t="n">
        <v>32</v>
      </c>
      <c r="C58" s="244" t="n">
        <v>13</v>
      </c>
      <c r="D58" s="245" t="n">
        <v>40.625</v>
      </c>
      <c r="E58" s="244" t="n">
        <v>0</v>
      </c>
      <c r="F58" s="244" t="n">
        <v>0</v>
      </c>
      <c r="G58" s="245" t="n">
        <v>0</v>
      </c>
      <c r="H58" s="244" t="n">
        <v>32</v>
      </c>
      <c r="I58" s="244" t="n">
        <v>13</v>
      </c>
      <c r="J58" s="245" t="n">
        <v>40.625</v>
      </c>
      <c r="K58" s="239"/>
      <c r="L58" s="239"/>
      <c r="M58" s="239"/>
    </row>
    <row r="59" customFormat="false" ht="13.5" hidden="false" customHeight="true" outlineLevel="0" collapsed="false">
      <c r="A59" s="243" t="s">
        <v>141</v>
      </c>
      <c r="B59" s="244" t="n">
        <v>2</v>
      </c>
      <c r="C59" s="244" t="n">
        <v>1</v>
      </c>
      <c r="D59" s="245" t="n">
        <v>50</v>
      </c>
      <c r="E59" s="244" t="n">
        <v>0</v>
      </c>
      <c r="F59" s="244" t="n">
        <v>0</v>
      </c>
      <c r="G59" s="245" t="n">
        <v>0</v>
      </c>
      <c r="H59" s="244" t="n">
        <v>2</v>
      </c>
      <c r="I59" s="244" t="n">
        <v>1</v>
      </c>
      <c r="J59" s="245" t="n">
        <v>50</v>
      </c>
      <c r="K59" s="239"/>
      <c r="L59" s="239"/>
      <c r="M59" s="239"/>
    </row>
    <row r="60" customFormat="false" ht="13.5" hidden="false" customHeight="true" outlineLevel="0" collapsed="false">
      <c r="A60" s="243" t="s">
        <v>142</v>
      </c>
      <c r="B60" s="244" t="n">
        <v>79</v>
      </c>
      <c r="C60" s="244" t="n">
        <v>29</v>
      </c>
      <c r="D60" s="245" t="n">
        <v>36.7088607594937</v>
      </c>
      <c r="E60" s="244" t="n">
        <v>0</v>
      </c>
      <c r="F60" s="244" t="n">
        <v>0</v>
      </c>
      <c r="G60" s="245" t="n">
        <v>0</v>
      </c>
      <c r="H60" s="244" t="n">
        <v>79</v>
      </c>
      <c r="I60" s="244" t="n">
        <v>29</v>
      </c>
      <c r="J60" s="245" t="n">
        <v>36.7088607594937</v>
      </c>
      <c r="K60" s="239"/>
      <c r="L60" s="239"/>
      <c r="M60" s="239"/>
    </row>
    <row r="61" customFormat="false" ht="13.5" hidden="false" customHeight="true" outlineLevel="0" collapsed="false">
      <c r="A61" s="243" t="s">
        <v>143</v>
      </c>
      <c r="B61" s="244" t="n">
        <v>6</v>
      </c>
      <c r="C61" s="244" t="n">
        <v>1</v>
      </c>
      <c r="D61" s="245" t="n">
        <v>16.6666666666667</v>
      </c>
      <c r="E61" s="244" t="n">
        <v>0</v>
      </c>
      <c r="F61" s="244" t="n">
        <v>0</v>
      </c>
      <c r="G61" s="245" t="n">
        <v>0</v>
      </c>
      <c r="H61" s="244" t="n">
        <v>6</v>
      </c>
      <c r="I61" s="244" t="n">
        <v>1</v>
      </c>
      <c r="J61" s="245" t="n">
        <v>16.6666666666667</v>
      </c>
      <c r="K61" s="239"/>
      <c r="L61" s="239"/>
      <c r="M61" s="239"/>
    </row>
    <row r="62" customFormat="false" ht="13.5" hidden="false" customHeight="true" outlineLevel="0" collapsed="false">
      <c r="A62" s="243" t="s">
        <v>144</v>
      </c>
      <c r="B62" s="244" t="n">
        <v>26</v>
      </c>
      <c r="C62" s="244" t="n">
        <v>6</v>
      </c>
      <c r="D62" s="245" t="n">
        <v>23.0769230769231</v>
      </c>
      <c r="E62" s="244" t="n">
        <v>1</v>
      </c>
      <c r="F62" s="244" t="n">
        <v>0</v>
      </c>
      <c r="G62" s="245" t="n">
        <v>0</v>
      </c>
      <c r="H62" s="244" t="n">
        <v>25</v>
      </c>
      <c r="I62" s="244" t="n">
        <v>6</v>
      </c>
      <c r="J62" s="245" t="n">
        <v>24</v>
      </c>
      <c r="K62" s="239"/>
      <c r="L62" s="239"/>
      <c r="M62" s="239"/>
    </row>
    <row r="63" customFormat="false" ht="13.5" hidden="false" customHeight="true" outlineLevel="0" collapsed="false">
      <c r="A63" s="243" t="s">
        <v>145</v>
      </c>
      <c r="B63" s="244" t="n">
        <v>55</v>
      </c>
      <c r="C63" s="244" t="n">
        <v>19</v>
      </c>
      <c r="D63" s="245" t="n">
        <v>34.5454545454546</v>
      </c>
      <c r="E63" s="244" t="n">
        <v>3</v>
      </c>
      <c r="F63" s="244" t="n">
        <v>1</v>
      </c>
      <c r="G63" s="245" t="n">
        <v>33.3333333333333</v>
      </c>
      <c r="H63" s="244" t="n">
        <v>52</v>
      </c>
      <c r="I63" s="244" t="n">
        <v>18</v>
      </c>
      <c r="J63" s="245" t="n">
        <v>34.6153846153846</v>
      </c>
      <c r="K63" s="239"/>
      <c r="L63" s="239"/>
      <c r="M63" s="239"/>
    </row>
    <row r="64" customFormat="false" ht="13.5" hidden="false" customHeight="true" outlineLevel="0" collapsed="false">
      <c r="A64" s="243" t="s">
        <v>146</v>
      </c>
      <c r="B64" s="244" t="n">
        <v>44</v>
      </c>
      <c r="C64" s="244" t="n">
        <v>14</v>
      </c>
      <c r="D64" s="245" t="n">
        <v>31.8181818181818</v>
      </c>
      <c r="E64" s="244" t="n">
        <v>0</v>
      </c>
      <c r="F64" s="244" t="n">
        <v>0</v>
      </c>
      <c r="G64" s="245" t="n">
        <v>0</v>
      </c>
      <c r="H64" s="244" t="n">
        <v>44</v>
      </c>
      <c r="I64" s="244" t="n">
        <v>14</v>
      </c>
      <c r="J64" s="245" t="n">
        <v>31.8181818181818</v>
      </c>
      <c r="K64" s="239"/>
      <c r="L64" s="239"/>
      <c r="M64" s="239"/>
    </row>
    <row r="65" customFormat="false" ht="13.5" hidden="false" customHeight="true" outlineLevel="0" collapsed="false">
      <c r="A65" s="243" t="s">
        <v>147</v>
      </c>
      <c r="B65" s="244" t="n">
        <v>10</v>
      </c>
      <c r="C65" s="244" t="n">
        <v>5</v>
      </c>
      <c r="D65" s="258" t="n">
        <v>50</v>
      </c>
      <c r="E65" s="244" t="n">
        <v>0</v>
      </c>
      <c r="F65" s="244" t="n">
        <v>0</v>
      </c>
      <c r="G65" s="245" t="n">
        <v>0</v>
      </c>
      <c r="H65" s="244" t="n">
        <v>10</v>
      </c>
      <c r="I65" s="244" t="n">
        <v>5</v>
      </c>
      <c r="J65" s="258" t="n">
        <v>50</v>
      </c>
      <c r="K65" s="239"/>
      <c r="L65" s="239"/>
      <c r="M65" s="239"/>
    </row>
    <row r="66" customFormat="false" ht="13.5" hidden="false" customHeight="true" outlineLevel="0" collapsed="false">
      <c r="A66" s="243" t="s">
        <v>148</v>
      </c>
      <c r="B66" s="244" t="n">
        <v>5</v>
      </c>
      <c r="C66" s="244" t="n">
        <v>2</v>
      </c>
      <c r="D66" s="245" t="n">
        <v>40</v>
      </c>
      <c r="E66" s="244" t="n">
        <v>0</v>
      </c>
      <c r="F66" s="244" t="n">
        <v>0</v>
      </c>
      <c r="G66" s="245" t="n">
        <v>0</v>
      </c>
      <c r="H66" s="244" t="n">
        <v>5</v>
      </c>
      <c r="I66" s="244" t="n">
        <v>2</v>
      </c>
      <c r="J66" s="245" t="n">
        <v>40</v>
      </c>
      <c r="K66" s="239"/>
      <c r="L66" s="239"/>
      <c r="M66" s="239"/>
    </row>
    <row r="67" customFormat="false" ht="13.5" hidden="false" customHeight="true" outlineLevel="0" collapsed="false">
      <c r="A67" s="243" t="s">
        <v>149</v>
      </c>
      <c r="B67" s="244" t="n">
        <v>96</v>
      </c>
      <c r="C67" s="244" t="n">
        <v>35</v>
      </c>
      <c r="D67" s="245" t="n">
        <v>36.4583333333333</v>
      </c>
      <c r="E67" s="244" t="n">
        <v>0</v>
      </c>
      <c r="F67" s="244" t="n">
        <v>0</v>
      </c>
      <c r="G67" s="245" t="n">
        <v>0</v>
      </c>
      <c r="H67" s="244" t="n">
        <v>96</v>
      </c>
      <c r="I67" s="244" t="n">
        <v>35</v>
      </c>
      <c r="J67" s="245" t="n">
        <v>36.4583333333333</v>
      </c>
      <c r="K67" s="239"/>
      <c r="L67" s="239"/>
      <c r="M67" s="239"/>
    </row>
    <row r="68" customFormat="false" ht="13.5" hidden="false" customHeight="true" outlineLevel="0" collapsed="false">
      <c r="A68" s="243" t="s">
        <v>150</v>
      </c>
      <c r="B68" s="244" t="n">
        <v>0</v>
      </c>
      <c r="C68" s="244" t="n">
        <v>0</v>
      </c>
      <c r="D68" s="245" t="n">
        <v>0</v>
      </c>
      <c r="E68" s="244" t="n">
        <v>0</v>
      </c>
      <c r="F68" s="244" t="n">
        <v>0</v>
      </c>
      <c r="G68" s="245" t="n">
        <v>0</v>
      </c>
      <c r="H68" s="244" t="n">
        <v>0</v>
      </c>
      <c r="I68" s="244" t="n">
        <v>0</v>
      </c>
      <c r="J68" s="245" t="n">
        <v>0</v>
      </c>
      <c r="K68" s="239"/>
      <c r="L68" s="239"/>
      <c r="M68" s="239"/>
    </row>
    <row r="69" customFormat="false" ht="13.5" hidden="false" customHeight="true" outlineLevel="0" collapsed="false">
      <c r="A69" s="243" t="s">
        <v>151</v>
      </c>
      <c r="B69" s="244" t="n">
        <v>140</v>
      </c>
      <c r="C69" s="244" t="n">
        <v>34</v>
      </c>
      <c r="D69" s="245" t="n">
        <v>24.2857142857143</v>
      </c>
      <c r="E69" s="244" t="n">
        <v>0</v>
      </c>
      <c r="F69" s="244" t="n">
        <v>0</v>
      </c>
      <c r="G69" s="245" t="n">
        <v>0</v>
      </c>
      <c r="H69" s="244" t="n">
        <v>140</v>
      </c>
      <c r="I69" s="244" t="n">
        <v>34</v>
      </c>
      <c r="J69" s="245" t="n">
        <v>24.2857142857143</v>
      </c>
      <c r="K69" s="239"/>
      <c r="L69" s="239"/>
      <c r="M69" s="239"/>
    </row>
    <row r="70" customFormat="false" ht="13.5" hidden="false" customHeight="true" outlineLevel="0" collapsed="false">
      <c r="A70" s="243"/>
      <c r="B70" s="244"/>
      <c r="C70" s="244"/>
      <c r="D70" s="253"/>
      <c r="E70" s="244" t="n">
        <v>0</v>
      </c>
      <c r="F70" s="244" t="n">
        <v>0</v>
      </c>
      <c r="G70" s="245"/>
      <c r="H70" s="244" t="n">
        <v>0</v>
      </c>
      <c r="I70" s="244" t="n">
        <v>0</v>
      </c>
      <c r="J70" s="253"/>
      <c r="K70" s="239"/>
      <c r="L70" s="239"/>
      <c r="M70" s="239"/>
    </row>
    <row r="71" customFormat="false" ht="13.5" hidden="false" customHeight="true" outlineLevel="0" collapsed="false">
      <c r="A71" s="246" t="s">
        <v>183</v>
      </c>
      <c r="B71" s="247" t="n">
        <v>1321</v>
      </c>
      <c r="C71" s="247" t="n">
        <v>428</v>
      </c>
      <c r="D71" s="248" t="n">
        <v>32.3996971990916</v>
      </c>
      <c r="E71" s="247" t="n">
        <v>9</v>
      </c>
      <c r="F71" s="247" t="n">
        <v>3</v>
      </c>
      <c r="G71" s="248" t="n">
        <v>33.3333333333333</v>
      </c>
      <c r="H71" s="247" t="n">
        <v>1312</v>
      </c>
      <c r="I71" s="247" t="n">
        <v>425</v>
      </c>
      <c r="J71" s="248" t="n">
        <v>32.3932926829268</v>
      </c>
      <c r="K71" s="239"/>
      <c r="L71" s="239"/>
      <c r="M71" s="239"/>
    </row>
    <row r="72" customFormat="false" ht="15" hidden="false" customHeight="false" outlineLevel="0" collapsed="false">
      <c r="A72" s="257"/>
      <c r="B72" s="247"/>
      <c r="C72" s="247"/>
      <c r="D72" s="248"/>
      <c r="E72" s="247"/>
      <c r="F72" s="247"/>
      <c r="G72" s="248"/>
      <c r="H72" s="247"/>
      <c r="I72" s="247"/>
      <c r="J72" s="248"/>
      <c r="K72" s="239"/>
      <c r="L72" s="239"/>
      <c r="M72" s="239"/>
    </row>
    <row r="73" customFormat="false" ht="15" hidden="false" customHeight="false" outlineLevel="0" collapsed="false">
      <c r="A73" s="257"/>
      <c r="B73" s="247"/>
      <c r="C73" s="247"/>
      <c r="D73" s="248"/>
      <c r="E73" s="247"/>
      <c r="F73" s="247"/>
      <c r="G73" s="248"/>
      <c r="H73" s="247"/>
      <c r="I73" s="247"/>
      <c r="J73" s="248"/>
      <c r="K73" s="239"/>
      <c r="L73" s="239"/>
      <c r="M73" s="239"/>
    </row>
    <row r="74" customFormat="false" ht="15" hidden="false" customHeight="false" outlineLevel="0" collapsed="false">
      <c r="A74" s="257"/>
      <c r="B74" s="247"/>
      <c r="C74" s="247"/>
      <c r="D74" s="248"/>
      <c r="E74" s="247"/>
      <c r="F74" s="247"/>
      <c r="G74" s="248"/>
      <c r="H74" s="247"/>
      <c r="I74" s="247"/>
      <c r="J74" s="248"/>
      <c r="K74" s="239"/>
      <c r="L74" s="239"/>
      <c r="M74" s="239"/>
    </row>
    <row r="75" customFormat="false" ht="30" hidden="false" customHeight="true" outlineLevel="0" collapsed="false">
      <c r="A75" s="257"/>
      <c r="B75" s="247"/>
      <c r="C75" s="247"/>
      <c r="D75" s="248"/>
      <c r="E75" s="247"/>
      <c r="F75" s="247"/>
      <c r="G75" s="248"/>
      <c r="H75" s="247"/>
      <c r="I75" s="247"/>
      <c r="J75" s="248"/>
      <c r="K75" s="239"/>
      <c r="L75" s="239"/>
      <c r="M75" s="239"/>
    </row>
    <row r="76" customFormat="false" ht="20.1" hidden="false" customHeight="true" outlineLevel="0" collapsed="false">
      <c r="A76" s="257"/>
      <c r="B76" s="247"/>
      <c r="C76" s="247"/>
      <c r="D76" s="248"/>
      <c r="E76" s="247"/>
      <c r="F76" s="247"/>
      <c r="G76" s="248"/>
      <c r="H76" s="247"/>
      <c r="I76" s="247"/>
      <c r="J76" s="248"/>
      <c r="K76" s="239"/>
      <c r="L76" s="239"/>
      <c r="M76" s="239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3" min="2" style="227" width="11.62"/>
    <col collapsed="false" customWidth="true" hidden="false" outlineLevel="0" max="4" min="4" style="227" width="9.62"/>
    <col collapsed="false" customWidth="true" hidden="false" outlineLevel="0" max="6" min="5" style="227" width="11.62"/>
    <col collapsed="false" customWidth="true" hidden="false" outlineLevel="0" max="7" min="7" style="227" width="9.62"/>
    <col collapsed="false" customWidth="true" hidden="false" outlineLevel="0" max="9" min="8" style="227" width="11.62"/>
    <col collapsed="false" customWidth="true" hidden="false" outlineLevel="0" max="10" min="10" style="227" width="9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J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180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s="234" customFormat="true" ht="20.1" hidden="false" customHeight="true" outlineLevel="0" collapsed="false">
      <c r="A6" s="230"/>
      <c r="B6" s="231" t="s">
        <v>123</v>
      </c>
      <c r="C6" s="231"/>
      <c r="D6" s="231"/>
      <c r="E6" s="231" t="s">
        <v>70</v>
      </c>
      <c r="F6" s="231"/>
      <c r="G6" s="231"/>
      <c r="H6" s="232" t="s">
        <v>71</v>
      </c>
      <c r="I6" s="232"/>
      <c r="J6" s="232"/>
      <c r="K6" s="233"/>
      <c r="L6" s="233"/>
      <c r="M6" s="233"/>
    </row>
    <row r="7" s="234" customFormat="true" ht="20.1" hidden="false" customHeight="true" outlineLevel="0" collapsed="false">
      <c r="A7" s="235" t="s">
        <v>122</v>
      </c>
      <c r="B7" s="231" t="s">
        <v>125</v>
      </c>
      <c r="C7" s="231" t="s">
        <v>181</v>
      </c>
      <c r="D7" s="231"/>
      <c r="E7" s="231" t="s">
        <v>125</v>
      </c>
      <c r="F7" s="231" t="s">
        <v>181</v>
      </c>
      <c r="G7" s="231"/>
      <c r="H7" s="231" t="s">
        <v>125</v>
      </c>
      <c r="I7" s="232" t="s">
        <v>181</v>
      </c>
      <c r="J7" s="232"/>
      <c r="K7" s="233"/>
      <c r="L7" s="233"/>
      <c r="M7" s="233"/>
    </row>
    <row r="8" s="234" customFormat="true" ht="20.1" hidden="false" customHeight="true" outlineLevel="0" collapsed="false">
      <c r="A8" s="236"/>
      <c r="B8" s="231" t="s">
        <v>131</v>
      </c>
      <c r="C8" s="231" t="s">
        <v>131</v>
      </c>
      <c r="D8" s="231" t="s">
        <v>182</v>
      </c>
      <c r="E8" s="231" t="s">
        <v>131</v>
      </c>
      <c r="F8" s="231" t="s">
        <v>131</v>
      </c>
      <c r="G8" s="231" t="s">
        <v>182</v>
      </c>
      <c r="H8" s="231" t="s">
        <v>131</v>
      </c>
      <c r="I8" s="231" t="s">
        <v>131</v>
      </c>
      <c r="J8" s="232" t="s">
        <v>182</v>
      </c>
      <c r="K8" s="233"/>
      <c r="L8" s="233"/>
      <c r="M8" s="233"/>
    </row>
    <row r="9" customFormat="false" ht="15" hidden="false" customHeight="false" outlineLevel="0" collapsed="false">
      <c r="A9" s="251"/>
      <c r="B9" s="250"/>
      <c r="C9" s="250"/>
      <c r="D9" s="250"/>
      <c r="E9" s="250"/>
      <c r="F9" s="250"/>
      <c r="G9" s="250"/>
      <c r="H9" s="250"/>
      <c r="I9" s="250"/>
      <c r="J9" s="239"/>
      <c r="K9" s="239"/>
      <c r="L9" s="239"/>
      <c r="M9" s="239"/>
    </row>
    <row r="10" customFormat="false" ht="15" hidden="false" customHeight="false" outlineLevel="0" collapsed="false">
      <c r="A10" s="240" t="s">
        <v>108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39"/>
      <c r="L10" s="239"/>
      <c r="M10" s="239"/>
    </row>
    <row r="11" customFormat="false" ht="15" hidden="false" customHeight="false" outlineLevel="0" collapsed="false">
      <c r="A11" s="251"/>
      <c r="B11" s="252"/>
      <c r="C11" s="252"/>
      <c r="D11" s="252"/>
      <c r="E11" s="252"/>
      <c r="F11" s="252"/>
      <c r="G11" s="252"/>
      <c r="H11" s="252"/>
      <c r="I11" s="252"/>
      <c r="J11" s="252"/>
      <c r="K11" s="239"/>
      <c r="L11" s="239"/>
      <c r="M11" s="239"/>
    </row>
    <row r="12" customFormat="false" ht="13.5" hidden="false" customHeight="true" outlineLevel="0" collapsed="false">
      <c r="A12" s="243" t="s">
        <v>137</v>
      </c>
      <c r="B12" s="244" t="n">
        <v>1101</v>
      </c>
      <c r="C12" s="244" t="n">
        <v>241</v>
      </c>
      <c r="D12" s="245" t="n">
        <v>21.88919164396</v>
      </c>
      <c r="E12" s="244" t="n">
        <v>4</v>
      </c>
      <c r="F12" s="244" t="n">
        <v>3</v>
      </c>
      <c r="G12" s="245" t="n">
        <v>75</v>
      </c>
      <c r="H12" s="244" t="n">
        <v>1097</v>
      </c>
      <c r="I12" s="244" t="n">
        <v>238</v>
      </c>
      <c r="J12" s="245" t="n">
        <v>21.6955332725615</v>
      </c>
      <c r="K12" s="239"/>
      <c r="L12" s="239"/>
      <c r="M12" s="239"/>
    </row>
    <row r="13" customFormat="false" ht="13.5" hidden="false" customHeight="true" outlineLevel="0" collapsed="false">
      <c r="A13" s="243" t="s">
        <v>138</v>
      </c>
      <c r="B13" s="244" t="n">
        <v>3291</v>
      </c>
      <c r="C13" s="244" t="n">
        <v>590</v>
      </c>
      <c r="D13" s="245" t="n">
        <v>17.9276815557581</v>
      </c>
      <c r="E13" s="244" t="n">
        <v>19</v>
      </c>
      <c r="F13" s="244" t="n">
        <v>6</v>
      </c>
      <c r="G13" s="245" t="n">
        <v>31.5789473684211</v>
      </c>
      <c r="H13" s="244" t="n">
        <v>3272</v>
      </c>
      <c r="I13" s="244" t="n">
        <v>584</v>
      </c>
      <c r="J13" s="245" t="n">
        <v>17.8484107579462</v>
      </c>
      <c r="K13" s="239"/>
      <c r="L13" s="239"/>
      <c r="M13" s="239"/>
    </row>
    <row r="14" customFormat="false" ht="13.5" hidden="false" customHeight="true" outlineLevel="0" collapsed="false">
      <c r="A14" s="243" t="s">
        <v>139</v>
      </c>
      <c r="B14" s="244" t="n">
        <v>41</v>
      </c>
      <c r="C14" s="244" t="n">
        <v>25</v>
      </c>
      <c r="D14" s="245" t="n">
        <v>60.9756097560976</v>
      </c>
      <c r="E14" s="244" t="n">
        <v>0</v>
      </c>
      <c r="F14" s="244" t="n">
        <v>0</v>
      </c>
      <c r="G14" s="245" t="n">
        <v>0</v>
      </c>
      <c r="H14" s="244" t="n">
        <v>41</v>
      </c>
      <c r="I14" s="244" t="n">
        <v>25</v>
      </c>
      <c r="J14" s="245" t="n">
        <v>60.9756097560976</v>
      </c>
      <c r="K14" s="239"/>
      <c r="L14" s="239"/>
      <c r="M14" s="239"/>
    </row>
    <row r="15" customFormat="false" ht="13.5" hidden="false" customHeight="true" outlineLevel="0" collapsed="false">
      <c r="A15" s="243" t="s">
        <v>112</v>
      </c>
      <c r="B15" s="244" t="n">
        <v>112</v>
      </c>
      <c r="C15" s="244" t="n">
        <v>53</v>
      </c>
      <c r="D15" s="245" t="n">
        <v>47.3214285714286</v>
      </c>
      <c r="E15" s="244" t="n">
        <v>1</v>
      </c>
      <c r="F15" s="244" t="n">
        <v>0</v>
      </c>
      <c r="G15" s="245" t="n">
        <v>0</v>
      </c>
      <c r="H15" s="244" t="n">
        <v>111</v>
      </c>
      <c r="I15" s="244" t="n">
        <v>53</v>
      </c>
      <c r="J15" s="245" t="n">
        <v>47.7477477477478</v>
      </c>
      <c r="K15" s="239"/>
      <c r="L15" s="239"/>
      <c r="M15" s="239"/>
    </row>
    <row r="16" customFormat="false" ht="13.5" hidden="false" customHeight="true" outlineLevel="0" collapsed="false">
      <c r="A16" s="243" t="s">
        <v>140</v>
      </c>
      <c r="B16" s="244" t="n">
        <v>61</v>
      </c>
      <c r="C16" s="244" t="n">
        <v>7</v>
      </c>
      <c r="D16" s="245" t="n">
        <v>11.4754098360656</v>
      </c>
      <c r="E16" s="244" t="n">
        <v>0</v>
      </c>
      <c r="F16" s="244" t="n">
        <v>0</v>
      </c>
      <c r="G16" s="245" t="n">
        <v>0</v>
      </c>
      <c r="H16" s="244" t="n">
        <v>61</v>
      </c>
      <c r="I16" s="244" t="n">
        <v>7</v>
      </c>
      <c r="J16" s="245" t="n">
        <v>11.4754098360656</v>
      </c>
      <c r="K16" s="239"/>
      <c r="L16" s="239"/>
      <c r="M16" s="239"/>
    </row>
    <row r="17" customFormat="false" ht="13.5" hidden="false" customHeight="true" outlineLevel="0" collapsed="false">
      <c r="A17" s="243" t="s">
        <v>141</v>
      </c>
      <c r="B17" s="244" t="n">
        <v>94</v>
      </c>
      <c r="C17" s="244" t="n">
        <v>37</v>
      </c>
      <c r="D17" s="245" t="n">
        <v>39.3617021276596</v>
      </c>
      <c r="E17" s="244" t="n">
        <v>1</v>
      </c>
      <c r="F17" s="244" t="n">
        <v>0</v>
      </c>
      <c r="G17" s="245" t="n">
        <v>0</v>
      </c>
      <c r="H17" s="244" t="n">
        <v>93</v>
      </c>
      <c r="I17" s="244" t="n">
        <v>37</v>
      </c>
      <c r="J17" s="245" t="n">
        <v>39.7849462365591</v>
      </c>
      <c r="K17" s="239"/>
      <c r="L17" s="239"/>
      <c r="M17" s="239"/>
    </row>
    <row r="18" customFormat="false" ht="13.5" hidden="false" customHeight="true" outlineLevel="0" collapsed="false">
      <c r="A18" s="243" t="s">
        <v>142</v>
      </c>
      <c r="B18" s="244" t="n">
        <v>481</v>
      </c>
      <c r="C18" s="244" t="n">
        <v>154</v>
      </c>
      <c r="D18" s="245" t="n">
        <v>32.016632016632</v>
      </c>
      <c r="E18" s="244" t="n">
        <v>2</v>
      </c>
      <c r="F18" s="244" t="n">
        <v>1</v>
      </c>
      <c r="G18" s="245" t="n">
        <v>50</v>
      </c>
      <c r="H18" s="244" t="n">
        <v>479</v>
      </c>
      <c r="I18" s="244" t="n">
        <v>153</v>
      </c>
      <c r="J18" s="245" t="n">
        <v>31.9415448851775</v>
      </c>
      <c r="K18" s="239"/>
      <c r="L18" s="239"/>
      <c r="M18" s="239"/>
    </row>
    <row r="19" customFormat="false" ht="13.5" hidden="false" customHeight="true" outlineLevel="0" collapsed="false">
      <c r="A19" s="243" t="s">
        <v>143</v>
      </c>
      <c r="B19" s="244" t="n">
        <v>79</v>
      </c>
      <c r="C19" s="244" t="n">
        <v>27</v>
      </c>
      <c r="D19" s="245" t="n">
        <v>34.1772151898734</v>
      </c>
      <c r="E19" s="244" t="n">
        <v>0</v>
      </c>
      <c r="F19" s="244" t="n">
        <v>0</v>
      </c>
      <c r="G19" s="245" t="n">
        <v>0</v>
      </c>
      <c r="H19" s="244" t="n">
        <v>79</v>
      </c>
      <c r="I19" s="244" t="n">
        <v>27</v>
      </c>
      <c r="J19" s="245" t="n">
        <v>34.1772151898734</v>
      </c>
      <c r="K19" s="239"/>
      <c r="L19" s="239"/>
      <c r="M19" s="239"/>
    </row>
    <row r="20" customFormat="false" ht="13.5" hidden="false" customHeight="true" outlineLevel="0" collapsed="false">
      <c r="A20" s="243" t="s">
        <v>144</v>
      </c>
      <c r="B20" s="244" t="n">
        <v>738</v>
      </c>
      <c r="C20" s="244" t="n">
        <v>231</v>
      </c>
      <c r="D20" s="245" t="n">
        <v>31.3008130081301</v>
      </c>
      <c r="E20" s="244" t="n">
        <v>2</v>
      </c>
      <c r="F20" s="244" t="n">
        <v>0</v>
      </c>
      <c r="G20" s="245" t="n">
        <v>0</v>
      </c>
      <c r="H20" s="244" t="n">
        <v>736</v>
      </c>
      <c r="I20" s="244" t="n">
        <v>231</v>
      </c>
      <c r="J20" s="245" t="n">
        <v>31.3858695652174</v>
      </c>
      <c r="K20" s="239"/>
      <c r="L20" s="239"/>
      <c r="M20" s="239"/>
    </row>
    <row r="21" customFormat="false" ht="13.5" hidden="false" customHeight="true" outlineLevel="0" collapsed="false">
      <c r="A21" s="243" t="s">
        <v>145</v>
      </c>
      <c r="B21" s="244" t="n">
        <v>767</v>
      </c>
      <c r="C21" s="244" t="n">
        <v>246</v>
      </c>
      <c r="D21" s="245" t="n">
        <v>32.0730117340287</v>
      </c>
      <c r="E21" s="244" t="n">
        <v>1</v>
      </c>
      <c r="F21" s="244" t="n">
        <v>0</v>
      </c>
      <c r="G21" s="258" t="n">
        <v>0</v>
      </c>
      <c r="H21" s="244" t="n">
        <v>766</v>
      </c>
      <c r="I21" s="244" t="n">
        <v>246</v>
      </c>
      <c r="J21" s="245" t="n">
        <v>32.1148825065274</v>
      </c>
      <c r="K21" s="239"/>
      <c r="L21" s="239"/>
      <c r="M21" s="239"/>
    </row>
    <row r="22" customFormat="false" ht="13.5" hidden="false" customHeight="true" outlineLevel="0" collapsed="false">
      <c r="A22" s="243" t="s">
        <v>146</v>
      </c>
      <c r="B22" s="244" t="n">
        <v>178</v>
      </c>
      <c r="C22" s="244" t="n">
        <v>57</v>
      </c>
      <c r="D22" s="245" t="n">
        <v>32.0224719101124</v>
      </c>
      <c r="E22" s="244" t="n">
        <v>0</v>
      </c>
      <c r="F22" s="244" t="n">
        <v>0</v>
      </c>
      <c r="G22" s="245" t="n">
        <v>0</v>
      </c>
      <c r="H22" s="244" t="n">
        <v>178</v>
      </c>
      <c r="I22" s="244" t="n">
        <v>57</v>
      </c>
      <c r="J22" s="245" t="n">
        <v>32.0224719101124</v>
      </c>
      <c r="K22" s="239"/>
      <c r="L22" s="239"/>
      <c r="M22" s="239"/>
    </row>
    <row r="23" customFormat="false" ht="13.5" hidden="false" customHeight="true" outlineLevel="0" collapsed="false">
      <c r="A23" s="243" t="s">
        <v>147</v>
      </c>
      <c r="B23" s="244" t="n">
        <v>62</v>
      </c>
      <c r="C23" s="244" t="n">
        <v>17</v>
      </c>
      <c r="D23" s="245" t="n">
        <v>27.4193548387097</v>
      </c>
      <c r="E23" s="244" t="n">
        <v>0</v>
      </c>
      <c r="F23" s="244" t="n">
        <v>0</v>
      </c>
      <c r="G23" s="245" t="n">
        <v>0</v>
      </c>
      <c r="H23" s="244" t="n">
        <v>62</v>
      </c>
      <c r="I23" s="244" t="n">
        <v>17</v>
      </c>
      <c r="J23" s="245" t="n">
        <v>27.4193548387097</v>
      </c>
      <c r="K23" s="239"/>
      <c r="L23" s="239"/>
      <c r="M23" s="239"/>
    </row>
    <row r="24" customFormat="false" ht="13.5" hidden="false" customHeight="true" outlineLevel="0" collapsed="false">
      <c r="A24" s="243" t="s">
        <v>148</v>
      </c>
      <c r="B24" s="244" t="n">
        <v>401</v>
      </c>
      <c r="C24" s="244" t="n">
        <v>95</v>
      </c>
      <c r="D24" s="245" t="n">
        <v>23.6907730673317</v>
      </c>
      <c r="E24" s="244" t="n">
        <v>0</v>
      </c>
      <c r="F24" s="244" t="n">
        <v>0</v>
      </c>
      <c r="G24" s="245" t="n">
        <v>0</v>
      </c>
      <c r="H24" s="244" t="n">
        <v>401</v>
      </c>
      <c r="I24" s="244" t="n">
        <v>95</v>
      </c>
      <c r="J24" s="245" t="n">
        <v>23.6907730673317</v>
      </c>
      <c r="K24" s="239"/>
      <c r="L24" s="239"/>
      <c r="M24" s="239"/>
    </row>
    <row r="25" customFormat="false" ht="13.5" hidden="false" customHeight="true" outlineLevel="0" collapsed="false">
      <c r="A25" s="243" t="s">
        <v>149</v>
      </c>
      <c r="B25" s="244" t="n">
        <v>141</v>
      </c>
      <c r="C25" s="244" t="n">
        <v>31</v>
      </c>
      <c r="D25" s="245" t="n">
        <v>21.9858156028369</v>
      </c>
      <c r="E25" s="244" t="n">
        <v>2</v>
      </c>
      <c r="F25" s="244" t="n">
        <v>0</v>
      </c>
      <c r="G25" s="245" t="n">
        <v>0</v>
      </c>
      <c r="H25" s="244" t="n">
        <v>139</v>
      </c>
      <c r="I25" s="244" t="n">
        <v>31</v>
      </c>
      <c r="J25" s="245" t="n">
        <v>22.3021582733813</v>
      </c>
      <c r="K25" s="239"/>
      <c r="L25" s="239"/>
      <c r="M25" s="239"/>
    </row>
    <row r="26" customFormat="false" ht="13.5" hidden="false" customHeight="true" outlineLevel="0" collapsed="false">
      <c r="A26" s="243" t="s">
        <v>150</v>
      </c>
      <c r="B26" s="244" t="n">
        <v>610</v>
      </c>
      <c r="C26" s="244" t="n">
        <v>226</v>
      </c>
      <c r="D26" s="245" t="n">
        <v>37.0491803278689</v>
      </c>
      <c r="E26" s="244" t="n">
        <v>0</v>
      </c>
      <c r="F26" s="244" t="n">
        <v>0</v>
      </c>
      <c r="G26" s="258" t="n">
        <v>0</v>
      </c>
      <c r="H26" s="244" t="n">
        <v>610</v>
      </c>
      <c r="I26" s="244" t="n">
        <v>226</v>
      </c>
      <c r="J26" s="245" t="n">
        <v>37.0491803278689</v>
      </c>
      <c r="K26" s="239"/>
      <c r="L26" s="239"/>
      <c r="M26" s="239"/>
    </row>
    <row r="27" customFormat="false" ht="13.5" hidden="false" customHeight="true" outlineLevel="0" collapsed="false">
      <c r="A27" s="243" t="s">
        <v>151</v>
      </c>
      <c r="B27" s="244" t="n">
        <v>100</v>
      </c>
      <c r="C27" s="244" t="n">
        <v>25</v>
      </c>
      <c r="D27" s="245" t="n">
        <v>25</v>
      </c>
      <c r="E27" s="244" t="n">
        <v>1</v>
      </c>
      <c r="F27" s="244" t="n">
        <v>0</v>
      </c>
      <c r="G27" s="245" t="n">
        <v>0</v>
      </c>
      <c r="H27" s="244" t="n">
        <v>99</v>
      </c>
      <c r="I27" s="244" t="n">
        <v>25</v>
      </c>
      <c r="J27" s="245" t="n">
        <v>25.2525252525253</v>
      </c>
      <c r="K27" s="239"/>
      <c r="L27" s="239"/>
      <c r="M27" s="239"/>
    </row>
    <row r="28" customFormat="false" ht="13.5" hidden="false" customHeight="true" outlineLevel="0" collapsed="false">
      <c r="A28" s="243"/>
      <c r="B28" s="244"/>
      <c r="C28" s="244"/>
      <c r="D28" s="253"/>
      <c r="E28" s="244" t="n">
        <v>0</v>
      </c>
      <c r="F28" s="244" t="n">
        <v>0</v>
      </c>
      <c r="G28" s="245"/>
      <c r="H28" s="244" t="n">
        <v>0</v>
      </c>
      <c r="I28" s="244" t="n">
        <v>0</v>
      </c>
      <c r="J28" s="253"/>
      <c r="K28" s="239"/>
      <c r="L28" s="239"/>
      <c r="M28" s="239"/>
    </row>
    <row r="29" customFormat="false" ht="13.5" hidden="false" customHeight="true" outlineLevel="0" collapsed="false">
      <c r="A29" s="246" t="s">
        <v>183</v>
      </c>
      <c r="B29" s="247" t="n">
        <v>8257</v>
      </c>
      <c r="C29" s="247" t="n">
        <v>2062</v>
      </c>
      <c r="D29" s="248" t="n">
        <v>24.9727503936054</v>
      </c>
      <c r="E29" s="247" t="n">
        <v>33</v>
      </c>
      <c r="F29" s="247" t="n">
        <v>10</v>
      </c>
      <c r="G29" s="248" t="n">
        <v>30.3030303030303</v>
      </c>
      <c r="H29" s="247" t="n">
        <v>8224</v>
      </c>
      <c r="I29" s="247" t="n">
        <v>2052</v>
      </c>
      <c r="J29" s="248" t="n">
        <v>24.9513618677043</v>
      </c>
      <c r="K29" s="239"/>
      <c r="L29" s="239"/>
      <c r="M29" s="239"/>
    </row>
    <row r="30" customFormat="false" ht="15" hidden="false" customHeight="false" outlineLevel="0" collapsed="false">
      <c r="A30" s="251"/>
      <c r="B30" s="250" t="n">
        <v>0</v>
      </c>
      <c r="C30" s="250" t="n">
        <v>0</v>
      </c>
      <c r="D30" s="250"/>
      <c r="E30" s="250" t="n">
        <v>0</v>
      </c>
      <c r="F30" s="250" t="n">
        <v>0</v>
      </c>
      <c r="G30" s="250"/>
      <c r="H30" s="250" t="n">
        <v>0</v>
      </c>
      <c r="I30" s="250" t="n">
        <v>0</v>
      </c>
      <c r="J30" s="239"/>
      <c r="K30" s="239"/>
      <c r="L30" s="239"/>
      <c r="M30" s="239"/>
    </row>
    <row r="31" customFormat="false" ht="15" hidden="false" customHeight="false" outlineLevel="0" collapsed="false">
      <c r="A31" s="240" t="s">
        <v>152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39"/>
      <c r="L31" s="239"/>
      <c r="M31" s="239"/>
    </row>
    <row r="32" customFormat="false" ht="15" hidden="false" customHeight="false" outlineLevel="0" collapsed="false">
      <c r="A32" s="251"/>
      <c r="B32" s="252"/>
      <c r="C32" s="252"/>
      <c r="D32" s="252"/>
      <c r="E32" s="252"/>
      <c r="F32" s="252"/>
      <c r="G32" s="252"/>
      <c r="H32" s="252"/>
      <c r="I32" s="252"/>
      <c r="J32" s="252"/>
      <c r="K32" s="239"/>
      <c r="L32" s="239"/>
      <c r="M32" s="239"/>
    </row>
    <row r="33" customFormat="false" ht="13.5" hidden="false" customHeight="true" outlineLevel="0" collapsed="false">
      <c r="A33" s="243" t="s">
        <v>137</v>
      </c>
      <c r="B33" s="244" t="n">
        <v>0</v>
      </c>
      <c r="C33" s="244" t="n">
        <v>0</v>
      </c>
      <c r="D33" s="245" t="n">
        <v>0</v>
      </c>
      <c r="E33" s="244" t="n">
        <v>0</v>
      </c>
      <c r="F33" s="244" t="n">
        <v>0</v>
      </c>
      <c r="G33" s="245" t="n">
        <v>0</v>
      </c>
      <c r="H33" s="244" t="n">
        <v>0</v>
      </c>
      <c r="I33" s="244" t="n">
        <v>0</v>
      </c>
      <c r="J33" s="245" t="n">
        <v>0</v>
      </c>
      <c r="K33" s="239"/>
      <c r="L33" s="239"/>
      <c r="M33" s="239"/>
    </row>
    <row r="34" customFormat="false" ht="13.5" hidden="false" customHeight="true" outlineLevel="0" collapsed="false">
      <c r="A34" s="243" t="s">
        <v>138</v>
      </c>
      <c r="B34" s="244" t="n">
        <v>23</v>
      </c>
      <c r="C34" s="244" t="n">
        <v>4</v>
      </c>
      <c r="D34" s="245" t="n">
        <v>17.3913043478261</v>
      </c>
      <c r="E34" s="244" t="n">
        <v>1</v>
      </c>
      <c r="F34" s="244" t="n">
        <v>1</v>
      </c>
      <c r="G34" s="258" t="n">
        <v>100</v>
      </c>
      <c r="H34" s="244" t="n">
        <v>22</v>
      </c>
      <c r="I34" s="244" t="n">
        <v>3</v>
      </c>
      <c r="J34" s="245" t="n">
        <v>13.6363636363636</v>
      </c>
      <c r="K34" s="239"/>
      <c r="L34" s="239"/>
      <c r="M34" s="239"/>
    </row>
    <row r="35" customFormat="false" ht="13.5" hidden="false" customHeight="true" outlineLevel="0" collapsed="false">
      <c r="A35" s="243" t="s">
        <v>139</v>
      </c>
      <c r="B35" s="244" t="n">
        <v>0</v>
      </c>
      <c r="C35" s="244" t="n">
        <v>0</v>
      </c>
      <c r="D35" s="245" t="n">
        <v>0</v>
      </c>
      <c r="E35" s="244" t="n">
        <v>0</v>
      </c>
      <c r="F35" s="244" t="n">
        <v>0</v>
      </c>
      <c r="G35" s="245" t="n">
        <v>0</v>
      </c>
      <c r="H35" s="244" t="n">
        <v>0</v>
      </c>
      <c r="I35" s="244" t="n">
        <v>0</v>
      </c>
      <c r="J35" s="245" t="n">
        <v>0</v>
      </c>
      <c r="K35" s="239"/>
      <c r="L35" s="239"/>
      <c r="M35" s="239"/>
    </row>
    <row r="36" customFormat="false" ht="13.5" hidden="false" customHeight="true" outlineLevel="0" collapsed="false">
      <c r="A36" s="243" t="s">
        <v>112</v>
      </c>
      <c r="B36" s="244" t="n">
        <v>0</v>
      </c>
      <c r="C36" s="244" t="n">
        <v>0</v>
      </c>
      <c r="D36" s="245" t="n">
        <v>0</v>
      </c>
      <c r="E36" s="244" t="n">
        <v>0</v>
      </c>
      <c r="F36" s="244" t="n">
        <v>0</v>
      </c>
      <c r="G36" s="245" t="n">
        <v>0</v>
      </c>
      <c r="H36" s="244" t="n">
        <v>0</v>
      </c>
      <c r="I36" s="244" t="n">
        <v>0</v>
      </c>
      <c r="J36" s="245" t="n">
        <v>0</v>
      </c>
      <c r="K36" s="239"/>
      <c r="L36" s="239"/>
      <c r="M36" s="239"/>
    </row>
    <row r="37" customFormat="false" ht="13.5" hidden="false" customHeight="true" outlineLevel="0" collapsed="false">
      <c r="A37" s="243" t="s">
        <v>140</v>
      </c>
      <c r="B37" s="244" t="n">
        <v>0</v>
      </c>
      <c r="C37" s="244" t="n">
        <v>0</v>
      </c>
      <c r="D37" s="245" t="n">
        <v>0</v>
      </c>
      <c r="E37" s="244" t="n">
        <v>0</v>
      </c>
      <c r="F37" s="244" t="n">
        <v>0</v>
      </c>
      <c r="G37" s="245" t="n">
        <v>0</v>
      </c>
      <c r="H37" s="244" t="n">
        <v>0</v>
      </c>
      <c r="I37" s="244" t="n">
        <v>0</v>
      </c>
      <c r="J37" s="245" t="n">
        <v>0</v>
      </c>
      <c r="K37" s="239"/>
      <c r="L37" s="239"/>
      <c r="M37" s="239"/>
    </row>
    <row r="38" customFormat="false" ht="13.5" hidden="false" customHeight="true" outlineLevel="0" collapsed="false">
      <c r="A38" s="243" t="s">
        <v>141</v>
      </c>
      <c r="B38" s="244" t="n">
        <v>0</v>
      </c>
      <c r="C38" s="244" t="n">
        <v>0</v>
      </c>
      <c r="D38" s="245" t="n">
        <v>0</v>
      </c>
      <c r="E38" s="244" t="n">
        <v>0</v>
      </c>
      <c r="F38" s="244" t="n">
        <v>0</v>
      </c>
      <c r="G38" s="245" t="n">
        <v>0</v>
      </c>
      <c r="H38" s="244" t="n">
        <v>0</v>
      </c>
      <c r="I38" s="244" t="n">
        <v>0</v>
      </c>
      <c r="J38" s="245" t="n">
        <v>0</v>
      </c>
      <c r="K38" s="239"/>
      <c r="L38" s="239"/>
      <c r="M38" s="239"/>
    </row>
    <row r="39" customFormat="false" ht="13.5" hidden="false" customHeight="true" outlineLevel="0" collapsed="false">
      <c r="A39" s="243" t="s">
        <v>142</v>
      </c>
      <c r="B39" s="244" t="n">
        <v>0</v>
      </c>
      <c r="C39" s="244" t="n">
        <v>0</v>
      </c>
      <c r="D39" s="245" t="n">
        <v>0</v>
      </c>
      <c r="E39" s="244" t="n">
        <v>0</v>
      </c>
      <c r="F39" s="244" t="n">
        <v>0</v>
      </c>
      <c r="G39" s="245" t="n">
        <v>0</v>
      </c>
      <c r="H39" s="244" t="n">
        <v>0</v>
      </c>
      <c r="I39" s="244" t="n">
        <v>0</v>
      </c>
      <c r="J39" s="245" t="n">
        <v>0</v>
      </c>
      <c r="K39" s="239"/>
      <c r="L39" s="239"/>
      <c r="M39" s="239"/>
    </row>
    <row r="40" customFormat="false" ht="13.5" hidden="false" customHeight="true" outlineLevel="0" collapsed="false">
      <c r="A40" s="243" t="s">
        <v>143</v>
      </c>
      <c r="B40" s="244" t="n">
        <v>0</v>
      </c>
      <c r="C40" s="244" t="n">
        <v>0</v>
      </c>
      <c r="D40" s="245" t="n">
        <v>0</v>
      </c>
      <c r="E40" s="244" t="n">
        <v>0</v>
      </c>
      <c r="F40" s="244" t="n">
        <v>0</v>
      </c>
      <c r="G40" s="245" t="n">
        <v>0</v>
      </c>
      <c r="H40" s="244" t="n">
        <v>0</v>
      </c>
      <c r="I40" s="244" t="n">
        <v>0</v>
      </c>
      <c r="J40" s="245" t="n">
        <v>0</v>
      </c>
      <c r="K40" s="239"/>
      <c r="L40" s="239"/>
      <c r="M40" s="239"/>
    </row>
    <row r="41" customFormat="false" ht="13.5" hidden="false" customHeight="true" outlineLevel="0" collapsed="false">
      <c r="A41" s="243" t="s">
        <v>144</v>
      </c>
      <c r="B41" s="244" t="n">
        <v>1</v>
      </c>
      <c r="C41" s="244" t="n">
        <v>0</v>
      </c>
      <c r="D41" s="245" t="n">
        <v>0</v>
      </c>
      <c r="E41" s="244" t="n">
        <v>0</v>
      </c>
      <c r="F41" s="244" t="n">
        <v>0</v>
      </c>
      <c r="G41" s="245" t="n">
        <v>0</v>
      </c>
      <c r="H41" s="244" t="n">
        <v>1</v>
      </c>
      <c r="I41" s="244" t="n">
        <v>0</v>
      </c>
      <c r="J41" s="258" t="n">
        <v>0</v>
      </c>
      <c r="K41" s="239"/>
      <c r="L41" s="239"/>
      <c r="M41" s="239"/>
    </row>
    <row r="42" customFormat="false" ht="13.5" hidden="false" customHeight="true" outlineLevel="0" collapsed="false">
      <c r="A42" s="243" t="s">
        <v>145</v>
      </c>
      <c r="B42" s="244" t="n">
        <v>0</v>
      </c>
      <c r="C42" s="244" t="n">
        <v>0</v>
      </c>
      <c r="D42" s="245" t="n">
        <v>0</v>
      </c>
      <c r="E42" s="244" t="n">
        <v>0</v>
      </c>
      <c r="F42" s="244" t="n">
        <v>0</v>
      </c>
      <c r="G42" s="245" t="n">
        <v>0</v>
      </c>
      <c r="H42" s="244" t="n">
        <v>0</v>
      </c>
      <c r="I42" s="244" t="n">
        <v>0</v>
      </c>
      <c r="J42" s="245" t="n">
        <v>0</v>
      </c>
      <c r="K42" s="239"/>
      <c r="L42" s="239"/>
      <c r="M42" s="239"/>
    </row>
    <row r="43" customFormat="false" ht="13.5" hidden="false" customHeight="true" outlineLevel="0" collapsed="false">
      <c r="A43" s="243" t="s">
        <v>146</v>
      </c>
      <c r="B43" s="244" t="n">
        <v>0</v>
      </c>
      <c r="C43" s="244" t="n">
        <v>0</v>
      </c>
      <c r="D43" s="245" t="n">
        <v>0</v>
      </c>
      <c r="E43" s="244" t="n">
        <v>0</v>
      </c>
      <c r="F43" s="244" t="n">
        <v>0</v>
      </c>
      <c r="G43" s="245" t="n">
        <v>0</v>
      </c>
      <c r="H43" s="244" t="n">
        <v>0</v>
      </c>
      <c r="I43" s="244" t="n">
        <v>0</v>
      </c>
      <c r="J43" s="245" t="n">
        <v>0</v>
      </c>
      <c r="K43" s="239"/>
      <c r="L43" s="239"/>
      <c r="M43" s="239"/>
    </row>
    <row r="44" customFormat="false" ht="13.5" hidden="false" customHeight="true" outlineLevel="0" collapsed="false">
      <c r="A44" s="243" t="s">
        <v>147</v>
      </c>
      <c r="B44" s="244" t="n">
        <v>0</v>
      </c>
      <c r="C44" s="244" t="n">
        <v>0</v>
      </c>
      <c r="D44" s="245" t="n">
        <v>0</v>
      </c>
      <c r="E44" s="244" t="n">
        <v>0</v>
      </c>
      <c r="F44" s="244" t="n">
        <v>0</v>
      </c>
      <c r="G44" s="245" t="n">
        <v>0</v>
      </c>
      <c r="H44" s="244" t="n">
        <v>0</v>
      </c>
      <c r="I44" s="244" t="n">
        <v>0</v>
      </c>
      <c r="J44" s="245" t="n">
        <v>0</v>
      </c>
      <c r="K44" s="239"/>
      <c r="L44" s="239"/>
      <c r="M44" s="239"/>
    </row>
    <row r="45" customFormat="false" ht="13.5" hidden="false" customHeight="true" outlineLevel="0" collapsed="false">
      <c r="A45" s="243" t="s">
        <v>148</v>
      </c>
      <c r="B45" s="244" t="n">
        <v>0</v>
      </c>
      <c r="C45" s="244" t="n">
        <v>0</v>
      </c>
      <c r="D45" s="245" t="n">
        <v>0</v>
      </c>
      <c r="E45" s="244" t="n">
        <v>0</v>
      </c>
      <c r="F45" s="244" t="n">
        <v>0</v>
      </c>
      <c r="G45" s="245" t="n">
        <v>0</v>
      </c>
      <c r="H45" s="244" t="n">
        <v>0</v>
      </c>
      <c r="I45" s="244" t="n">
        <v>0</v>
      </c>
      <c r="J45" s="245" t="n">
        <v>0</v>
      </c>
      <c r="K45" s="239"/>
      <c r="L45" s="239"/>
      <c r="M45" s="239"/>
    </row>
    <row r="46" customFormat="false" ht="13.5" hidden="false" customHeight="true" outlineLevel="0" collapsed="false">
      <c r="A46" s="243" t="s">
        <v>149</v>
      </c>
      <c r="B46" s="244" t="n">
        <v>4</v>
      </c>
      <c r="C46" s="244" t="n">
        <v>0</v>
      </c>
      <c r="D46" s="245" t="n">
        <v>0</v>
      </c>
      <c r="E46" s="244" t="n">
        <v>0</v>
      </c>
      <c r="F46" s="244" t="n">
        <v>0</v>
      </c>
      <c r="G46" s="245" t="n">
        <v>0</v>
      </c>
      <c r="H46" s="244" t="n">
        <v>4</v>
      </c>
      <c r="I46" s="244" t="n">
        <v>0</v>
      </c>
      <c r="J46" s="245" t="n">
        <v>0</v>
      </c>
      <c r="K46" s="239"/>
      <c r="L46" s="239"/>
      <c r="M46" s="239"/>
    </row>
    <row r="47" customFormat="false" ht="13.5" hidden="false" customHeight="true" outlineLevel="0" collapsed="false">
      <c r="A47" s="243" t="s">
        <v>150</v>
      </c>
      <c r="B47" s="244" t="n">
        <v>0</v>
      </c>
      <c r="C47" s="244" t="n">
        <v>0</v>
      </c>
      <c r="D47" s="245" t="n">
        <v>0</v>
      </c>
      <c r="E47" s="244" t="n">
        <v>0</v>
      </c>
      <c r="F47" s="244" t="n">
        <v>0</v>
      </c>
      <c r="G47" s="245" t="n">
        <v>0</v>
      </c>
      <c r="H47" s="244" t="n">
        <v>0</v>
      </c>
      <c r="I47" s="244" t="n">
        <v>0</v>
      </c>
      <c r="J47" s="245" t="n">
        <v>0</v>
      </c>
      <c r="K47" s="239"/>
      <c r="L47" s="239"/>
      <c r="M47" s="239"/>
    </row>
    <row r="48" customFormat="false" ht="13.5" hidden="false" customHeight="true" outlineLevel="0" collapsed="false">
      <c r="A48" s="243" t="s">
        <v>151</v>
      </c>
      <c r="B48" s="244" t="n">
        <v>0</v>
      </c>
      <c r="C48" s="244" t="n">
        <v>0</v>
      </c>
      <c r="D48" s="245" t="n">
        <v>0</v>
      </c>
      <c r="E48" s="244" t="n">
        <v>0</v>
      </c>
      <c r="F48" s="244" t="n">
        <v>0</v>
      </c>
      <c r="G48" s="245" t="n">
        <v>0</v>
      </c>
      <c r="H48" s="244" t="n">
        <v>0</v>
      </c>
      <c r="I48" s="244" t="n">
        <v>0</v>
      </c>
      <c r="J48" s="245" t="n">
        <v>0</v>
      </c>
      <c r="K48" s="239"/>
      <c r="L48" s="239"/>
      <c r="M48" s="239"/>
    </row>
    <row r="49" customFormat="false" ht="13.5" hidden="false" customHeight="true" outlineLevel="0" collapsed="false">
      <c r="A49" s="243"/>
      <c r="B49" s="244"/>
      <c r="C49" s="244"/>
      <c r="D49" s="253"/>
      <c r="E49" s="244" t="n">
        <v>0</v>
      </c>
      <c r="F49" s="244" t="n">
        <v>0</v>
      </c>
      <c r="G49" s="245"/>
      <c r="H49" s="244" t="n">
        <v>0</v>
      </c>
      <c r="I49" s="244" t="n">
        <v>0</v>
      </c>
      <c r="J49" s="253"/>
      <c r="K49" s="239"/>
      <c r="L49" s="239"/>
      <c r="M49" s="239"/>
    </row>
    <row r="50" customFormat="false" ht="13.5" hidden="false" customHeight="true" outlineLevel="0" collapsed="false">
      <c r="A50" s="246" t="s">
        <v>183</v>
      </c>
      <c r="B50" s="247" t="n">
        <v>28</v>
      </c>
      <c r="C50" s="247" t="n">
        <v>4</v>
      </c>
      <c r="D50" s="248" t="n">
        <v>14.2857142857143</v>
      </c>
      <c r="E50" s="247" t="n">
        <v>1</v>
      </c>
      <c r="F50" s="247" t="n">
        <v>1</v>
      </c>
      <c r="G50" s="248" t="n">
        <v>100</v>
      </c>
      <c r="H50" s="247" t="n">
        <v>27</v>
      </c>
      <c r="I50" s="247" t="n">
        <v>3</v>
      </c>
      <c r="J50" s="248" t="n">
        <v>11.1111111111111</v>
      </c>
      <c r="K50" s="239"/>
      <c r="L50" s="239"/>
      <c r="M50" s="239"/>
    </row>
    <row r="51" customFormat="false" ht="13.5" hidden="false" customHeight="true" outlineLevel="0" collapsed="false">
      <c r="A51" s="257"/>
      <c r="B51" s="247"/>
      <c r="C51" s="247"/>
      <c r="D51" s="248"/>
      <c r="E51" s="247"/>
      <c r="F51" s="247"/>
      <c r="G51" s="248"/>
      <c r="H51" s="247"/>
      <c r="I51" s="247"/>
      <c r="J51" s="248"/>
      <c r="K51" s="239"/>
      <c r="L51" s="239"/>
      <c r="M51" s="239"/>
    </row>
    <row r="52" customFormat="false" ht="15" hidden="false" customHeight="false" outlineLevel="0" collapsed="false">
      <c r="A52" s="257"/>
      <c r="B52" s="247"/>
      <c r="C52" s="247"/>
      <c r="D52" s="248"/>
      <c r="E52" s="247"/>
      <c r="F52" s="247"/>
      <c r="G52" s="248"/>
      <c r="H52" s="247"/>
      <c r="I52" s="247"/>
      <c r="J52" s="248"/>
      <c r="K52" s="239"/>
      <c r="L52" s="239"/>
      <c r="M52" s="239"/>
    </row>
    <row r="53" customFormat="false" ht="15" hidden="false" customHeight="false" outlineLevel="0" collapsed="false">
      <c r="A53" s="257"/>
      <c r="B53" s="247"/>
      <c r="C53" s="247"/>
      <c r="D53" s="248"/>
      <c r="E53" s="247"/>
      <c r="F53" s="247"/>
      <c r="G53" s="248"/>
      <c r="H53" s="247"/>
      <c r="I53" s="247"/>
      <c r="J53" s="248"/>
      <c r="K53" s="239"/>
      <c r="L53" s="239"/>
      <c r="M53" s="239"/>
    </row>
    <row r="54" customFormat="false" ht="12.95" hidden="false" customHeight="true" outlineLevel="0" collapsed="false">
      <c r="A54" s="257"/>
      <c r="B54" s="247"/>
      <c r="C54" s="247"/>
      <c r="D54" s="248"/>
      <c r="E54" s="247"/>
      <c r="F54" s="247"/>
      <c r="G54" s="248"/>
      <c r="H54" s="247"/>
      <c r="I54" s="247"/>
      <c r="J54" s="248"/>
      <c r="K54" s="239"/>
      <c r="L54" s="239"/>
      <c r="M54" s="239"/>
    </row>
    <row r="55" customFormat="false" ht="12.95" hidden="false" customHeight="true" outlineLevel="0" collapsed="false">
      <c r="A55" s="257"/>
      <c r="B55" s="247"/>
      <c r="C55" s="247"/>
      <c r="D55" s="248"/>
      <c r="E55" s="247"/>
      <c r="F55" s="247"/>
      <c r="G55" s="248"/>
      <c r="H55" s="247"/>
      <c r="I55" s="247"/>
      <c r="J55" s="248"/>
      <c r="K55" s="239"/>
      <c r="L55" s="239"/>
      <c r="M55" s="239"/>
    </row>
    <row r="56" customFormat="false" ht="12.95" hidden="false" customHeight="true" outlineLevel="0" collapsed="false">
      <c r="A56" s="257"/>
      <c r="B56" s="247"/>
      <c r="C56" s="247"/>
      <c r="D56" s="248"/>
      <c r="E56" s="247"/>
      <c r="F56" s="247"/>
      <c r="G56" s="248"/>
      <c r="H56" s="247"/>
      <c r="I56" s="247"/>
      <c r="J56" s="248"/>
      <c r="K56" s="239"/>
      <c r="L56" s="239"/>
      <c r="M56" s="239"/>
    </row>
    <row r="57" customFormat="false" ht="12.95" hidden="false" customHeight="true" outlineLevel="0" collapsed="false">
      <c r="A57" s="257"/>
      <c r="B57" s="247"/>
      <c r="C57" s="247"/>
      <c r="D57" s="248"/>
      <c r="E57" s="247"/>
      <c r="F57" s="247"/>
      <c r="G57" s="248"/>
      <c r="H57" s="247"/>
      <c r="I57" s="247"/>
      <c r="J57" s="248"/>
      <c r="K57" s="239"/>
      <c r="L57" s="239"/>
      <c r="M57" s="239"/>
    </row>
    <row r="58" customFormat="false" ht="12.95" hidden="false" customHeight="true" outlineLevel="0" collapsed="false">
      <c r="A58" s="257"/>
      <c r="B58" s="247"/>
      <c r="C58" s="247"/>
      <c r="D58" s="248"/>
      <c r="E58" s="247"/>
      <c r="F58" s="247"/>
      <c r="G58" s="248"/>
      <c r="H58" s="247"/>
      <c r="I58" s="247"/>
      <c r="J58" s="248"/>
      <c r="K58" s="239"/>
      <c r="L58" s="239"/>
      <c r="M58" s="239"/>
    </row>
    <row r="59" customFormat="false" ht="12.95" hidden="false" customHeight="true" outlineLevel="0" collapsed="false">
      <c r="A59" s="257"/>
      <c r="B59" s="247"/>
      <c r="C59" s="247"/>
      <c r="D59" s="248"/>
      <c r="E59" s="247"/>
      <c r="F59" s="247"/>
      <c r="G59" s="248"/>
      <c r="H59" s="247"/>
      <c r="I59" s="247"/>
      <c r="J59" s="248"/>
      <c r="K59" s="239"/>
      <c r="L59" s="239"/>
      <c r="M59" s="239"/>
    </row>
    <row r="60" customFormat="false" ht="12.95" hidden="false" customHeight="true" outlineLevel="0" collapsed="false">
      <c r="A60" s="257"/>
      <c r="B60" s="247"/>
      <c r="C60" s="247"/>
      <c r="D60" s="248"/>
      <c r="E60" s="247"/>
      <c r="F60" s="247"/>
      <c r="G60" s="248"/>
      <c r="H60" s="247"/>
      <c r="I60" s="247"/>
      <c r="J60" s="248"/>
      <c r="K60" s="239"/>
      <c r="L60" s="239"/>
      <c r="M60" s="239"/>
    </row>
    <row r="61" customFormat="false" ht="12.95" hidden="false" customHeight="true" outlineLevel="0" collapsed="false">
      <c r="A61" s="257"/>
      <c r="B61" s="247"/>
      <c r="C61" s="247"/>
      <c r="D61" s="248"/>
      <c r="E61" s="247"/>
      <c r="F61" s="247"/>
      <c r="G61" s="248"/>
      <c r="H61" s="247"/>
      <c r="I61" s="247"/>
      <c r="J61" s="248"/>
      <c r="K61" s="239"/>
      <c r="L61" s="239"/>
      <c r="M61" s="239"/>
    </row>
    <row r="62" customFormat="false" ht="12.95" hidden="false" customHeight="true" outlineLevel="0" collapsed="false">
      <c r="A62" s="257"/>
      <c r="B62" s="247"/>
      <c r="C62" s="247"/>
      <c r="D62" s="248"/>
      <c r="E62" s="247"/>
      <c r="F62" s="247"/>
      <c r="G62" s="248"/>
      <c r="H62" s="247"/>
      <c r="I62" s="247"/>
      <c r="J62" s="248"/>
      <c r="K62" s="239"/>
      <c r="L62" s="239"/>
      <c r="M62" s="239"/>
    </row>
    <row r="63" customFormat="false" ht="12.95" hidden="false" customHeight="true" outlineLevel="0" collapsed="false">
      <c r="A63" s="257"/>
      <c r="B63" s="247"/>
      <c r="C63" s="247"/>
      <c r="D63" s="248"/>
      <c r="E63" s="247"/>
      <c r="F63" s="247"/>
      <c r="G63" s="248"/>
      <c r="H63" s="247"/>
      <c r="I63" s="247"/>
      <c r="J63" s="248"/>
      <c r="K63" s="239"/>
      <c r="L63" s="239"/>
      <c r="M63" s="239"/>
    </row>
    <row r="64" customFormat="false" ht="12.95" hidden="false" customHeight="true" outlineLevel="0" collapsed="false">
      <c r="A64" s="257"/>
      <c r="B64" s="247"/>
      <c r="C64" s="247"/>
      <c r="D64" s="248"/>
      <c r="E64" s="247"/>
      <c r="F64" s="247"/>
      <c r="G64" s="248"/>
      <c r="H64" s="247"/>
      <c r="I64" s="247"/>
      <c r="J64" s="248"/>
      <c r="K64" s="239"/>
      <c r="L64" s="239"/>
      <c r="M64" s="239"/>
    </row>
    <row r="65" customFormat="false" ht="12.95" hidden="false" customHeight="true" outlineLevel="0" collapsed="false">
      <c r="A65" s="257"/>
      <c r="B65" s="247"/>
      <c r="C65" s="247"/>
      <c r="D65" s="248"/>
      <c r="E65" s="247"/>
      <c r="F65" s="247"/>
      <c r="G65" s="248"/>
      <c r="H65" s="247"/>
      <c r="I65" s="247"/>
      <c r="J65" s="248"/>
      <c r="K65" s="239"/>
      <c r="L65" s="239"/>
      <c r="M65" s="239"/>
    </row>
    <row r="66" customFormat="false" ht="12.95" hidden="false" customHeight="true" outlineLevel="0" collapsed="false">
      <c r="A66" s="257"/>
      <c r="B66" s="247"/>
      <c r="C66" s="247"/>
      <c r="D66" s="248"/>
      <c r="E66" s="247"/>
      <c r="F66" s="247"/>
      <c r="G66" s="248"/>
      <c r="H66" s="247"/>
      <c r="I66" s="247"/>
      <c r="J66" s="248"/>
      <c r="K66" s="239"/>
      <c r="L66" s="239"/>
      <c r="M66" s="239"/>
    </row>
    <row r="67" customFormat="false" ht="12.95" hidden="false" customHeight="true" outlineLevel="0" collapsed="false">
      <c r="A67" s="257"/>
      <c r="B67" s="247"/>
      <c r="C67" s="247"/>
      <c r="D67" s="248"/>
      <c r="E67" s="247"/>
      <c r="F67" s="247"/>
      <c r="G67" s="248"/>
      <c r="H67" s="247"/>
      <c r="I67" s="247"/>
      <c r="J67" s="248"/>
      <c r="K67" s="239"/>
      <c r="L67" s="239"/>
      <c r="M67" s="239"/>
    </row>
    <row r="68" customFormat="false" ht="12.95" hidden="false" customHeight="true" outlineLevel="0" collapsed="false">
      <c r="A68" s="257"/>
      <c r="B68" s="247"/>
      <c r="C68" s="247"/>
      <c r="D68" s="248"/>
      <c r="E68" s="247"/>
      <c r="F68" s="247"/>
      <c r="G68" s="248"/>
      <c r="H68" s="247"/>
      <c r="I68" s="247"/>
      <c r="J68" s="248"/>
      <c r="K68" s="239"/>
      <c r="L68" s="239"/>
      <c r="M68" s="239"/>
    </row>
    <row r="69" customFormat="false" ht="12.95" hidden="false" customHeight="true" outlineLevel="0" collapsed="false">
      <c r="A69" s="257"/>
      <c r="B69" s="247"/>
      <c r="C69" s="247"/>
      <c r="D69" s="248"/>
      <c r="E69" s="247"/>
      <c r="F69" s="247"/>
      <c r="G69" s="248"/>
      <c r="H69" s="247"/>
      <c r="I69" s="247"/>
      <c r="J69" s="248"/>
      <c r="K69" s="239"/>
      <c r="L69" s="239"/>
      <c r="M69" s="239"/>
    </row>
    <row r="70" customFormat="false" ht="6" hidden="false" customHeight="true" outlineLevel="0" collapsed="false">
      <c r="A70" s="257"/>
      <c r="B70" s="247"/>
      <c r="C70" s="247"/>
      <c r="D70" s="248"/>
      <c r="E70" s="247"/>
      <c r="F70" s="247"/>
      <c r="G70" s="248"/>
      <c r="H70" s="247"/>
      <c r="I70" s="247"/>
      <c r="J70" s="248"/>
      <c r="K70" s="239"/>
      <c r="L70" s="239"/>
      <c r="M70" s="239"/>
    </row>
    <row r="71" customFormat="false" ht="15" hidden="false" customHeight="false" outlineLevel="0" collapsed="false">
      <c r="A71" s="257"/>
      <c r="B71" s="247"/>
      <c r="C71" s="247"/>
      <c r="D71" s="248"/>
      <c r="E71" s="247"/>
      <c r="F71" s="247"/>
      <c r="G71" s="248"/>
      <c r="H71" s="247"/>
      <c r="I71" s="247"/>
      <c r="J71" s="248"/>
      <c r="K71" s="239"/>
      <c r="L71" s="239"/>
      <c r="M71" s="239"/>
    </row>
    <row r="72" customFormat="false" ht="15" hidden="false" customHeight="false" outlineLevel="0" collapsed="false">
      <c r="A72" s="257"/>
      <c r="B72" s="247"/>
      <c r="C72" s="247"/>
      <c r="D72" s="248"/>
      <c r="E72" s="247"/>
      <c r="F72" s="247"/>
      <c r="G72" s="248"/>
      <c r="H72" s="247"/>
      <c r="I72" s="247"/>
      <c r="J72" s="248"/>
      <c r="K72" s="239"/>
      <c r="L72" s="239"/>
      <c r="M72" s="239"/>
    </row>
    <row r="73" customFormat="false" ht="15" hidden="false" customHeight="false" outlineLevel="0" collapsed="false">
      <c r="A73" s="257"/>
      <c r="B73" s="247"/>
      <c r="C73" s="247"/>
      <c r="D73" s="248"/>
      <c r="E73" s="247"/>
      <c r="F73" s="247"/>
      <c r="G73" s="248"/>
      <c r="H73" s="247"/>
      <c r="I73" s="247"/>
      <c r="J73" s="248"/>
      <c r="K73" s="239"/>
      <c r="L73" s="239"/>
      <c r="M73" s="239"/>
    </row>
    <row r="74" customFormat="false" ht="15" hidden="false" customHeight="false" outlineLevel="0" collapsed="false">
      <c r="A74" s="257"/>
      <c r="B74" s="247"/>
      <c r="C74" s="247"/>
      <c r="D74" s="248"/>
      <c r="E74" s="247"/>
      <c r="F74" s="247"/>
      <c r="G74" s="248"/>
      <c r="H74" s="247"/>
      <c r="I74" s="247"/>
      <c r="J74" s="248"/>
      <c r="K74" s="239"/>
      <c r="L74" s="239"/>
      <c r="M74" s="239"/>
    </row>
    <row r="75" customFormat="false" ht="30" hidden="false" customHeight="true" outlineLevel="0" collapsed="false">
      <c r="A75" s="257"/>
      <c r="B75" s="247"/>
      <c r="C75" s="247"/>
      <c r="D75" s="248"/>
      <c r="E75" s="247"/>
      <c r="F75" s="247"/>
      <c r="G75" s="248"/>
      <c r="H75" s="247"/>
      <c r="I75" s="247"/>
      <c r="J75" s="248"/>
      <c r="K75" s="239"/>
      <c r="L75" s="239"/>
      <c r="M75" s="239"/>
    </row>
    <row r="76" customFormat="false" ht="20.1" hidden="false" customHeight="true" outlineLevel="0" collapsed="false">
      <c r="A76" s="251"/>
      <c r="B76" s="250" t="n">
        <v>0</v>
      </c>
      <c r="C76" s="250" t="n">
        <v>0</v>
      </c>
      <c r="D76" s="250"/>
      <c r="E76" s="250" t="n">
        <v>0</v>
      </c>
      <c r="F76" s="250" t="n">
        <v>0</v>
      </c>
      <c r="G76" s="250"/>
      <c r="H76" s="250" t="n">
        <v>0</v>
      </c>
      <c r="I76" s="250" t="n">
        <v>0</v>
      </c>
      <c r="J76" s="239"/>
      <c r="K76" s="239"/>
      <c r="L76" s="239"/>
      <c r="M76" s="239"/>
    </row>
    <row r="77" customFormat="false" ht="15" hidden="false" customHeight="false" outlineLevel="0" collapsed="false">
      <c r="A77" s="239"/>
      <c r="B77" s="239"/>
      <c r="C77" s="239"/>
      <c r="D77" s="239"/>
      <c r="E77" s="239"/>
      <c r="F77" s="239"/>
      <c r="G77" s="239"/>
      <c r="H77" s="239"/>
      <c r="I77" s="239"/>
      <c r="J77" s="239"/>
      <c r="K77" s="239"/>
      <c r="L77" s="239"/>
      <c r="M77" s="239"/>
    </row>
    <row r="78" customFormat="false" ht="15" hidden="false" customHeight="false" outlineLevel="0" collapsed="false">
      <c r="A78" s="239"/>
      <c r="B78" s="239"/>
      <c r="C78" s="239"/>
      <c r="D78" s="239"/>
      <c r="E78" s="239"/>
      <c r="F78" s="239"/>
      <c r="G78" s="239"/>
      <c r="H78" s="239"/>
      <c r="I78" s="239"/>
      <c r="J78" s="239"/>
      <c r="K78" s="239"/>
      <c r="L78" s="239"/>
      <c r="M78" s="239"/>
    </row>
    <row r="79" customFormat="false" ht="15" hidden="false" customHeight="false" outlineLevel="0" collapsed="false">
      <c r="A79" s="239"/>
      <c r="B79" s="239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</row>
    <row r="80" customFormat="false" ht="15" hidden="false" customHeight="false" outlineLevel="0" collapsed="false">
      <c r="A80" s="239"/>
      <c r="B80" s="239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</row>
    <row r="81" customFormat="false" ht="15" hidden="false" customHeight="false" outlineLevel="0" collapsed="false">
      <c r="A81" s="239"/>
      <c r="B81" s="239"/>
      <c r="C81" s="239"/>
      <c r="D81" s="239"/>
      <c r="E81" s="239"/>
      <c r="F81" s="239"/>
      <c r="G81" s="239"/>
      <c r="H81" s="239"/>
      <c r="I81" s="239"/>
      <c r="J81" s="239"/>
      <c r="K81" s="239"/>
      <c r="L81" s="239"/>
      <c r="M81" s="239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3.62"/>
    <col collapsed="false" customWidth="true" hidden="false" outlineLevel="0" max="2" min="2" style="227" width="9.62"/>
    <col collapsed="false" customWidth="true" hidden="false" outlineLevel="0" max="3" min="3" style="227" width="7.87"/>
    <col collapsed="false" customWidth="true" hidden="false" outlineLevel="0" max="12" min="4" style="227" width="7.11"/>
    <col collapsed="false" customWidth="true" hidden="false" outlineLevel="0" max="13" min="13" style="227" width="8.37"/>
    <col collapsed="false" customWidth="true" hidden="false" outlineLevel="0" max="14" min="14" style="227" width="10.11"/>
    <col collapsed="false" customWidth="false" hidden="false" outlineLevel="0" max="257" min="15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N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59" t="s">
        <v>185</v>
      </c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</row>
    <row r="5" customFormat="false" ht="15" hidden="false" customHeight="false" outlineLevel="0" collapsed="false">
      <c r="A5" s="260" t="s">
        <v>70</v>
      </c>
      <c r="B5" s="260"/>
      <c r="C5" s="260"/>
      <c r="D5" s="260"/>
      <c r="E5" s="260"/>
      <c r="F5" s="260"/>
      <c r="G5" s="260"/>
      <c r="H5" s="260"/>
      <c r="I5" s="260"/>
      <c r="J5" s="260"/>
      <c r="K5" s="260"/>
      <c r="L5" s="260"/>
      <c r="M5" s="260"/>
      <c r="N5" s="260"/>
    </row>
    <row r="6" customFormat="false" ht="15" hidden="false" customHeight="false" outlineLevel="0" collapsed="false">
      <c r="A6" s="260" t="s">
        <v>131</v>
      </c>
      <c r="B6" s="260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0"/>
    </row>
    <row r="7" customFormat="false" ht="6" hidden="false" customHeight="true" outlineLevel="0" collapsed="false">
      <c r="A7" s="260"/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</row>
    <row r="8" s="234" customFormat="true" ht="30" hidden="false" customHeight="true" outlineLevel="0" collapsed="false">
      <c r="A8" s="262" t="s">
        <v>122</v>
      </c>
      <c r="B8" s="263" t="s">
        <v>69</v>
      </c>
      <c r="C8" s="264" t="s">
        <v>186</v>
      </c>
      <c r="D8" s="264"/>
      <c r="E8" s="264"/>
      <c r="F8" s="264"/>
      <c r="G8" s="264"/>
      <c r="H8" s="264"/>
      <c r="I8" s="264"/>
      <c r="J8" s="264"/>
      <c r="K8" s="264"/>
      <c r="L8" s="264"/>
      <c r="M8" s="264"/>
      <c r="N8" s="265" t="s">
        <v>187</v>
      </c>
    </row>
    <row r="9" customFormat="false" ht="45" hidden="false" customHeight="true" outlineLevel="0" collapsed="false">
      <c r="A9" s="262"/>
      <c r="B9" s="263"/>
      <c r="C9" s="266" t="s">
        <v>188</v>
      </c>
      <c r="D9" s="266" t="s">
        <v>189</v>
      </c>
      <c r="E9" s="266" t="s">
        <v>190</v>
      </c>
      <c r="F9" s="266" t="s">
        <v>191</v>
      </c>
      <c r="G9" s="266" t="s">
        <v>192</v>
      </c>
      <c r="H9" s="266" t="s">
        <v>193</v>
      </c>
      <c r="I9" s="266" t="s">
        <v>194</v>
      </c>
      <c r="J9" s="266" t="s">
        <v>195</v>
      </c>
      <c r="K9" s="266" t="s">
        <v>196</v>
      </c>
      <c r="L9" s="266" t="s">
        <v>197</v>
      </c>
      <c r="M9" s="267" t="s">
        <v>198</v>
      </c>
      <c r="N9" s="265"/>
    </row>
    <row r="10" customFormat="false" ht="14.1" hidden="false" customHeight="true" outlineLevel="0" collapsed="false">
      <c r="A10" s="268"/>
      <c r="B10" s="269"/>
      <c r="C10" s="269"/>
      <c r="D10" s="269"/>
      <c r="E10" s="269"/>
      <c r="F10" s="269"/>
      <c r="G10" s="269"/>
      <c r="H10" s="269"/>
      <c r="I10" s="269"/>
      <c r="J10" s="269"/>
      <c r="K10" s="269"/>
      <c r="L10" s="269"/>
      <c r="M10" s="269"/>
      <c r="N10" s="261"/>
    </row>
    <row r="11" customFormat="false" ht="13.35" hidden="false" customHeight="true" outlineLevel="0" collapsed="false">
      <c r="A11" s="240" t="s">
        <v>199</v>
      </c>
      <c r="B11" s="240"/>
      <c r="C11" s="240"/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</row>
    <row r="12" customFormat="false" ht="13.35" hidden="false" customHeight="true" outlineLevel="0" collapsed="false">
      <c r="A12" s="240"/>
      <c r="B12" s="270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</row>
    <row r="13" customFormat="false" ht="13.5" hidden="false" customHeight="true" outlineLevel="0" collapsed="false">
      <c r="A13" s="243" t="s">
        <v>137</v>
      </c>
      <c r="B13" s="271" t="n">
        <v>7467</v>
      </c>
      <c r="C13" s="271" t="n">
        <v>1285</v>
      </c>
      <c r="D13" s="271" t="n">
        <v>58</v>
      </c>
      <c r="E13" s="271" t="n">
        <v>49</v>
      </c>
      <c r="F13" s="271" t="n">
        <v>49</v>
      </c>
      <c r="G13" s="271" t="n">
        <v>54</v>
      </c>
      <c r="H13" s="271" t="n">
        <v>41</v>
      </c>
      <c r="I13" s="271" t="n">
        <v>18</v>
      </c>
      <c r="J13" s="271" t="n">
        <v>14</v>
      </c>
      <c r="K13" s="271" t="n">
        <v>11</v>
      </c>
      <c r="L13" s="271" t="n">
        <v>2</v>
      </c>
      <c r="M13" s="271" t="n">
        <v>9</v>
      </c>
      <c r="N13" s="271" t="n">
        <v>5877</v>
      </c>
    </row>
    <row r="14" customFormat="false" ht="13.5" hidden="false" customHeight="true" outlineLevel="0" collapsed="false">
      <c r="A14" s="243" t="s">
        <v>138</v>
      </c>
      <c r="B14" s="271" t="n">
        <v>14698</v>
      </c>
      <c r="C14" s="271" t="n">
        <v>1887</v>
      </c>
      <c r="D14" s="271" t="n">
        <v>81</v>
      </c>
      <c r="E14" s="271" t="n">
        <v>79</v>
      </c>
      <c r="F14" s="271" t="n">
        <v>70</v>
      </c>
      <c r="G14" s="271" t="n">
        <v>89</v>
      </c>
      <c r="H14" s="271" t="n">
        <v>70</v>
      </c>
      <c r="I14" s="271" t="n">
        <v>31</v>
      </c>
      <c r="J14" s="271" t="n">
        <v>21</v>
      </c>
      <c r="K14" s="271" t="n">
        <v>11</v>
      </c>
      <c r="L14" s="271" t="n">
        <v>3</v>
      </c>
      <c r="M14" s="271" t="n">
        <v>8</v>
      </c>
      <c r="N14" s="271" t="n">
        <v>12348</v>
      </c>
    </row>
    <row r="15" customFormat="false" ht="13.5" hidden="false" customHeight="true" outlineLevel="0" collapsed="false">
      <c r="A15" s="243" t="s">
        <v>139</v>
      </c>
      <c r="B15" s="271" t="n">
        <v>762</v>
      </c>
      <c r="C15" s="271" t="n">
        <v>52</v>
      </c>
      <c r="D15" s="271" t="n">
        <v>11</v>
      </c>
      <c r="E15" s="271" t="n">
        <v>19</v>
      </c>
      <c r="F15" s="271" t="n">
        <v>6</v>
      </c>
      <c r="G15" s="271" t="n">
        <v>6</v>
      </c>
      <c r="H15" s="271" t="n">
        <v>5</v>
      </c>
      <c r="I15" s="271" t="n">
        <v>8</v>
      </c>
      <c r="J15" s="271" t="n">
        <v>2</v>
      </c>
      <c r="K15" s="271" t="n">
        <v>1</v>
      </c>
      <c r="L15" s="271" t="n">
        <v>1</v>
      </c>
      <c r="M15" s="271" t="n">
        <v>1</v>
      </c>
      <c r="N15" s="271" t="n">
        <v>650</v>
      </c>
    </row>
    <row r="16" customFormat="false" ht="13.5" hidden="false" customHeight="true" outlineLevel="0" collapsed="false">
      <c r="A16" s="243" t="s">
        <v>112</v>
      </c>
      <c r="B16" s="271" t="n">
        <v>600</v>
      </c>
      <c r="C16" s="271" t="n">
        <v>62</v>
      </c>
      <c r="D16" s="271" t="n">
        <v>8</v>
      </c>
      <c r="E16" s="271" t="n">
        <v>10</v>
      </c>
      <c r="F16" s="271" t="n">
        <v>13</v>
      </c>
      <c r="G16" s="271" t="n">
        <v>6</v>
      </c>
      <c r="H16" s="271" t="n">
        <v>9</v>
      </c>
      <c r="I16" s="271" t="n">
        <v>4</v>
      </c>
      <c r="J16" s="271" t="n">
        <v>2</v>
      </c>
      <c r="K16" s="271" t="n">
        <v>1</v>
      </c>
      <c r="L16" s="271" t="n">
        <v>1</v>
      </c>
      <c r="M16" s="271" t="n">
        <v>1</v>
      </c>
      <c r="N16" s="271" t="n">
        <v>483</v>
      </c>
    </row>
    <row r="17" customFormat="false" ht="13.5" hidden="false" customHeight="true" outlineLevel="0" collapsed="false">
      <c r="A17" s="243" t="s">
        <v>140</v>
      </c>
      <c r="B17" s="271" t="n">
        <v>198</v>
      </c>
      <c r="C17" s="271" t="n">
        <v>29</v>
      </c>
      <c r="D17" s="271" t="n">
        <v>2</v>
      </c>
      <c r="E17" s="271" t="n">
        <v>1</v>
      </c>
      <c r="F17" s="271" t="n">
        <v>2</v>
      </c>
      <c r="G17" s="271" t="n">
        <v>2</v>
      </c>
      <c r="H17" s="271" t="n">
        <v>1</v>
      </c>
      <c r="I17" s="271" t="n">
        <v>1</v>
      </c>
      <c r="J17" s="271" t="n">
        <v>1</v>
      </c>
      <c r="K17" s="271" t="n">
        <v>0</v>
      </c>
      <c r="L17" s="271" t="n">
        <v>0</v>
      </c>
      <c r="M17" s="271" t="n">
        <v>0</v>
      </c>
      <c r="N17" s="271" t="n">
        <v>159</v>
      </c>
    </row>
    <row r="18" customFormat="false" ht="13.5" hidden="false" customHeight="true" outlineLevel="0" collapsed="false">
      <c r="A18" s="243" t="s">
        <v>141</v>
      </c>
      <c r="B18" s="271" t="n">
        <v>843</v>
      </c>
      <c r="C18" s="271" t="n">
        <v>49</v>
      </c>
      <c r="D18" s="271" t="n">
        <v>7</v>
      </c>
      <c r="E18" s="271" t="n">
        <v>2</v>
      </c>
      <c r="F18" s="271" t="n">
        <v>12</v>
      </c>
      <c r="G18" s="271" t="n">
        <v>2</v>
      </c>
      <c r="H18" s="271" t="n">
        <v>2</v>
      </c>
      <c r="I18" s="271" t="n">
        <v>6</v>
      </c>
      <c r="J18" s="271" t="n">
        <v>2</v>
      </c>
      <c r="K18" s="271" t="n">
        <v>1</v>
      </c>
      <c r="L18" s="271" t="n">
        <v>1</v>
      </c>
      <c r="M18" s="271" t="n">
        <v>2</v>
      </c>
      <c r="N18" s="271" t="n">
        <v>757</v>
      </c>
    </row>
    <row r="19" customFormat="false" ht="13.5" hidden="false" customHeight="true" outlineLevel="0" collapsed="false">
      <c r="A19" s="243" t="s">
        <v>142</v>
      </c>
      <c r="B19" s="271" t="n">
        <v>3180</v>
      </c>
      <c r="C19" s="271" t="n">
        <v>457</v>
      </c>
      <c r="D19" s="271" t="n">
        <v>27</v>
      </c>
      <c r="E19" s="271" t="n">
        <v>25</v>
      </c>
      <c r="F19" s="271" t="n">
        <v>26</v>
      </c>
      <c r="G19" s="271" t="n">
        <v>29</v>
      </c>
      <c r="H19" s="271" t="n">
        <v>19</v>
      </c>
      <c r="I19" s="271" t="n">
        <v>21</v>
      </c>
      <c r="J19" s="271" t="n">
        <v>11</v>
      </c>
      <c r="K19" s="271" t="n">
        <v>3</v>
      </c>
      <c r="L19" s="271" t="n">
        <v>2</v>
      </c>
      <c r="M19" s="271" t="n">
        <v>7</v>
      </c>
      <c r="N19" s="271" t="n">
        <v>2553</v>
      </c>
    </row>
    <row r="20" customFormat="false" ht="13.5" hidden="false" customHeight="true" outlineLevel="0" collapsed="false">
      <c r="A20" s="243" t="s">
        <v>143</v>
      </c>
      <c r="B20" s="271" t="n">
        <v>447</v>
      </c>
      <c r="C20" s="271" t="n">
        <v>43</v>
      </c>
      <c r="D20" s="271" t="n">
        <v>4</v>
      </c>
      <c r="E20" s="271" t="n">
        <v>6</v>
      </c>
      <c r="F20" s="271" t="n">
        <v>7</v>
      </c>
      <c r="G20" s="271" t="n">
        <v>10</v>
      </c>
      <c r="H20" s="271" t="n">
        <v>5</v>
      </c>
      <c r="I20" s="271" t="n">
        <v>2</v>
      </c>
      <c r="J20" s="271" t="n">
        <v>1</v>
      </c>
      <c r="K20" s="271" t="n">
        <v>1</v>
      </c>
      <c r="L20" s="271" t="n">
        <v>1</v>
      </c>
      <c r="M20" s="271" t="n">
        <v>0</v>
      </c>
      <c r="N20" s="271" t="n">
        <v>367</v>
      </c>
    </row>
    <row r="21" customFormat="false" ht="13.5" hidden="false" customHeight="true" outlineLevel="0" collapsed="false">
      <c r="A21" s="243" t="s">
        <v>144</v>
      </c>
      <c r="B21" s="271" t="n">
        <v>4611</v>
      </c>
      <c r="C21" s="271" t="n">
        <v>413</v>
      </c>
      <c r="D21" s="271" t="n">
        <v>20</v>
      </c>
      <c r="E21" s="271" t="n">
        <v>28</v>
      </c>
      <c r="F21" s="271" t="n">
        <v>38</v>
      </c>
      <c r="G21" s="271" t="n">
        <v>29</v>
      </c>
      <c r="H21" s="271" t="n">
        <v>25</v>
      </c>
      <c r="I21" s="271" t="n">
        <v>20</v>
      </c>
      <c r="J21" s="271" t="n">
        <v>11</v>
      </c>
      <c r="K21" s="271" t="n">
        <v>3</v>
      </c>
      <c r="L21" s="271" t="n">
        <v>2</v>
      </c>
      <c r="M21" s="271" t="n">
        <v>3</v>
      </c>
      <c r="N21" s="271" t="n">
        <v>4019</v>
      </c>
    </row>
    <row r="22" customFormat="false" ht="13.5" hidden="false" customHeight="true" outlineLevel="0" collapsed="false">
      <c r="A22" s="243" t="s">
        <v>145</v>
      </c>
      <c r="B22" s="271" t="n">
        <v>7685</v>
      </c>
      <c r="C22" s="271" t="n">
        <v>728</v>
      </c>
      <c r="D22" s="271" t="n">
        <v>84</v>
      </c>
      <c r="E22" s="271" t="n">
        <v>64</v>
      </c>
      <c r="F22" s="271" t="n">
        <v>63</v>
      </c>
      <c r="G22" s="271" t="n">
        <v>52</v>
      </c>
      <c r="H22" s="271" t="n">
        <v>61</v>
      </c>
      <c r="I22" s="271" t="n">
        <v>37</v>
      </c>
      <c r="J22" s="271" t="n">
        <v>16</v>
      </c>
      <c r="K22" s="271" t="n">
        <v>15</v>
      </c>
      <c r="L22" s="271" t="n">
        <v>4</v>
      </c>
      <c r="M22" s="271" t="n">
        <v>10</v>
      </c>
      <c r="N22" s="271" t="n">
        <v>6551</v>
      </c>
    </row>
    <row r="23" customFormat="false" ht="13.5" hidden="false" customHeight="true" outlineLevel="0" collapsed="false">
      <c r="A23" s="243" t="s">
        <v>146</v>
      </c>
      <c r="B23" s="271" t="n">
        <v>1962</v>
      </c>
      <c r="C23" s="271" t="n">
        <v>252</v>
      </c>
      <c r="D23" s="271" t="n">
        <v>12</v>
      </c>
      <c r="E23" s="271" t="n">
        <v>20</v>
      </c>
      <c r="F23" s="271" t="n">
        <v>17</v>
      </c>
      <c r="G23" s="271" t="n">
        <v>15</v>
      </c>
      <c r="H23" s="271" t="n">
        <v>9</v>
      </c>
      <c r="I23" s="271" t="n">
        <v>7</v>
      </c>
      <c r="J23" s="271" t="n">
        <v>5</v>
      </c>
      <c r="K23" s="271" t="n">
        <v>2</v>
      </c>
      <c r="L23" s="271" t="n">
        <v>2</v>
      </c>
      <c r="M23" s="271" t="n">
        <v>2</v>
      </c>
      <c r="N23" s="271" t="n">
        <v>1619</v>
      </c>
    </row>
    <row r="24" customFormat="false" ht="13.5" hidden="false" customHeight="true" outlineLevel="0" collapsed="false">
      <c r="A24" s="243" t="s">
        <v>147</v>
      </c>
      <c r="B24" s="271" t="n">
        <v>293</v>
      </c>
      <c r="C24" s="271" t="n">
        <v>35</v>
      </c>
      <c r="D24" s="271" t="n">
        <v>4</v>
      </c>
      <c r="E24" s="271" t="n">
        <v>2</v>
      </c>
      <c r="F24" s="271" t="n">
        <v>5</v>
      </c>
      <c r="G24" s="271" t="n">
        <v>0</v>
      </c>
      <c r="H24" s="271" t="n">
        <v>4</v>
      </c>
      <c r="I24" s="271" t="n">
        <v>1</v>
      </c>
      <c r="J24" s="271" t="n">
        <v>0</v>
      </c>
      <c r="K24" s="271" t="n">
        <v>0</v>
      </c>
      <c r="L24" s="271" t="n">
        <v>0</v>
      </c>
      <c r="M24" s="271" t="n">
        <v>0</v>
      </c>
      <c r="N24" s="271" t="n">
        <v>242</v>
      </c>
    </row>
    <row r="25" customFormat="false" ht="13.5" hidden="false" customHeight="true" outlineLevel="0" collapsed="false">
      <c r="A25" s="243" t="s">
        <v>148</v>
      </c>
      <c r="B25" s="271" t="n">
        <v>2131</v>
      </c>
      <c r="C25" s="271" t="n">
        <v>306</v>
      </c>
      <c r="D25" s="271" t="n">
        <v>35</v>
      </c>
      <c r="E25" s="271" t="n">
        <v>36</v>
      </c>
      <c r="F25" s="271" t="n">
        <v>37</v>
      </c>
      <c r="G25" s="271" t="n">
        <v>27</v>
      </c>
      <c r="H25" s="271" t="n">
        <v>24</v>
      </c>
      <c r="I25" s="271" t="n">
        <v>9</v>
      </c>
      <c r="J25" s="271" t="n">
        <v>8</v>
      </c>
      <c r="K25" s="271" t="n">
        <v>2</v>
      </c>
      <c r="L25" s="271" t="n">
        <v>1</v>
      </c>
      <c r="M25" s="271" t="n">
        <v>3</v>
      </c>
      <c r="N25" s="271" t="n">
        <v>1643</v>
      </c>
    </row>
    <row r="26" customFormat="false" ht="13.5" hidden="false" customHeight="true" outlineLevel="0" collapsed="false">
      <c r="A26" s="243" t="s">
        <v>149</v>
      </c>
      <c r="B26" s="271" t="n">
        <v>838</v>
      </c>
      <c r="C26" s="271" t="n">
        <v>81</v>
      </c>
      <c r="D26" s="271" t="n">
        <v>8</v>
      </c>
      <c r="E26" s="271" t="n">
        <v>17</v>
      </c>
      <c r="F26" s="271" t="n">
        <v>9</v>
      </c>
      <c r="G26" s="271" t="n">
        <v>11</v>
      </c>
      <c r="H26" s="271" t="n">
        <v>9</v>
      </c>
      <c r="I26" s="271" t="n">
        <v>10</v>
      </c>
      <c r="J26" s="271" t="n">
        <v>3</v>
      </c>
      <c r="K26" s="271" t="n">
        <v>1</v>
      </c>
      <c r="L26" s="271" t="n">
        <v>0</v>
      </c>
      <c r="M26" s="271" t="n">
        <v>1</v>
      </c>
      <c r="N26" s="271" t="n">
        <v>688</v>
      </c>
    </row>
    <row r="27" customFormat="false" ht="13.5" hidden="false" customHeight="true" outlineLevel="0" collapsed="false">
      <c r="A27" s="243" t="s">
        <v>150</v>
      </c>
      <c r="B27" s="271" t="n">
        <v>1203</v>
      </c>
      <c r="C27" s="271" t="n">
        <v>23</v>
      </c>
      <c r="D27" s="271" t="n">
        <v>0</v>
      </c>
      <c r="E27" s="271" t="n">
        <v>8</v>
      </c>
      <c r="F27" s="271" t="n">
        <v>8</v>
      </c>
      <c r="G27" s="271" t="n">
        <v>7</v>
      </c>
      <c r="H27" s="271" t="n">
        <v>4</v>
      </c>
      <c r="I27" s="271" t="n">
        <v>0</v>
      </c>
      <c r="J27" s="271" t="n">
        <v>0</v>
      </c>
      <c r="K27" s="271" t="n">
        <v>0</v>
      </c>
      <c r="L27" s="271" t="n">
        <v>0</v>
      </c>
      <c r="M27" s="271" t="n">
        <v>1</v>
      </c>
      <c r="N27" s="271" t="n">
        <v>1152</v>
      </c>
    </row>
    <row r="28" customFormat="false" ht="13.5" hidden="false" customHeight="true" outlineLevel="0" collapsed="false">
      <c r="A28" s="243" t="s">
        <v>151</v>
      </c>
      <c r="B28" s="271" t="n">
        <v>1109</v>
      </c>
      <c r="C28" s="271" t="n">
        <v>87</v>
      </c>
      <c r="D28" s="271" t="n">
        <v>12</v>
      </c>
      <c r="E28" s="271" t="n">
        <v>11</v>
      </c>
      <c r="F28" s="271" t="n">
        <v>8</v>
      </c>
      <c r="G28" s="271" t="n">
        <v>10</v>
      </c>
      <c r="H28" s="271" t="n">
        <v>7</v>
      </c>
      <c r="I28" s="271" t="n">
        <v>3</v>
      </c>
      <c r="J28" s="271" t="n">
        <v>0</v>
      </c>
      <c r="K28" s="271" t="n">
        <v>1</v>
      </c>
      <c r="L28" s="271" t="n">
        <v>1</v>
      </c>
      <c r="M28" s="271" t="n">
        <v>1</v>
      </c>
      <c r="N28" s="271" t="n">
        <v>968</v>
      </c>
    </row>
    <row r="29" customFormat="false" ht="13.5" hidden="false" customHeight="true" outlineLevel="0" collapsed="false">
      <c r="A29" s="243"/>
      <c r="B29" s="271"/>
      <c r="C29" s="271"/>
      <c r="D29" s="271"/>
      <c r="E29" s="271"/>
      <c r="F29" s="271"/>
      <c r="G29" s="271"/>
      <c r="H29" s="271"/>
      <c r="I29" s="271"/>
      <c r="J29" s="271"/>
      <c r="K29" s="271"/>
      <c r="L29" s="271"/>
      <c r="M29" s="271"/>
      <c r="N29" s="271"/>
    </row>
    <row r="30" customFormat="false" ht="13.5" hidden="false" customHeight="true" outlineLevel="0" collapsed="false">
      <c r="A30" s="246" t="s">
        <v>183</v>
      </c>
      <c r="B30" s="272" t="n">
        <v>48027</v>
      </c>
      <c r="C30" s="272" t="n">
        <v>5789</v>
      </c>
      <c r="D30" s="272" t="n">
        <v>373</v>
      </c>
      <c r="E30" s="272" t="n">
        <v>377</v>
      </c>
      <c r="F30" s="272" t="n">
        <v>370</v>
      </c>
      <c r="G30" s="272" t="n">
        <v>349</v>
      </c>
      <c r="H30" s="272" t="n">
        <v>295</v>
      </c>
      <c r="I30" s="272" t="n">
        <v>178</v>
      </c>
      <c r="J30" s="272" t="n">
        <v>97</v>
      </c>
      <c r="K30" s="272" t="n">
        <v>53</v>
      </c>
      <c r="L30" s="272" t="n">
        <v>21</v>
      </c>
      <c r="M30" s="272" t="n">
        <v>49</v>
      </c>
      <c r="N30" s="272" t="n">
        <v>40076</v>
      </c>
    </row>
    <row r="31" customFormat="false" ht="14.1" hidden="false" customHeight="true" outlineLevel="0" collapsed="false">
      <c r="A31" s="249"/>
      <c r="B31" s="273" t="n">
        <v>0</v>
      </c>
      <c r="C31" s="273" t="n">
        <v>0</v>
      </c>
      <c r="D31" s="273" t="n">
        <v>0</v>
      </c>
      <c r="E31" s="273" t="n">
        <v>0</v>
      </c>
      <c r="F31" s="273" t="n">
        <v>0</v>
      </c>
      <c r="G31" s="273" t="n">
        <v>0</v>
      </c>
      <c r="H31" s="273" t="n">
        <v>0</v>
      </c>
      <c r="I31" s="273" t="n">
        <v>0</v>
      </c>
      <c r="J31" s="273" t="n">
        <v>0</v>
      </c>
      <c r="K31" s="273" t="n">
        <v>0</v>
      </c>
      <c r="L31" s="273" t="n">
        <v>0</v>
      </c>
      <c r="M31" s="273" t="n">
        <v>0</v>
      </c>
      <c r="N31" s="273" t="n">
        <v>0</v>
      </c>
    </row>
    <row r="32" customFormat="false" ht="13.35" hidden="false" customHeight="true" outlineLevel="0" collapsed="false">
      <c r="A32" s="240" t="s">
        <v>200</v>
      </c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</row>
    <row r="33" customFormat="false" ht="13.35" hidden="false" customHeight="true" outlineLevel="0" collapsed="false">
      <c r="A33" s="274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</row>
    <row r="34" customFormat="false" ht="13.5" hidden="false" customHeight="true" outlineLevel="0" collapsed="false">
      <c r="A34" s="243" t="s">
        <v>137</v>
      </c>
      <c r="B34" s="271" t="n">
        <v>6156</v>
      </c>
      <c r="C34" s="271" t="n">
        <v>1082</v>
      </c>
      <c r="D34" s="271" t="n">
        <v>52</v>
      </c>
      <c r="E34" s="271" t="n">
        <v>43</v>
      </c>
      <c r="F34" s="271" t="n">
        <v>42</v>
      </c>
      <c r="G34" s="271" t="n">
        <v>44</v>
      </c>
      <c r="H34" s="271" t="n">
        <v>24</v>
      </c>
      <c r="I34" s="271" t="n">
        <v>8</v>
      </c>
      <c r="J34" s="271" t="n">
        <v>6</v>
      </c>
      <c r="K34" s="271" t="n">
        <v>3</v>
      </c>
      <c r="L34" s="271" t="n">
        <v>0</v>
      </c>
      <c r="M34" s="271" t="n">
        <v>0</v>
      </c>
      <c r="N34" s="271" t="n">
        <v>4852</v>
      </c>
    </row>
    <row r="35" customFormat="false" ht="13.5" hidden="false" customHeight="true" outlineLevel="0" collapsed="false">
      <c r="A35" s="243" t="s">
        <v>138</v>
      </c>
      <c r="B35" s="271" t="n">
        <v>10272</v>
      </c>
      <c r="C35" s="271" t="n">
        <v>1418</v>
      </c>
      <c r="D35" s="271" t="n">
        <v>66</v>
      </c>
      <c r="E35" s="271" t="n">
        <v>66</v>
      </c>
      <c r="F35" s="271" t="n">
        <v>48</v>
      </c>
      <c r="G35" s="271" t="n">
        <v>67</v>
      </c>
      <c r="H35" s="271" t="n">
        <v>46</v>
      </c>
      <c r="I35" s="271" t="n">
        <v>14</v>
      </c>
      <c r="J35" s="271" t="n">
        <v>6</v>
      </c>
      <c r="K35" s="271" t="n">
        <v>5</v>
      </c>
      <c r="L35" s="271" t="n">
        <v>0</v>
      </c>
      <c r="M35" s="271" t="n">
        <v>1</v>
      </c>
      <c r="N35" s="271" t="n">
        <v>8535</v>
      </c>
    </row>
    <row r="36" customFormat="false" ht="13.5" hidden="false" customHeight="true" outlineLevel="0" collapsed="false">
      <c r="A36" s="243" t="s">
        <v>139</v>
      </c>
      <c r="B36" s="271" t="n">
        <v>553</v>
      </c>
      <c r="C36" s="271" t="n">
        <v>29</v>
      </c>
      <c r="D36" s="271" t="n">
        <v>8</v>
      </c>
      <c r="E36" s="271" t="n">
        <v>16</v>
      </c>
      <c r="F36" s="271" t="n">
        <v>2</v>
      </c>
      <c r="G36" s="271" t="n">
        <v>4</v>
      </c>
      <c r="H36" s="271" t="n">
        <v>3</v>
      </c>
      <c r="I36" s="271" t="n">
        <v>7</v>
      </c>
      <c r="J36" s="271" t="n">
        <v>0</v>
      </c>
      <c r="K36" s="271" t="n">
        <v>1</v>
      </c>
      <c r="L36" s="271" t="n">
        <v>1</v>
      </c>
      <c r="M36" s="271" t="n">
        <v>0</v>
      </c>
      <c r="N36" s="271" t="n">
        <v>482</v>
      </c>
    </row>
    <row r="37" customFormat="false" ht="13.5" hidden="false" customHeight="true" outlineLevel="0" collapsed="false">
      <c r="A37" s="243" t="s">
        <v>112</v>
      </c>
      <c r="B37" s="271" t="n">
        <v>432</v>
      </c>
      <c r="C37" s="271" t="n">
        <v>48</v>
      </c>
      <c r="D37" s="271" t="n">
        <v>6</v>
      </c>
      <c r="E37" s="271" t="n">
        <v>7</v>
      </c>
      <c r="F37" s="271" t="n">
        <v>9</v>
      </c>
      <c r="G37" s="271" t="n">
        <v>4</v>
      </c>
      <c r="H37" s="271" t="n">
        <v>6</v>
      </c>
      <c r="I37" s="271" t="n">
        <v>2</v>
      </c>
      <c r="J37" s="271" t="n">
        <v>1</v>
      </c>
      <c r="K37" s="271" t="n">
        <v>0</v>
      </c>
      <c r="L37" s="271" t="n">
        <v>1</v>
      </c>
      <c r="M37" s="271" t="n">
        <v>1</v>
      </c>
      <c r="N37" s="271" t="n">
        <v>347</v>
      </c>
    </row>
    <row r="38" customFormat="false" ht="13.5" hidden="false" customHeight="true" outlineLevel="0" collapsed="false">
      <c r="A38" s="243" t="s">
        <v>140</v>
      </c>
      <c r="B38" s="271" t="n">
        <v>139</v>
      </c>
      <c r="C38" s="271" t="n">
        <v>16</v>
      </c>
      <c r="D38" s="271" t="n">
        <v>2</v>
      </c>
      <c r="E38" s="271" t="n">
        <v>0</v>
      </c>
      <c r="F38" s="271" t="n">
        <v>2</v>
      </c>
      <c r="G38" s="271" t="n">
        <v>1</v>
      </c>
      <c r="H38" s="271" t="n">
        <v>1</v>
      </c>
      <c r="I38" s="271" t="n">
        <v>0</v>
      </c>
      <c r="J38" s="271" t="n">
        <v>1</v>
      </c>
      <c r="K38" s="271" t="n">
        <v>0</v>
      </c>
      <c r="L38" s="271" t="n">
        <v>0</v>
      </c>
      <c r="M38" s="271" t="n">
        <v>0</v>
      </c>
      <c r="N38" s="271" t="n">
        <v>116</v>
      </c>
    </row>
    <row r="39" customFormat="false" ht="13.5" hidden="false" customHeight="true" outlineLevel="0" collapsed="false">
      <c r="A39" s="243" t="s">
        <v>141</v>
      </c>
      <c r="B39" s="271" t="n">
        <v>514</v>
      </c>
      <c r="C39" s="271" t="n">
        <v>32</v>
      </c>
      <c r="D39" s="271" t="n">
        <v>5</v>
      </c>
      <c r="E39" s="271" t="n">
        <v>1</v>
      </c>
      <c r="F39" s="271" t="n">
        <v>7</v>
      </c>
      <c r="G39" s="271" t="n">
        <v>2</v>
      </c>
      <c r="H39" s="271" t="n">
        <v>1</v>
      </c>
      <c r="I39" s="271" t="n">
        <v>4</v>
      </c>
      <c r="J39" s="271" t="n">
        <v>1</v>
      </c>
      <c r="K39" s="271" t="n">
        <v>0</v>
      </c>
      <c r="L39" s="271" t="n">
        <v>1</v>
      </c>
      <c r="M39" s="271" t="n">
        <v>0</v>
      </c>
      <c r="N39" s="271" t="n">
        <v>460</v>
      </c>
    </row>
    <row r="40" customFormat="false" ht="13.5" hidden="false" customHeight="true" outlineLevel="0" collapsed="false">
      <c r="A40" s="243" t="s">
        <v>142</v>
      </c>
      <c r="B40" s="271" t="n">
        <v>2277</v>
      </c>
      <c r="C40" s="271" t="n">
        <v>304</v>
      </c>
      <c r="D40" s="271" t="n">
        <v>21</v>
      </c>
      <c r="E40" s="271" t="n">
        <v>19</v>
      </c>
      <c r="F40" s="271" t="n">
        <v>18</v>
      </c>
      <c r="G40" s="271" t="n">
        <v>18</v>
      </c>
      <c r="H40" s="271" t="n">
        <v>11</v>
      </c>
      <c r="I40" s="271" t="n">
        <v>10</v>
      </c>
      <c r="J40" s="271" t="n">
        <v>3</v>
      </c>
      <c r="K40" s="271" t="n">
        <v>0</v>
      </c>
      <c r="L40" s="271" t="n">
        <v>0</v>
      </c>
      <c r="M40" s="271" t="n">
        <v>1</v>
      </c>
      <c r="N40" s="271" t="n">
        <v>1872</v>
      </c>
    </row>
    <row r="41" customFormat="false" ht="13.5" hidden="false" customHeight="true" outlineLevel="0" collapsed="false">
      <c r="A41" s="243" t="s">
        <v>143</v>
      </c>
      <c r="B41" s="271" t="n">
        <v>358</v>
      </c>
      <c r="C41" s="271" t="n">
        <v>37</v>
      </c>
      <c r="D41" s="271" t="n">
        <v>3</v>
      </c>
      <c r="E41" s="271" t="n">
        <v>6</v>
      </c>
      <c r="F41" s="271" t="n">
        <v>6</v>
      </c>
      <c r="G41" s="271" t="n">
        <v>8</v>
      </c>
      <c r="H41" s="271" t="n">
        <v>3</v>
      </c>
      <c r="I41" s="271" t="n">
        <v>1</v>
      </c>
      <c r="J41" s="271" t="n">
        <v>1</v>
      </c>
      <c r="K41" s="271" t="n">
        <v>1</v>
      </c>
      <c r="L41" s="271" t="n">
        <v>1</v>
      </c>
      <c r="M41" s="271" t="n">
        <v>0</v>
      </c>
      <c r="N41" s="271" t="n">
        <v>291</v>
      </c>
    </row>
    <row r="42" customFormat="false" ht="13.5" hidden="false" customHeight="true" outlineLevel="0" collapsed="false">
      <c r="A42" s="243" t="s">
        <v>144</v>
      </c>
      <c r="B42" s="271" t="n">
        <v>3171</v>
      </c>
      <c r="C42" s="271" t="n">
        <v>284</v>
      </c>
      <c r="D42" s="271" t="n">
        <v>18</v>
      </c>
      <c r="E42" s="271" t="n">
        <v>25</v>
      </c>
      <c r="F42" s="271" t="n">
        <v>25</v>
      </c>
      <c r="G42" s="271" t="n">
        <v>14</v>
      </c>
      <c r="H42" s="271" t="n">
        <v>14</v>
      </c>
      <c r="I42" s="271" t="n">
        <v>12</v>
      </c>
      <c r="J42" s="271" t="n">
        <v>5</v>
      </c>
      <c r="K42" s="271" t="n">
        <v>0</v>
      </c>
      <c r="L42" s="271" t="n">
        <v>0</v>
      </c>
      <c r="M42" s="271" t="n">
        <v>0</v>
      </c>
      <c r="N42" s="271" t="n">
        <v>2774</v>
      </c>
    </row>
    <row r="43" customFormat="false" ht="13.5" hidden="false" customHeight="true" outlineLevel="0" collapsed="false">
      <c r="A43" s="243" t="s">
        <v>145</v>
      </c>
      <c r="B43" s="271" t="n">
        <v>6107</v>
      </c>
      <c r="C43" s="271" t="n">
        <v>556</v>
      </c>
      <c r="D43" s="271" t="n">
        <v>72</v>
      </c>
      <c r="E43" s="271" t="n">
        <v>48</v>
      </c>
      <c r="F43" s="271" t="n">
        <v>48</v>
      </c>
      <c r="G43" s="271" t="n">
        <v>36</v>
      </c>
      <c r="H43" s="271" t="n">
        <v>37</v>
      </c>
      <c r="I43" s="271" t="n">
        <v>20</v>
      </c>
      <c r="J43" s="271" t="n">
        <v>9</v>
      </c>
      <c r="K43" s="271" t="n">
        <v>5</v>
      </c>
      <c r="L43" s="271" t="n">
        <v>3</v>
      </c>
      <c r="M43" s="271" t="n">
        <v>2</v>
      </c>
      <c r="N43" s="271" t="n">
        <v>5271</v>
      </c>
    </row>
    <row r="44" customFormat="false" ht="13.5" hidden="false" customHeight="true" outlineLevel="0" collapsed="false">
      <c r="A44" s="243" t="s">
        <v>146</v>
      </c>
      <c r="B44" s="271" t="n">
        <v>1572</v>
      </c>
      <c r="C44" s="271" t="n">
        <v>200</v>
      </c>
      <c r="D44" s="271" t="n">
        <v>12</v>
      </c>
      <c r="E44" s="271" t="n">
        <v>16</v>
      </c>
      <c r="F44" s="271" t="n">
        <v>13</v>
      </c>
      <c r="G44" s="271" t="n">
        <v>11</v>
      </c>
      <c r="H44" s="271" t="n">
        <v>5</v>
      </c>
      <c r="I44" s="271" t="n">
        <v>2</v>
      </c>
      <c r="J44" s="271" t="n">
        <v>1</v>
      </c>
      <c r="K44" s="271" t="n">
        <v>0</v>
      </c>
      <c r="L44" s="271" t="n">
        <v>0</v>
      </c>
      <c r="M44" s="271" t="n">
        <v>1</v>
      </c>
      <c r="N44" s="271" t="n">
        <v>1311</v>
      </c>
    </row>
    <row r="45" customFormat="false" ht="13.5" hidden="false" customHeight="true" outlineLevel="0" collapsed="false">
      <c r="A45" s="243" t="s">
        <v>147</v>
      </c>
      <c r="B45" s="271" t="n">
        <v>243</v>
      </c>
      <c r="C45" s="271" t="n">
        <v>31</v>
      </c>
      <c r="D45" s="271" t="n">
        <v>4</v>
      </c>
      <c r="E45" s="271" t="n">
        <v>2</v>
      </c>
      <c r="F45" s="271" t="n">
        <v>5</v>
      </c>
      <c r="G45" s="271" t="n">
        <v>0</v>
      </c>
      <c r="H45" s="271" t="n">
        <v>1</v>
      </c>
      <c r="I45" s="271" t="n">
        <v>1</v>
      </c>
      <c r="J45" s="271" t="n">
        <v>0</v>
      </c>
      <c r="K45" s="271" t="n">
        <v>0</v>
      </c>
      <c r="L45" s="271" t="n">
        <v>0</v>
      </c>
      <c r="M45" s="271" t="n">
        <v>0</v>
      </c>
      <c r="N45" s="271" t="n">
        <v>199</v>
      </c>
    </row>
    <row r="46" customFormat="false" ht="13.5" hidden="false" customHeight="true" outlineLevel="0" collapsed="false">
      <c r="A46" s="243" t="s">
        <v>148</v>
      </c>
      <c r="B46" s="271" t="n">
        <v>1558</v>
      </c>
      <c r="C46" s="271" t="n">
        <v>233</v>
      </c>
      <c r="D46" s="271" t="n">
        <v>28</v>
      </c>
      <c r="E46" s="271" t="n">
        <v>21</v>
      </c>
      <c r="F46" s="271" t="n">
        <v>15</v>
      </c>
      <c r="G46" s="271" t="n">
        <v>15</v>
      </c>
      <c r="H46" s="271" t="n">
        <v>6</v>
      </c>
      <c r="I46" s="271" t="n">
        <v>3</v>
      </c>
      <c r="J46" s="271" t="n">
        <v>4</v>
      </c>
      <c r="K46" s="271" t="n">
        <v>0</v>
      </c>
      <c r="L46" s="271" t="n">
        <v>0</v>
      </c>
      <c r="M46" s="271" t="n">
        <v>0</v>
      </c>
      <c r="N46" s="271" t="n">
        <v>1233</v>
      </c>
    </row>
    <row r="47" customFormat="false" ht="13.5" hidden="false" customHeight="true" outlineLevel="0" collapsed="false">
      <c r="A47" s="243" t="s">
        <v>149</v>
      </c>
      <c r="B47" s="271" t="n">
        <v>615</v>
      </c>
      <c r="C47" s="271" t="n">
        <v>65</v>
      </c>
      <c r="D47" s="271" t="n">
        <v>7</v>
      </c>
      <c r="E47" s="271" t="n">
        <v>10</v>
      </c>
      <c r="F47" s="271" t="n">
        <v>3</v>
      </c>
      <c r="G47" s="271" t="n">
        <v>10</v>
      </c>
      <c r="H47" s="271" t="n">
        <v>5</v>
      </c>
      <c r="I47" s="271" t="n">
        <v>9</v>
      </c>
      <c r="J47" s="271" t="n">
        <v>0</v>
      </c>
      <c r="K47" s="271" t="n">
        <v>1</v>
      </c>
      <c r="L47" s="271" t="n">
        <v>0</v>
      </c>
      <c r="M47" s="271" t="n">
        <v>0</v>
      </c>
      <c r="N47" s="271" t="n">
        <v>505</v>
      </c>
    </row>
    <row r="48" customFormat="false" ht="13.5" hidden="false" customHeight="true" outlineLevel="0" collapsed="false">
      <c r="A48" s="243" t="s">
        <v>150</v>
      </c>
      <c r="B48" s="271" t="n">
        <v>895</v>
      </c>
      <c r="C48" s="271" t="n">
        <v>18</v>
      </c>
      <c r="D48" s="271" t="n">
        <v>0</v>
      </c>
      <c r="E48" s="271" t="n">
        <v>6</v>
      </c>
      <c r="F48" s="271" t="n">
        <v>6</v>
      </c>
      <c r="G48" s="271" t="n">
        <v>3</v>
      </c>
      <c r="H48" s="271" t="n">
        <v>2</v>
      </c>
      <c r="I48" s="271" t="n">
        <v>0</v>
      </c>
      <c r="J48" s="271" t="n">
        <v>0</v>
      </c>
      <c r="K48" s="271" t="n">
        <v>0</v>
      </c>
      <c r="L48" s="271" t="n">
        <v>0</v>
      </c>
      <c r="M48" s="271" t="n">
        <v>0</v>
      </c>
      <c r="N48" s="271" t="n">
        <v>860</v>
      </c>
    </row>
    <row r="49" customFormat="false" ht="13.5" hidden="false" customHeight="true" outlineLevel="0" collapsed="false">
      <c r="A49" s="243" t="s">
        <v>151</v>
      </c>
      <c r="B49" s="271" t="n">
        <v>763</v>
      </c>
      <c r="C49" s="271" t="n">
        <v>61</v>
      </c>
      <c r="D49" s="271" t="n">
        <v>8</v>
      </c>
      <c r="E49" s="271" t="n">
        <v>7</v>
      </c>
      <c r="F49" s="271" t="n">
        <v>4</v>
      </c>
      <c r="G49" s="271" t="n">
        <v>6</v>
      </c>
      <c r="H49" s="271" t="n">
        <v>3</v>
      </c>
      <c r="I49" s="271" t="n">
        <v>0</v>
      </c>
      <c r="J49" s="271" t="n">
        <v>0</v>
      </c>
      <c r="K49" s="271" t="n">
        <v>1</v>
      </c>
      <c r="L49" s="271" t="n">
        <v>0</v>
      </c>
      <c r="M49" s="271" t="n">
        <v>0</v>
      </c>
      <c r="N49" s="271" t="n">
        <v>673</v>
      </c>
    </row>
    <row r="50" customFormat="false" ht="13.5" hidden="false" customHeight="true" outlineLevel="0" collapsed="false">
      <c r="A50" s="243"/>
      <c r="B50" s="271"/>
      <c r="C50" s="271"/>
      <c r="D50" s="271"/>
      <c r="E50" s="271"/>
      <c r="F50" s="271"/>
      <c r="G50" s="271"/>
      <c r="H50" s="271"/>
      <c r="I50" s="271"/>
      <c r="J50" s="271"/>
      <c r="K50" s="271"/>
      <c r="L50" s="271"/>
      <c r="M50" s="271"/>
      <c r="N50" s="271"/>
    </row>
    <row r="51" customFormat="false" ht="13.5" hidden="false" customHeight="true" outlineLevel="0" collapsed="false">
      <c r="A51" s="246" t="s">
        <v>183</v>
      </c>
      <c r="B51" s="272" t="n">
        <v>35625</v>
      </c>
      <c r="C51" s="272" t="n">
        <v>4414</v>
      </c>
      <c r="D51" s="272" t="n">
        <v>312</v>
      </c>
      <c r="E51" s="272" t="n">
        <v>293</v>
      </c>
      <c r="F51" s="272" t="n">
        <v>253</v>
      </c>
      <c r="G51" s="272" t="n">
        <v>243</v>
      </c>
      <c r="H51" s="272" t="n">
        <v>168</v>
      </c>
      <c r="I51" s="272" t="n">
        <v>93</v>
      </c>
      <c r="J51" s="272" t="n">
        <v>38</v>
      </c>
      <c r="K51" s="272" t="n">
        <v>17</v>
      </c>
      <c r="L51" s="272" t="n">
        <v>7</v>
      </c>
      <c r="M51" s="272" t="n">
        <v>6</v>
      </c>
      <c r="N51" s="272" t="n">
        <v>29781</v>
      </c>
    </row>
    <row r="52" customFormat="false" ht="14.1" hidden="false" customHeight="true" outlineLevel="0" collapsed="false">
      <c r="A52" s="249"/>
      <c r="B52" s="273" t="n">
        <v>0</v>
      </c>
      <c r="C52" s="273" t="n">
        <v>0</v>
      </c>
      <c r="D52" s="273" t="n">
        <v>0</v>
      </c>
      <c r="E52" s="273" t="n">
        <v>0</v>
      </c>
      <c r="F52" s="273" t="n">
        <v>0</v>
      </c>
      <c r="G52" s="273" t="n">
        <v>0</v>
      </c>
      <c r="H52" s="273" t="n">
        <v>0</v>
      </c>
      <c r="I52" s="273" t="n">
        <v>0</v>
      </c>
      <c r="J52" s="273" t="n">
        <v>0</v>
      </c>
      <c r="K52" s="273" t="n">
        <v>0</v>
      </c>
      <c r="L52" s="273" t="n">
        <v>0</v>
      </c>
      <c r="M52" s="273" t="n">
        <v>0</v>
      </c>
      <c r="N52" s="273" t="n">
        <v>0</v>
      </c>
    </row>
    <row r="53" customFormat="false" ht="13.35" hidden="false" customHeight="true" outlineLevel="0" collapsed="false">
      <c r="A53" s="240" t="s">
        <v>201</v>
      </c>
      <c r="B53" s="240"/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</row>
    <row r="54" customFormat="false" ht="13.35" hidden="false" customHeight="true" outlineLevel="0" collapsed="false">
      <c r="A54" s="274"/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</row>
    <row r="55" customFormat="false" ht="13.5" hidden="false" customHeight="true" outlineLevel="0" collapsed="false">
      <c r="A55" s="243" t="s">
        <v>137</v>
      </c>
      <c r="B55" s="271" t="n">
        <v>1311</v>
      </c>
      <c r="C55" s="271" t="n">
        <v>203</v>
      </c>
      <c r="D55" s="271" t="n">
        <v>6</v>
      </c>
      <c r="E55" s="271" t="n">
        <v>6</v>
      </c>
      <c r="F55" s="271" t="n">
        <v>7</v>
      </c>
      <c r="G55" s="271" t="n">
        <v>10</v>
      </c>
      <c r="H55" s="271" t="n">
        <v>17</v>
      </c>
      <c r="I55" s="271" t="n">
        <v>10</v>
      </c>
      <c r="J55" s="271" t="n">
        <v>8</v>
      </c>
      <c r="K55" s="271" t="n">
        <v>8</v>
      </c>
      <c r="L55" s="271" t="n">
        <v>2</v>
      </c>
      <c r="M55" s="271" t="n">
        <v>9</v>
      </c>
      <c r="N55" s="271" t="n">
        <v>1025</v>
      </c>
    </row>
    <row r="56" customFormat="false" ht="13.5" hidden="false" customHeight="true" outlineLevel="0" collapsed="false">
      <c r="A56" s="243" t="s">
        <v>138</v>
      </c>
      <c r="B56" s="271" t="n">
        <v>4426</v>
      </c>
      <c r="C56" s="271" t="n">
        <v>469</v>
      </c>
      <c r="D56" s="271" t="n">
        <v>15</v>
      </c>
      <c r="E56" s="271" t="n">
        <v>13</v>
      </c>
      <c r="F56" s="271" t="n">
        <v>22</v>
      </c>
      <c r="G56" s="271" t="n">
        <v>22</v>
      </c>
      <c r="H56" s="271" t="n">
        <v>24</v>
      </c>
      <c r="I56" s="271" t="n">
        <v>17</v>
      </c>
      <c r="J56" s="271" t="n">
        <v>15</v>
      </c>
      <c r="K56" s="271" t="n">
        <v>6</v>
      </c>
      <c r="L56" s="271" t="n">
        <v>3</v>
      </c>
      <c r="M56" s="271" t="n">
        <v>7</v>
      </c>
      <c r="N56" s="271" t="n">
        <v>3813</v>
      </c>
    </row>
    <row r="57" customFormat="false" ht="13.5" hidden="false" customHeight="true" outlineLevel="0" collapsed="false">
      <c r="A57" s="243" t="s">
        <v>139</v>
      </c>
      <c r="B57" s="271" t="n">
        <v>209</v>
      </c>
      <c r="C57" s="271" t="n">
        <v>23</v>
      </c>
      <c r="D57" s="271" t="n">
        <v>3</v>
      </c>
      <c r="E57" s="271" t="n">
        <v>3</v>
      </c>
      <c r="F57" s="271" t="n">
        <v>4</v>
      </c>
      <c r="G57" s="271" t="n">
        <v>2</v>
      </c>
      <c r="H57" s="271" t="n">
        <v>2</v>
      </c>
      <c r="I57" s="271" t="n">
        <v>1</v>
      </c>
      <c r="J57" s="271" t="n">
        <v>2</v>
      </c>
      <c r="K57" s="271" t="n">
        <v>0</v>
      </c>
      <c r="L57" s="271" t="n">
        <v>0</v>
      </c>
      <c r="M57" s="271" t="n">
        <v>1</v>
      </c>
      <c r="N57" s="271" t="n">
        <v>168</v>
      </c>
    </row>
    <row r="58" customFormat="false" ht="13.5" hidden="false" customHeight="true" outlineLevel="0" collapsed="false">
      <c r="A58" s="243" t="s">
        <v>112</v>
      </c>
      <c r="B58" s="271" t="n">
        <v>168</v>
      </c>
      <c r="C58" s="271" t="n">
        <v>14</v>
      </c>
      <c r="D58" s="271" t="n">
        <v>2</v>
      </c>
      <c r="E58" s="271" t="n">
        <v>3</v>
      </c>
      <c r="F58" s="271" t="n">
        <v>4</v>
      </c>
      <c r="G58" s="271" t="n">
        <v>2</v>
      </c>
      <c r="H58" s="271" t="n">
        <v>3</v>
      </c>
      <c r="I58" s="271" t="n">
        <v>2</v>
      </c>
      <c r="J58" s="271" t="n">
        <v>1</v>
      </c>
      <c r="K58" s="271" t="n">
        <v>1</v>
      </c>
      <c r="L58" s="271" t="n">
        <v>0</v>
      </c>
      <c r="M58" s="271" t="n">
        <v>0</v>
      </c>
      <c r="N58" s="271" t="n">
        <v>136</v>
      </c>
    </row>
    <row r="59" customFormat="false" ht="13.5" hidden="false" customHeight="true" outlineLevel="0" collapsed="false">
      <c r="A59" s="243" t="s">
        <v>140</v>
      </c>
      <c r="B59" s="271" t="n">
        <v>59</v>
      </c>
      <c r="C59" s="271" t="n">
        <v>13</v>
      </c>
      <c r="D59" s="271" t="n">
        <v>0</v>
      </c>
      <c r="E59" s="271" t="n">
        <v>1</v>
      </c>
      <c r="F59" s="271" t="n">
        <v>0</v>
      </c>
      <c r="G59" s="271" t="n">
        <v>1</v>
      </c>
      <c r="H59" s="271" t="n">
        <v>0</v>
      </c>
      <c r="I59" s="271" t="n">
        <v>1</v>
      </c>
      <c r="J59" s="271" t="n">
        <v>0</v>
      </c>
      <c r="K59" s="271" t="n">
        <v>0</v>
      </c>
      <c r="L59" s="271" t="n">
        <v>0</v>
      </c>
      <c r="M59" s="271" t="n">
        <v>0</v>
      </c>
      <c r="N59" s="271" t="n">
        <v>43</v>
      </c>
    </row>
    <row r="60" customFormat="false" ht="13.5" hidden="false" customHeight="true" outlineLevel="0" collapsed="false">
      <c r="A60" s="243" t="s">
        <v>141</v>
      </c>
      <c r="B60" s="271" t="n">
        <v>329</v>
      </c>
      <c r="C60" s="271" t="n">
        <v>17</v>
      </c>
      <c r="D60" s="271" t="n">
        <v>2</v>
      </c>
      <c r="E60" s="271" t="n">
        <v>1</v>
      </c>
      <c r="F60" s="271" t="n">
        <v>5</v>
      </c>
      <c r="G60" s="271" t="n">
        <v>0</v>
      </c>
      <c r="H60" s="271" t="n">
        <v>1</v>
      </c>
      <c r="I60" s="271" t="n">
        <v>2</v>
      </c>
      <c r="J60" s="271" t="n">
        <v>1</v>
      </c>
      <c r="K60" s="271" t="n">
        <v>1</v>
      </c>
      <c r="L60" s="271" t="n">
        <v>0</v>
      </c>
      <c r="M60" s="271" t="n">
        <v>2</v>
      </c>
      <c r="N60" s="271" t="n">
        <v>297</v>
      </c>
    </row>
    <row r="61" customFormat="false" ht="13.5" hidden="false" customHeight="true" outlineLevel="0" collapsed="false">
      <c r="A61" s="243" t="s">
        <v>142</v>
      </c>
      <c r="B61" s="271" t="n">
        <v>903</v>
      </c>
      <c r="C61" s="271" t="n">
        <v>153</v>
      </c>
      <c r="D61" s="271" t="n">
        <v>6</v>
      </c>
      <c r="E61" s="271" t="n">
        <v>6</v>
      </c>
      <c r="F61" s="271" t="n">
        <v>8</v>
      </c>
      <c r="G61" s="271" t="n">
        <v>11</v>
      </c>
      <c r="H61" s="271" t="n">
        <v>8</v>
      </c>
      <c r="I61" s="271" t="n">
        <v>11</v>
      </c>
      <c r="J61" s="271" t="n">
        <v>8</v>
      </c>
      <c r="K61" s="271" t="n">
        <v>3</v>
      </c>
      <c r="L61" s="271" t="n">
        <v>2</v>
      </c>
      <c r="M61" s="271" t="n">
        <v>6</v>
      </c>
      <c r="N61" s="271" t="n">
        <v>681</v>
      </c>
    </row>
    <row r="62" customFormat="false" ht="13.5" hidden="false" customHeight="true" outlineLevel="0" collapsed="false">
      <c r="A62" s="243" t="s">
        <v>143</v>
      </c>
      <c r="B62" s="271" t="n">
        <v>89</v>
      </c>
      <c r="C62" s="271" t="n">
        <v>6</v>
      </c>
      <c r="D62" s="271" t="n">
        <v>1</v>
      </c>
      <c r="E62" s="271" t="n">
        <v>0</v>
      </c>
      <c r="F62" s="271" t="n">
        <v>1</v>
      </c>
      <c r="G62" s="271" t="n">
        <v>2</v>
      </c>
      <c r="H62" s="271" t="n">
        <v>2</v>
      </c>
      <c r="I62" s="271" t="n">
        <v>1</v>
      </c>
      <c r="J62" s="271" t="n">
        <v>0</v>
      </c>
      <c r="K62" s="271" t="n">
        <v>0</v>
      </c>
      <c r="L62" s="271" t="n">
        <v>0</v>
      </c>
      <c r="M62" s="271" t="n">
        <v>0</v>
      </c>
      <c r="N62" s="271" t="n">
        <v>76</v>
      </c>
    </row>
    <row r="63" customFormat="false" ht="13.5" hidden="false" customHeight="true" outlineLevel="0" collapsed="false">
      <c r="A63" s="243" t="s">
        <v>144</v>
      </c>
      <c r="B63" s="271" t="n">
        <v>1440</v>
      </c>
      <c r="C63" s="271" t="n">
        <v>129</v>
      </c>
      <c r="D63" s="271" t="n">
        <v>2</v>
      </c>
      <c r="E63" s="271" t="n">
        <v>3</v>
      </c>
      <c r="F63" s="271" t="n">
        <v>13</v>
      </c>
      <c r="G63" s="271" t="n">
        <v>15</v>
      </c>
      <c r="H63" s="271" t="n">
        <v>11</v>
      </c>
      <c r="I63" s="271" t="n">
        <v>8</v>
      </c>
      <c r="J63" s="271" t="n">
        <v>6</v>
      </c>
      <c r="K63" s="271" t="n">
        <v>3</v>
      </c>
      <c r="L63" s="271" t="n">
        <v>2</v>
      </c>
      <c r="M63" s="271" t="n">
        <v>3</v>
      </c>
      <c r="N63" s="271" t="n">
        <v>1245</v>
      </c>
    </row>
    <row r="64" customFormat="false" ht="13.5" hidden="false" customHeight="true" outlineLevel="0" collapsed="false">
      <c r="A64" s="243" t="s">
        <v>145</v>
      </c>
      <c r="B64" s="271" t="n">
        <v>1578</v>
      </c>
      <c r="C64" s="271" t="n">
        <v>172</v>
      </c>
      <c r="D64" s="271" t="n">
        <v>12</v>
      </c>
      <c r="E64" s="271" t="n">
        <v>16</v>
      </c>
      <c r="F64" s="271" t="n">
        <v>15</v>
      </c>
      <c r="G64" s="271" t="n">
        <v>16</v>
      </c>
      <c r="H64" s="271" t="n">
        <v>24</v>
      </c>
      <c r="I64" s="271" t="n">
        <v>17</v>
      </c>
      <c r="J64" s="271" t="n">
        <v>7</v>
      </c>
      <c r="K64" s="271" t="n">
        <v>10</v>
      </c>
      <c r="L64" s="271" t="n">
        <v>1</v>
      </c>
      <c r="M64" s="271" t="n">
        <v>8</v>
      </c>
      <c r="N64" s="271" t="n">
        <v>1280</v>
      </c>
    </row>
    <row r="65" customFormat="false" ht="13.5" hidden="false" customHeight="true" outlineLevel="0" collapsed="false">
      <c r="A65" s="243" t="s">
        <v>146</v>
      </c>
      <c r="B65" s="271" t="n">
        <v>390</v>
      </c>
      <c r="C65" s="271" t="n">
        <v>52</v>
      </c>
      <c r="D65" s="271" t="n">
        <v>0</v>
      </c>
      <c r="E65" s="271" t="n">
        <v>4</v>
      </c>
      <c r="F65" s="271" t="n">
        <v>4</v>
      </c>
      <c r="G65" s="271" t="n">
        <v>4</v>
      </c>
      <c r="H65" s="271" t="n">
        <v>4</v>
      </c>
      <c r="I65" s="271" t="n">
        <v>5</v>
      </c>
      <c r="J65" s="271" t="n">
        <v>4</v>
      </c>
      <c r="K65" s="271" t="n">
        <v>2</v>
      </c>
      <c r="L65" s="271" t="n">
        <v>2</v>
      </c>
      <c r="M65" s="271" t="n">
        <v>1</v>
      </c>
      <c r="N65" s="271" t="n">
        <v>308</v>
      </c>
    </row>
    <row r="66" customFormat="false" ht="13.5" hidden="false" customHeight="true" outlineLevel="0" collapsed="false">
      <c r="A66" s="243" t="s">
        <v>147</v>
      </c>
      <c r="B66" s="271" t="n">
        <v>50</v>
      </c>
      <c r="C66" s="271" t="n">
        <v>4</v>
      </c>
      <c r="D66" s="271" t="n">
        <v>0</v>
      </c>
      <c r="E66" s="271" t="n">
        <v>0</v>
      </c>
      <c r="F66" s="271" t="n">
        <v>0</v>
      </c>
      <c r="G66" s="271" t="n">
        <v>0</v>
      </c>
      <c r="H66" s="271" t="n">
        <v>3</v>
      </c>
      <c r="I66" s="271" t="n">
        <v>0</v>
      </c>
      <c r="J66" s="271" t="n">
        <v>0</v>
      </c>
      <c r="K66" s="271" t="n">
        <v>0</v>
      </c>
      <c r="L66" s="271" t="n">
        <v>0</v>
      </c>
      <c r="M66" s="271" t="n">
        <v>0</v>
      </c>
      <c r="N66" s="271" t="n">
        <v>43</v>
      </c>
    </row>
    <row r="67" customFormat="false" ht="13.5" hidden="false" customHeight="true" outlineLevel="0" collapsed="false">
      <c r="A67" s="243" t="s">
        <v>148</v>
      </c>
      <c r="B67" s="271" t="n">
        <v>573</v>
      </c>
      <c r="C67" s="271" t="n">
        <v>73</v>
      </c>
      <c r="D67" s="271" t="n">
        <v>7</v>
      </c>
      <c r="E67" s="271" t="n">
        <v>15</v>
      </c>
      <c r="F67" s="271" t="n">
        <v>22</v>
      </c>
      <c r="G67" s="271" t="n">
        <v>12</v>
      </c>
      <c r="H67" s="271" t="n">
        <v>18</v>
      </c>
      <c r="I67" s="271" t="n">
        <v>6</v>
      </c>
      <c r="J67" s="271" t="n">
        <v>4</v>
      </c>
      <c r="K67" s="271" t="n">
        <v>2</v>
      </c>
      <c r="L67" s="271" t="n">
        <v>1</v>
      </c>
      <c r="M67" s="271" t="n">
        <v>3</v>
      </c>
      <c r="N67" s="271" t="n">
        <v>410</v>
      </c>
    </row>
    <row r="68" customFormat="false" ht="13.5" hidden="false" customHeight="true" outlineLevel="0" collapsed="false">
      <c r="A68" s="243" t="s">
        <v>149</v>
      </c>
      <c r="B68" s="271" t="n">
        <v>223</v>
      </c>
      <c r="C68" s="271" t="n">
        <v>16</v>
      </c>
      <c r="D68" s="271" t="n">
        <v>1</v>
      </c>
      <c r="E68" s="271" t="n">
        <v>7</v>
      </c>
      <c r="F68" s="271" t="n">
        <v>6</v>
      </c>
      <c r="G68" s="271" t="n">
        <v>1</v>
      </c>
      <c r="H68" s="271" t="n">
        <v>4</v>
      </c>
      <c r="I68" s="271" t="n">
        <v>1</v>
      </c>
      <c r="J68" s="271" t="n">
        <v>3</v>
      </c>
      <c r="K68" s="271" t="n">
        <v>0</v>
      </c>
      <c r="L68" s="271" t="n">
        <v>0</v>
      </c>
      <c r="M68" s="271" t="n">
        <v>1</v>
      </c>
      <c r="N68" s="271" t="n">
        <v>183</v>
      </c>
    </row>
    <row r="69" customFormat="false" ht="13.5" hidden="false" customHeight="true" outlineLevel="0" collapsed="false">
      <c r="A69" s="243" t="s">
        <v>150</v>
      </c>
      <c r="B69" s="271" t="n">
        <v>308</v>
      </c>
      <c r="C69" s="271" t="n">
        <v>5</v>
      </c>
      <c r="D69" s="271" t="n">
        <v>0</v>
      </c>
      <c r="E69" s="271" t="n">
        <v>2</v>
      </c>
      <c r="F69" s="271" t="n">
        <v>2</v>
      </c>
      <c r="G69" s="271" t="n">
        <v>4</v>
      </c>
      <c r="H69" s="271" t="n">
        <v>2</v>
      </c>
      <c r="I69" s="271" t="n">
        <v>0</v>
      </c>
      <c r="J69" s="271" t="n">
        <v>0</v>
      </c>
      <c r="K69" s="271" t="n">
        <v>0</v>
      </c>
      <c r="L69" s="271" t="n">
        <v>0</v>
      </c>
      <c r="M69" s="271" t="n">
        <v>1</v>
      </c>
      <c r="N69" s="271" t="n">
        <v>292</v>
      </c>
    </row>
    <row r="70" customFormat="false" ht="13.5" hidden="false" customHeight="true" outlineLevel="0" collapsed="false">
      <c r="A70" s="243" t="s">
        <v>151</v>
      </c>
      <c r="B70" s="271" t="n">
        <v>346</v>
      </c>
      <c r="C70" s="271" t="n">
        <v>26</v>
      </c>
      <c r="D70" s="271" t="n">
        <v>4</v>
      </c>
      <c r="E70" s="271" t="n">
        <v>4</v>
      </c>
      <c r="F70" s="271" t="n">
        <v>4</v>
      </c>
      <c r="G70" s="271" t="n">
        <v>4</v>
      </c>
      <c r="H70" s="271" t="n">
        <v>4</v>
      </c>
      <c r="I70" s="271" t="n">
        <v>3</v>
      </c>
      <c r="J70" s="271" t="n">
        <v>0</v>
      </c>
      <c r="K70" s="271" t="n">
        <v>0</v>
      </c>
      <c r="L70" s="271" t="n">
        <v>1</v>
      </c>
      <c r="M70" s="271" t="n">
        <v>1</v>
      </c>
      <c r="N70" s="271" t="n">
        <v>295</v>
      </c>
    </row>
    <row r="71" customFormat="false" ht="13.5" hidden="false" customHeight="true" outlineLevel="0" collapsed="false">
      <c r="A71" s="243"/>
      <c r="B71" s="271"/>
      <c r="C71" s="271"/>
      <c r="D71" s="271"/>
      <c r="E71" s="271"/>
      <c r="F71" s="271"/>
      <c r="G71" s="271"/>
      <c r="H71" s="271"/>
      <c r="I71" s="271"/>
      <c r="J71" s="271"/>
      <c r="K71" s="271"/>
      <c r="L71" s="271"/>
      <c r="M71" s="271"/>
      <c r="N71" s="271"/>
    </row>
    <row r="72" customFormat="false" ht="13.5" hidden="false" customHeight="true" outlineLevel="0" collapsed="false">
      <c r="A72" s="246" t="s">
        <v>183</v>
      </c>
      <c r="B72" s="272" t="n">
        <v>12402</v>
      </c>
      <c r="C72" s="272" t="n">
        <v>1375</v>
      </c>
      <c r="D72" s="272" t="n">
        <v>61</v>
      </c>
      <c r="E72" s="272" t="n">
        <v>84</v>
      </c>
      <c r="F72" s="272" t="n">
        <v>117</v>
      </c>
      <c r="G72" s="272" t="n">
        <v>106</v>
      </c>
      <c r="H72" s="272" t="n">
        <v>127</v>
      </c>
      <c r="I72" s="272" t="n">
        <v>85</v>
      </c>
      <c r="J72" s="272" t="n">
        <v>59</v>
      </c>
      <c r="K72" s="272" t="n">
        <v>36</v>
      </c>
      <c r="L72" s="272" t="n">
        <v>14</v>
      </c>
      <c r="M72" s="272" t="n">
        <v>43</v>
      </c>
      <c r="N72" s="272" t="n">
        <v>10295</v>
      </c>
    </row>
    <row r="73" customFormat="false" ht="23.1" hidden="false" customHeight="true" outlineLevel="0" collapsed="false">
      <c r="A73" s="257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  <c r="N73" s="272"/>
    </row>
    <row r="74" customFormat="false" ht="20.1" hidden="false" customHeight="true" outlineLevel="0" collapsed="false">
      <c r="A74" s="257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  <c r="N74" s="272"/>
    </row>
    <row r="75" customFormat="false" ht="15" hidden="false" customHeight="false" outlineLevel="0" collapsed="false">
      <c r="A75" s="239"/>
      <c r="B75" s="239"/>
      <c r="C75" s="239"/>
      <c r="D75" s="239"/>
      <c r="E75" s="239"/>
      <c r="F75" s="239"/>
      <c r="G75" s="239"/>
      <c r="H75" s="239"/>
      <c r="I75" s="239"/>
      <c r="J75" s="239"/>
      <c r="K75" s="239"/>
      <c r="L75" s="239"/>
      <c r="M75" s="239"/>
      <c r="N75" s="239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228" t="s">
        <v>20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77"/>
      <c r="B5" s="229"/>
      <c r="C5" s="229"/>
      <c r="D5" s="229"/>
      <c r="E5" s="229"/>
      <c r="F5" s="229"/>
      <c r="G5" s="229"/>
      <c r="H5" s="278"/>
    </row>
    <row r="6" s="282" customFormat="true" ht="35.25" hidden="false" customHeight="true" outlineLevel="0" collapsed="false">
      <c r="A6" s="279" t="s">
        <v>203</v>
      </c>
      <c r="B6" s="280" t="s">
        <v>204</v>
      </c>
      <c r="C6" s="280"/>
      <c r="D6" s="280"/>
      <c r="E6" s="281" t="s">
        <v>205</v>
      </c>
      <c r="F6" s="281"/>
      <c r="G6" s="281"/>
      <c r="H6" s="281"/>
    </row>
    <row r="7" s="282" customFormat="true" ht="35.25" hidden="false" customHeight="true" outlineLevel="0" collapsed="false">
      <c r="A7" s="279"/>
      <c r="B7" s="280" t="s">
        <v>206</v>
      </c>
      <c r="C7" s="280" t="s">
        <v>207</v>
      </c>
      <c r="D7" s="280" t="s">
        <v>208</v>
      </c>
      <c r="E7" s="283" t="s">
        <v>125</v>
      </c>
      <c r="F7" s="280" t="s">
        <v>209</v>
      </c>
      <c r="G7" s="280" t="s">
        <v>207</v>
      </c>
      <c r="H7" s="284" t="s">
        <v>210</v>
      </c>
    </row>
    <row r="8" s="282" customFormat="true" ht="30" hidden="false" customHeight="true" outlineLevel="0" collapsed="false">
      <c r="A8" s="279"/>
      <c r="B8" s="285" t="s">
        <v>131</v>
      </c>
      <c r="C8" s="285"/>
      <c r="D8" s="285"/>
      <c r="E8" s="281" t="s">
        <v>211</v>
      </c>
      <c r="F8" s="281"/>
      <c r="G8" s="281"/>
      <c r="H8" s="281"/>
    </row>
    <row r="9" customFormat="false" ht="15" hidden="false" customHeight="true" outlineLevel="0" collapsed="false">
      <c r="A9" s="286"/>
      <c r="B9" s="287"/>
      <c r="C9" s="288"/>
      <c r="D9" s="288"/>
      <c r="E9" s="288"/>
      <c r="F9" s="288"/>
      <c r="G9" s="288"/>
      <c r="H9" s="287"/>
    </row>
    <row r="10" customFormat="false" ht="15" hidden="false" customHeight="true" outlineLevel="0" collapsed="false">
      <c r="A10" s="278" t="s">
        <v>199</v>
      </c>
      <c r="B10" s="278"/>
      <c r="C10" s="278"/>
      <c r="D10" s="278"/>
      <c r="E10" s="278"/>
      <c r="F10" s="278"/>
      <c r="G10" s="278"/>
      <c r="H10" s="278"/>
    </row>
    <row r="11" customFormat="false" ht="15" hidden="false" customHeight="true" outlineLevel="0" collapsed="false">
      <c r="A11" s="229"/>
      <c r="B11" s="289"/>
      <c r="C11" s="229"/>
      <c r="D11" s="229"/>
      <c r="E11" s="229"/>
      <c r="F11" s="229"/>
      <c r="G11" s="229"/>
      <c r="H11" s="278"/>
    </row>
    <row r="12" customFormat="false" ht="13.5" hidden="false" customHeight="true" outlineLevel="0" collapsed="false">
      <c r="A12" s="290" t="s">
        <v>137</v>
      </c>
      <c r="B12" s="291" t="n">
        <v>3697</v>
      </c>
      <c r="C12" s="291" t="n">
        <v>9</v>
      </c>
      <c r="D12" s="291" t="n">
        <v>3734</v>
      </c>
      <c r="E12" s="291" t="n">
        <v>703</v>
      </c>
      <c r="F12" s="291" t="n">
        <v>168</v>
      </c>
      <c r="G12" s="291" t="n">
        <v>130</v>
      </c>
      <c r="H12" s="292" t="n">
        <v>405</v>
      </c>
    </row>
    <row r="13" customFormat="false" ht="13.5" hidden="false" customHeight="true" outlineLevel="0" collapsed="false">
      <c r="A13" s="290" t="s">
        <v>138</v>
      </c>
      <c r="B13" s="291" t="n">
        <v>6139</v>
      </c>
      <c r="C13" s="291" t="n">
        <v>44</v>
      </c>
      <c r="D13" s="291" t="n">
        <v>6210</v>
      </c>
      <c r="E13" s="291" t="n">
        <v>671</v>
      </c>
      <c r="F13" s="291" t="n">
        <v>164</v>
      </c>
      <c r="G13" s="291" t="n">
        <v>117</v>
      </c>
      <c r="H13" s="292" t="n">
        <v>389</v>
      </c>
    </row>
    <row r="14" customFormat="false" ht="13.5" hidden="false" customHeight="true" outlineLevel="0" collapsed="false">
      <c r="A14" s="290" t="s">
        <v>139</v>
      </c>
      <c r="B14" s="291" t="n">
        <v>359</v>
      </c>
      <c r="C14" s="291" t="n">
        <v>8</v>
      </c>
      <c r="D14" s="291" t="n">
        <v>364</v>
      </c>
      <c r="E14" s="291" t="n">
        <v>719</v>
      </c>
      <c r="F14" s="291" t="n">
        <v>186</v>
      </c>
      <c r="G14" s="291" t="n">
        <v>55</v>
      </c>
      <c r="H14" s="292" t="n">
        <v>479</v>
      </c>
    </row>
    <row r="15" customFormat="false" ht="13.5" hidden="false" customHeight="true" outlineLevel="0" collapsed="false">
      <c r="A15" s="290" t="s">
        <v>112</v>
      </c>
      <c r="B15" s="291" t="n">
        <v>261</v>
      </c>
      <c r="C15" s="291" t="n">
        <v>4</v>
      </c>
      <c r="D15" s="291" t="n">
        <v>265</v>
      </c>
      <c r="E15" s="291" t="n">
        <v>680</v>
      </c>
      <c r="F15" s="291" t="n">
        <v>174</v>
      </c>
      <c r="G15" s="291" t="n">
        <v>45</v>
      </c>
      <c r="H15" s="292" t="n">
        <v>461</v>
      </c>
    </row>
    <row r="16" customFormat="false" ht="13.5" hidden="false" customHeight="true" outlineLevel="0" collapsed="false">
      <c r="A16" s="290" t="s">
        <v>140</v>
      </c>
      <c r="B16" s="291" t="n">
        <v>106</v>
      </c>
      <c r="C16" s="291" t="n">
        <v>2</v>
      </c>
      <c r="D16" s="291" t="n">
        <v>106</v>
      </c>
      <c r="E16" s="291" t="n">
        <v>723</v>
      </c>
      <c r="F16" s="291" t="n">
        <v>185</v>
      </c>
      <c r="G16" s="291" t="n">
        <v>89</v>
      </c>
      <c r="H16" s="292" t="n">
        <v>449</v>
      </c>
    </row>
    <row r="17" customFormat="false" ht="13.5" hidden="false" customHeight="true" outlineLevel="0" collapsed="false">
      <c r="A17" s="290" t="s">
        <v>141</v>
      </c>
      <c r="B17" s="291" t="n">
        <v>416</v>
      </c>
      <c r="C17" s="291" t="n">
        <v>4</v>
      </c>
      <c r="D17" s="291" t="n">
        <v>420</v>
      </c>
      <c r="E17" s="291" t="n">
        <v>678</v>
      </c>
      <c r="F17" s="291" t="n">
        <v>182</v>
      </c>
      <c r="G17" s="291" t="n">
        <v>61</v>
      </c>
      <c r="H17" s="292" t="n">
        <v>435</v>
      </c>
    </row>
    <row r="18" customFormat="false" ht="13.5" hidden="false" customHeight="true" outlineLevel="0" collapsed="false">
      <c r="A18" s="290" t="s">
        <v>142</v>
      </c>
      <c r="B18" s="291" t="n">
        <v>1512</v>
      </c>
      <c r="C18" s="291" t="n">
        <v>14</v>
      </c>
      <c r="D18" s="291" t="n">
        <v>1530</v>
      </c>
      <c r="E18" s="291" t="n">
        <v>695</v>
      </c>
      <c r="F18" s="291" t="n">
        <v>170</v>
      </c>
      <c r="G18" s="291" t="n">
        <v>105</v>
      </c>
      <c r="H18" s="292" t="n">
        <v>420</v>
      </c>
    </row>
    <row r="19" customFormat="false" ht="13.5" hidden="false" customHeight="true" outlineLevel="0" collapsed="false">
      <c r="A19" s="290" t="s">
        <v>143</v>
      </c>
      <c r="B19" s="291" t="n">
        <v>221</v>
      </c>
      <c r="C19" s="291" t="n">
        <v>2</v>
      </c>
      <c r="D19" s="291" t="n">
        <v>225</v>
      </c>
      <c r="E19" s="291" t="n">
        <v>724</v>
      </c>
      <c r="F19" s="291" t="n">
        <v>174</v>
      </c>
      <c r="G19" s="291" t="n">
        <v>111</v>
      </c>
      <c r="H19" s="292" t="n">
        <v>439</v>
      </c>
    </row>
    <row r="20" customFormat="false" ht="13.5" hidden="false" customHeight="true" outlineLevel="0" collapsed="false">
      <c r="A20" s="290" t="s">
        <v>144</v>
      </c>
      <c r="B20" s="291" t="n">
        <v>2114</v>
      </c>
      <c r="C20" s="291" t="n">
        <v>9</v>
      </c>
      <c r="D20" s="291" t="n">
        <v>2130</v>
      </c>
      <c r="E20" s="291" t="n">
        <v>717</v>
      </c>
      <c r="F20" s="291" t="n">
        <v>171</v>
      </c>
      <c r="G20" s="291" t="n">
        <v>123</v>
      </c>
      <c r="H20" s="292" t="n">
        <v>422</v>
      </c>
    </row>
    <row r="21" customFormat="false" ht="13.5" hidden="false" customHeight="true" outlineLevel="0" collapsed="false">
      <c r="A21" s="290" t="s">
        <v>145</v>
      </c>
      <c r="B21" s="291" t="n">
        <v>3663</v>
      </c>
      <c r="C21" s="291" t="n">
        <v>17</v>
      </c>
      <c r="D21" s="291" t="n">
        <v>3705</v>
      </c>
      <c r="E21" s="291" t="n">
        <v>700</v>
      </c>
      <c r="F21" s="291" t="n">
        <v>173</v>
      </c>
      <c r="G21" s="291" t="n">
        <v>99</v>
      </c>
      <c r="H21" s="292" t="n">
        <v>428</v>
      </c>
    </row>
    <row r="22" customFormat="false" ht="13.5" hidden="false" customHeight="true" outlineLevel="0" collapsed="false">
      <c r="A22" s="290" t="s">
        <v>146</v>
      </c>
      <c r="B22" s="291" t="n">
        <v>912</v>
      </c>
      <c r="C22" s="291" t="n">
        <v>1</v>
      </c>
      <c r="D22" s="291" t="n">
        <v>920</v>
      </c>
      <c r="E22" s="291" t="n">
        <v>681</v>
      </c>
      <c r="F22" s="291" t="n">
        <v>171</v>
      </c>
      <c r="G22" s="291" t="n">
        <v>100</v>
      </c>
      <c r="H22" s="292" t="n">
        <v>409</v>
      </c>
    </row>
    <row r="23" customFormat="false" ht="13.5" hidden="false" customHeight="true" outlineLevel="0" collapsed="false">
      <c r="A23" s="290" t="s">
        <v>147</v>
      </c>
      <c r="B23" s="291" t="n">
        <v>135</v>
      </c>
      <c r="C23" s="291" t="n">
        <v>1</v>
      </c>
      <c r="D23" s="291" t="n">
        <v>136</v>
      </c>
      <c r="E23" s="291" t="n">
        <v>685</v>
      </c>
      <c r="F23" s="291" t="n">
        <v>171</v>
      </c>
      <c r="G23" s="291" t="n">
        <v>88</v>
      </c>
      <c r="H23" s="292" t="n">
        <v>425</v>
      </c>
    </row>
    <row r="24" customFormat="false" ht="13.5" hidden="false" customHeight="true" outlineLevel="0" collapsed="false">
      <c r="A24" s="290" t="s">
        <v>148</v>
      </c>
      <c r="B24" s="291" t="n">
        <v>1003</v>
      </c>
      <c r="C24" s="291" t="n">
        <v>25</v>
      </c>
      <c r="D24" s="291" t="n">
        <v>1014</v>
      </c>
      <c r="E24" s="291" t="n">
        <v>740</v>
      </c>
      <c r="F24" s="291" t="n">
        <v>170</v>
      </c>
      <c r="G24" s="291" t="n">
        <v>99</v>
      </c>
      <c r="H24" s="292" t="n">
        <v>470</v>
      </c>
    </row>
    <row r="25" customFormat="false" ht="13.5" hidden="false" customHeight="true" outlineLevel="0" collapsed="false">
      <c r="A25" s="290" t="s">
        <v>149</v>
      </c>
      <c r="B25" s="291" t="n">
        <v>370</v>
      </c>
      <c r="C25" s="291" t="n">
        <v>7</v>
      </c>
      <c r="D25" s="291" t="n">
        <v>375</v>
      </c>
      <c r="E25" s="291" t="n">
        <v>724</v>
      </c>
      <c r="F25" s="291" t="n">
        <v>172</v>
      </c>
      <c r="G25" s="291" t="n">
        <v>98</v>
      </c>
      <c r="H25" s="292" t="n">
        <v>454</v>
      </c>
    </row>
    <row r="26" customFormat="false" ht="13.5" hidden="false" customHeight="true" outlineLevel="0" collapsed="false">
      <c r="A26" s="290" t="s">
        <v>150</v>
      </c>
      <c r="B26" s="291" t="n">
        <v>608</v>
      </c>
      <c r="C26" s="291" t="n">
        <v>4</v>
      </c>
      <c r="D26" s="291" t="n">
        <v>612</v>
      </c>
      <c r="E26" s="291" t="n">
        <v>724</v>
      </c>
      <c r="F26" s="291" t="n">
        <v>178</v>
      </c>
      <c r="G26" s="291" t="n">
        <v>101</v>
      </c>
      <c r="H26" s="292" t="n">
        <v>445</v>
      </c>
    </row>
    <row r="27" customFormat="false" ht="13.5" hidden="false" customHeight="true" outlineLevel="0" collapsed="false">
      <c r="A27" s="290" t="s">
        <v>151</v>
      </c>
      <c r="B27" s="291" t="n">
        <v>593</v>
      </c>
      <c r="C27" s="291" t="n">
        <v>6</v>
      </c>
      <c r="D27" s="291" t="n">
        <v>597</v>
      </c>
      <c r="E27" s="291" t="n">
        <v>652</v>
      </c>
      <c r="F27" s="291" t="n">
        <v>169</v>
      </c>
      <c r="G27" s="291" t="n">
        <v>69</v>
      </c>
      <c r="H27" s="292" t="n">
        <v>414</v>
      </c>
    </row>
    <row r="28" customFormat="false" ht="13.5" hidden="false" customHeight="true" outlineLevel="0" collapsed="false">
      <c r="A28" s="290"/>
      <c r="B28" s="291"/>
      <c r="C28" s="291"/>
      <c r="D28" s="291"/>
      <c r="E28" s="291"/>
      <c r="F28" s="291"/>
      <c r="G28" s="291"/>
      <c r="H28" s="292"/>
    </row>
    <row r="29" customFormat="false" ht="13.5" hidden="false" customHeight="true" outlineLevel="0" collapsed="false">
      <c r="A29" s="293" t="s">
        <v>183</v>
      </c>
      <c r="B29" s="294" t="n">
        <v>22108</v>
      </c>
      <c r="C29" s="294" t="n">
        <v>156</v>
      </c>
      <c r="D29" s="294" t="n">
        <v>22343</v>
      </c>
      <c r="E29" s="294" t="n">
        <v>687</v>
      </c>
      <c r="F29" s="294" t="n">
        <v>170</v>
      </c>
      <c r="G29" s="294" t="n">
        <v>102</v>
      </c>
      <c r="H29" s="295" t="n">
        <v>415</v>
      </c>
    </row>
    <row r="30" customFormat="false" ht="15" hidden="false" customHeight="true" outlineLevel="0" collapsed="false">
      <c r="A30" s="296"/>
      <c r="B30" s="297" t="n">
        <v>0</v>
      </c>
      <c r="C30" s="297" t="n">
        <v>0</v>
      </c>
      <c r="D30" s="297" t="n">
        <v>0</v>
      </c>
      <c r="E30" s="298"/>
      <c r="F30" s="297"/>
      <c r="G30" s="297"/>
      <c r="H30" s="299"/>
    </row>
    <row r="31" customFormat="false" ht="15" hidden="false" customHeight="true" outlineLevel="0" collapsed="false">
      <c r="A31" s="278" t="s">
        <v>184</v>
      </c>
      <c r="B31" s="278"/>
      <c r="C31" s="278"/>
      <c r="D31" s="278"/>
      <c r="E31" s="278"/>
      <c r="F31" s="278"/>
      <c r="G31" s="278"/>
      <c r="H31" s="278"/>
    </row>
    <row r="32" customFormat="false" ht="15" hidden="false" customHeight="true" outlineLevel="0" collapsed="false">
      <c r="A32" s="229"/>
      <c r="B32" s="229"/>
      <c r="C32" s="229"/>
      <c r="D32" s="229"/>
      <c r="E32" s="229"/>
      <c r="F32" s="229"/>
      <c r="G32" s="229"/>
      <c r="H32" s="278"/>
    </row>
    <row r="33" customFormat="false" ht="15" hidden="false" customHeight="true" outlineLevel="0" collapsed="false">
      <c r="A33" s="278" t="s">
        <v>103</v>
      </c>
      <c r="B33" s="278"/>
      <c r="C33" s="278"/>
      <c r="D33" s="278"/>
      <c r="E33" s="278"/>
      <c r="F33" s="278"/>
      <c r="G33" s="278"/>
      <c r="H33" s="278"/>
    </row>
    <row r="34" customFormat="false" ht="15" hidden="false" customHeight="true" outlineLevel="0" collapsed="false">
      <c r="A34" s="300"/>
      <c r="B34" s="298"/>
      <c r="C34" s="298"/>
      <c r="D34" s="298"/>
      <c r="E34" s="301"/>
      <c r="F34" s="301"/>
      <c r="G34" s="301"/>
      <c r="H34" s="302"/>
    </row>
    <row r="35" customFormat="false" ht="13.5" hidden="false" customHeight="true" outlineLevel="0" collapsed="false">
      <c r="A35" s="290" t="s">
        <v>137</v>
      </c>
      <c r="B35" s="291" t="n">
        <v>2771</v>
      </c>
      <c r="C35" s="291" t="n">
        <v>3</v>
      </c>
      <c r="D35" s="291" t="n">
        <v>2796</v>
      </c>
      <c r="E35" s="291" t="n">
        <v>743</v>
      </c>
      <c r="F35" s="291" t="n">
        <v>167</v>
      </c>
      <c r="G35" s="291" t="n">
        <v>176</v>
      </c>
      <c r="H35" s="292" t="n">
        <v>401</v>
      </c>
    </row>
    <row r="36" customFormat="false" ht="13.5" hidden="false" customHeight="true" outlineLevel="0" collapsed="false">
      <c r="A36" s="290" t="s">
        <v>138</v>
      </c>
      <c r="B36" s="291" t="n">
        <v>3116</v>
      </c>
      <c r="C36" s="291" t="n">
        <v>10</v>
      </c>
      <c r="D36" s="291" t="n">
        <v>3141</v>
      </c>
      <c r="E36" s="291" t="n">
        <v>665</v>
      </c>
      <c r="F36" s="291" t="n">
        <v>165</v>
      </c>
      <c r="G36" s="291" t="n">
        <v>118</v>
      </c>
      <c r="H36" s="292" t="n">
        <v>383</v>
      </c>
    </row>
    <row r="37" customFormat="false" ht="13.5" hidden="false" customHeight="true" outlineLevel="0" collapsed="false">
      <c r="A37" s="290" t="s">
        <v>139</v>
      </c>
      <c r="B37" s="291" t="n">
        <v>209</v>
      </c>
      <c r="C37" s="291" t="n">
        <v>5</v>
      </c>
      <c r="D37" s="291" t="n">
        <v>213</v>
      </c>
      <c r="E37" s="291" t="n">
        <v>726</v>
      </c>
      <c r="F37" s="291" t="n">
        <v>185</v>
      </c>
      <c r="G37" s="291" t="n">
        <v>55</v>
      </c>
      <c r="H37" s="292" t="n">
        <v>486</v>
      </c>
    </row>
    <row r="38" customFormat="false" ht="13.5" hidden="false" customHeight="true" outlineLevel="0" collapsed="false">
      <c r="A38" s="290" t="s">
        <v>112</v>
      </c>
      <c r="B38" s="291" t="n">
        <v>167</v>
      </c>
      <c r="C38" s="291" t="n">
        <v>1</v>
      </c>
      <c r="D38" s="291" t="n">
        <v>169</v>
      </c>
      <c r="E38" s="291" t="n">
        <v>706</v>
      </c>
      <c r="F38" s="291" t="n">
        <v>175</v>
      </c>
      <c r="G38" s="291" t="n">
        <v>72</v>
      </c>
      <c r="H38" s="292" t="n">
        <v>459</v>
      </c>
    </row>
    <row r="39" customFormat="false" ht="13.5" hidden="false" customHeight="true" outlineLevel="0" collapsed="false">
      <c r="A39" s="290" t="s">
        <v>140</v>
      </c>
      <c r="B39" s="291" t="n">
        <v>29</v>
      </c>
      <c r="C39" s="291" t="n">
        <v>0</v>
      </c>
      <c r="D39" s="291" t="n">
        <v>29</v>
      </c>
      <c r="E39" s="291" t="n">
        <v>638</v>
      </c>
      <c r="F39" s="291" t="n">
        <v>180</v>
      </c>
      <c r="G39" s="291" t="n">
        <v>0</v>
      </c>
      <c r="H39" s="292" t="n">
        <v>458</v>
      </c>
    </row>
    <row r="40" customFormat="false" ht="13.5" hidden="false" customHeight="true" outlineLevel="0" collapsed="false">
      <c r="A40" s="290" t="s">
        <v>141</v>
      </c>
      <c r="B40" s="291" t="n">
        <v>265</v>
      </c>
      <c r="C40" s="291" t="n">
        <v>2</v>
      </c>
      <c r="D40" s="291" t="n">
        <v>267</v>
      </c>
      <c r="E40" s="291" t="n">
        <v>665</v>
      </c>
      <c r="F40" s="291" t="n">
        <v>182</v>
      </c>
      <c r="G40" s="291" t="n">
        <v>66</v>
      </c>
      <c r="H40" s="292" t="n">
        <v>417</v>
      </c>
    </row>
    <row r="41" customFormat="false" ht="13.5" hidden="false" customHeight="true" outlineLevel="0" collapsed="false">
      <c r="A41" s="290" t="s">
        <v>142</v>
      </c>
      <c r="B41" s="291" t="n">
        <v>1124</v>
      </c>
      <c r="C41" s="291" t="n">
        <v>9</v>
      </c>
      <c r="D41" s="291" t="n">
        <v>1135</v>
      </c>
      <c r="E41" s="291" t="n">
        <v>692</v>
      </c>
      <c r="F41" s="291" t="n">
        <v>168</v>
      </c>
      <c r="G41" s="291" t="n">
        <v>111</v>
      </c>
      <c r="H41" s="292" t="n">
        <v>414</v>
      </c>
    </row>
    <row r="42" customFormat="false" ht="13.5" hidden="false" customHeight="true" outlineLevel="0" collapsed="false">
      <c r="A42" s="290" t="s">
        <v>143</v>
      </c>
      <c r="B42" s="291" t="n">
        <v>180</v>
      </c>
      <c r="C42" s="291" t="n">
        <v>2</v>
      </c>
      <c r="D42" s="291" t="n">
        <v>184</v>
      </c>
      <c r="E42" s="291" t="n">
        <v>720</v>
      </c>
      <c r="F42" s="291" t="n">
        <v>172</v>
      </c>
      <c r="G42" s="291" t="n">
        <v>111</v>
      </c>
      <c r="H42" s="292" t="n">
        <v>436</v>
      </c>
    </row>
    <row r="43" customFormat="false" ht="13.5" hidden="false" customHeight="true" outlineLevel="0" collapsed="false">
      <c r="A43" s="290" t="s">
        <v>144</v>
      </c>
      <c r="B43" s="291" t="n">
        <v>1142</v>
      </c>
      <c r="C43" s="291" t="n">
        <v>3</v>
      </c>
      <c r="D43" s="291" t="n">
        <v>1148</v>
      </c>
      <c r="E43" s="291" t="n">
        <v>719</v>
      </c>
      <c r="F43" s="291" t="n">
        <v>168</v>
      </c>
      <c r="G43" s="291" t="n">
        <v>145</v>
      </c>
      <c r="H43" s="292" t="n">
        <v>407</v>
      </c>
    </row>
    <row r="44" customFormat="false" ht="13.5" hidden="false" customHeight="true" outlineLevel="0" collapsed="false">
      <c r="A44" s="290" t="s">
        <v>145</v>
      </c>
      <c r="B44" s="291" t="n">
        <v>1612</v>
      </c>
      <c r="C44" s="291" t="n">
        <v>5</v>
      </c>
      <c r="D44" s="291" t="n">
        <v>1626</v>
      </c>
      <c r="E44" s="291" t="n">
        <v>675</v>
      </c>
      <c r="F44" s="291" t="n">
        <v>171</v>
      </c>
      <c r="G44" s="291" t="n">
        <v>85</v>
      </c>
      <c r="H44" s="292" t="n">
        <v>418</v>
      </c>
    </row>
    <row r="45" customFormat="false" ht="13.5" hidden="false" customHeight="true" outlineLevel="0" collapsed="false">
      <c r="A45" s="290" t="s">
        <v>146</v>
      </c>
      <c r="B45" s="291" t="n">
        <v>596</v>
      </c>
      <c r="C45" s="291" t="n">
        <v>1</v>
      </c>
      <c r="D45" s="291" t="n">
        <v>600</v>
      </c>
      <c r="E45" s="291" t="n">
        <v>675</v>
      </c>
      <c r="F45" s="291" t="n">
        <v>169</v>
      </c>
      <c r="G45" s="291" t="n">
        <v>100</v>
      </c>
      <c r="H45" s="292" t="n">
        <v>406</v>
      </c>
    </row>
    <row r="46" customFormat="false" ht="13.5" hidden="false" customHeight="true" outlineLevel="0" collapsed="false">
      <c r="A46" s="290" t="s">
        <v>147</v>
      </c>
      <c r="B46" s="291" t="n">
        <v>94</v>
      </c>
      <c r="C46" s="291" t="n">
        <v>1</v>
      </c>
      <c r="D46" s="291" t="n">
        <v>94</v>
      </c>
      <c r="E46" s="291" t="n">
        <v>718</v>
      </c>
      <c r="F46" s="291" t="n">
        <v>172</v>
      </c>
      <c r="G46" s="291" t="n">
        <v>117</v>
      </c>
      <c r="H46" s="292" t="n">
        <v>429</v>
      </c>
    </row>
    <row r="47" customFormat="false" ht="13.5" hidden="false" customHeight="true" outlineLevel="0" collapsed="false">
      <c r="A47" s="290" t="s">
        <v>148</v>
      </c>
      <c r="B47" s="291" t="n">
        <v>523</v>
      </c>
      <c r="C47" s="291" t="n">
        <v>7</v>
      </c>
      <c r="D47" s="291" t="n">
        <v>529</v>
      </c>
      <c r="E47" s="291" t="n">
        <v>707</v>
      </c>
      <c r="F47" s="291" t="n">
        <v>170</v>
      </c>
      <c r="G47" s="291" t="n">
        <v>78</v>
      </c>
      <c r="H47" s="292" t="n">
        <v>458</v>
      </c>
    </row>
    <row r="48" customFormat="false" ht="13.5" hidden="false" customHeight="true" outlineLevel="0" collapsed="false">
      <c r="A48" s="290" t="s">
        <v>149</v>
      </c>
      <c r="B48" s="291" t="n">
        <v>197</v>
      </c>
      <c r="C48" s="291" t="n">
        <v>6</v>
      </c>
      <c r="D48" s="291" t="n">
        <v>200</v>
      </c>
      <c r="E48" s="291" t="n">
        <v>709</v>
      </c>
      <c r="F48" s="291" t="n">
        <v>171</v>
      </c>
      <c r="G48" s="291" t="n">
        <v>92</v>
      </c>
      <c r="H48" s="292" t="n">
        <v>446</v>
      </c>
    </row>
    <row r="49" customFormat="false" ht="13.5" hidden="false" customHeight="true" outlineLevel="0" collapsed="false">
      <c r="A49" s="290" t="s">
        <v>150</v>
      </c>
      <c r="B49" s="291" t="n">
        <v>253</v>
      </c>
      <c r="C49" s="291" t="n">
        <v>1</v>
      </c>
      <c r="D49" s="291" t="n">
        <v>253</v>
      </c>
      <c r="E49" s="291" t="n">
        <v>729</v>
      </c>
      <c r="F49" s="291" t="n">
        <v>178</v>
      </c>
      <c r="G49" s="291" t="n">
        <v>113</v>
      </c>
      <c r="H49" s="292" t="n">
        <v>438</v>
      </c>
    </row>
    <row r="50" customFormat="false" ht="13.5" hidden="false" customHeight="true" outlineLevel="0" collapsed="false">
      <c r="A50" s="290" t="s">
        <v>151</v>
      </c>
      <c r="B50" s="291" t="n">
        <v>438</v>
      </c>
      <c r="C50" s="291" t="n">
        <v>4</v>
      </c>
      <c r="D50" s="291" t="n">
        <v>441</v>
      </c>
      <c r="E50" s="291" t="n">
        <v>644</v>
      </c>
      <c r="F50" s="291" t="n">
        <v>168</v>
      </c>
      <c r="G50" s="291" t="n">
        <v>70</v>
      </c>
      <c r="H50" s="292" t="n">
        <v>406</v>
      </c>
    </row>
    <row r="51" customFormat="false" ht="13.5" hidden="false" customHeight="true" outlineLevel="0" collapsed="false">
      <c r="A51" s="290"/>
      <c r="B51" s="291"/>
      <c r="C51" s="291"/>
      <c r="D51" s="291"/>
      <c r="E51" s="291"/>
      <c r="F51" s="291"/>
      <c r="G51" s="291"/>
      <c r="H51" s="292"/>
    </row>
    <row r="52" customFormat="false" ht="13.5" hidden="false" customHeight="true" outlineLevel="0" collapsed="false">
      <c r="A52" s="293" t="s">
        <v>183</v>
      </c>
      <c r="B52" s="294" t="n">
        <v>12717</v>
      </c>
      <c r="C52" s="294" t="n">
        <v>60</v>
      </c>
      <c r="D52" s="294" t="n">
        <v>12825</v>
      </c>
      <c r="E52" s="294" t="n">
        <v>676</v>
      </c>
      <c r="F52" s="294" t="n">
        <v>169</v>
      </c>
      <c r="G52" s="294" t="n">
        <v>100</v>
      </c>
      <c r="H52" s="295" t="n">
        <v>408</v>
      </c>
    </row>
    <row r="53" customFormat="false" ht="15" hidden="false" customHeight="true" outlineLevel="0" collapsed="false">
      <c r="A53" s="303"/>
      <c r="B53" s="294"/>
      <c r="C53" s="294"/>
      <c r="D53" s="294"/>
      <c r="E53" s="294"/>
      <c r="F53" s="294"/>
      <c r="G53" s="294"/>
      <c r="H53" s="295"/>
    </row>
    <row r="54" customFormat="false" ht="15" hidden="false" customHeight="true" outlineLevel="0" collapsed="false">
      <c r="A54" s="278" t="s">
        <v>104</v>
      </c>
      <c r="B54" s="278"/>
      <c r="C54" s="278"/>
      <c r="D54" s="278"/>
      <c r="E54" s="278"/>
      <c r="F54" s="278"/>
      <c r="G54" s="278"/>
      <c r="H54" s="278"/>
    </row>
    <row r="55" customFormat="false" ht="15" hidden="false" customHeight="true" outlineLevel="0" collapsed="false">
      <c r="A55" s="300"/>
      <c r="B55" s="301"/>
      <c r="C55" s="301"/>
      <c r="D55" s="301"/>
      <c r="E55" s="301"/>
      <c r="F55" s="301"/>
      <c r="G55" s="301"/>
      <c r="H55" s="302"/>
    </row>
    <row r="56" customFormat="false" ht="13.5" hidden="false" customHeight="true" outlineLevel="0" collapsed="false">
      <c r="A56" s="290" t="s">
        <v>137</v>
      </c>
      <c r="B56" s="291" t="n">
        <v>230</v>
      </c>
      <c r="C56" s="291" t="n">
        <v>1</v>
      </c>
      <c r="D56" s="291" t="n">
        <v>233</v>
      </c>
      <c r="E56" s="291" t="n">
        <v>712</v>
      </c>
      <c r="F56" s="291" t="n">
        <v>175</v>
      </c>
      <c r="G56" s="291" t="n">
        <v>118</v>
      </c>
      <c r="H56" s="292" t="n">
        <v>419</v>
      </c>
    </row>
    <row r="57" customFormat="false" ht="13.5" hidden="false" customHeight="true" outlineLevel="0" collapsed="false">
      <c r="A57" s="290" t="s">
        <v>138</v>
      </c>
      <c r="B57" s="291" t="n">
        <v>1268</v>
      </c>
      <c r="C57" s="291" t="n">
        <v>4</v>
      </c>
      <c r="D57" s="291" t="n">
        <v>1285</v>
      </c>
      <c r="E57" s="291" t="n">
        <v>676</v>
      </c>
      <c r="F57" s="291" t="n">
        <v>163</v>
      </c>
      <c r="G57" s="291" t="n">
        <v>135</v>
      </c>
      <c r="H57" s="292" t="n">
        <v>377</v>
      </c>
    </row>
    <row r="58" customFormat="false" ht="13.5" hidden="false" customHeight="true" outlineLevel="0" collapsed="false">
      <c r="A58" s="290" t="s">
        <v>139</v>
      </c>
      <c r="B58" s="291" t="n">
        <v>1</v>
      </c>
      <c r="C58" s="291" t="n">
        <v>0</v>
      </c>
      <c r="D58" s="291" t="n">
        <v>1</v>
      </c>
      <c r="E58" s="291" t="n">
        <v>850</v>
      </c>
      <c r="F58" s="291" t="n">
        <v>157</v>
      </c>
      <c r="G58" s="291" t="n">
        <v>0</v>
      </c>
      <c r="H58" s="292" t="n">
        <v>692</v>
      </c>
    </row>
    <row r="59" customFormat="false" ht="13.5" hidden="false" customHeight="true" outlineLevel="0" collapsed="false">
      <c r="A59" s="290" t="s">
        <v>112</v>
      </c>
      <c r="B59" s="291" t="n">
        <v>10</v>
      </c>
      <c r="C59" s="291" t="n">
        <v>1</v>
      </c>
      <c r="D59" s="291" t="n">
        <v>10</v>
      </c>
      <c r="E59" s="291" t="n">
        <v>634</v>
      </c>
      <c r="F59" s="291" t="n">
        <v>175</v>
      </c>
      <c r="G59" s="291" t="n">
        <v>8</v>
      </c>
      <c r="H59" s="292" t="n">
        <v>450</v>
      </c>
    </row>
    <row r="60" customFormat="false" ht="13.5" hidden="false" customHeight="true" outlineLevel="0" collapsed="false">
      <c r="A60" s="290" t="s">
        <v>140</v>
      </c>
      <c r="B60" s="291" t="n">
        <v>56</v>
      </c>
      <c r="C60" s="291" t="n">
        <v>2</v>
      </c>
      <c r="D60" s="291" t="n">
        <v>56</v>
      </c>
      <c r="E60" s="291" t="n">
        <v>722</v>
      </c>
      <c r="F60" s="291" t="n">
        <v>188</v>
      </c>
      <c r="G60" s="291" t="n">
        <v>85</v>
      </c>
      <c r="H60" s="292" t="n">
        <v>449</v>
      </c>
    </row>
    <row r="61" customFormat="false" ht="13.5" hidden="false" customHeight="true" outlineLevel="0" collapsed="false">
      <c r="A61" s="290" t="s">
        <v>141</v>
      </c>
      <c r="B61" s="291" t="n">
        <v>4</v>
      </c>
      <c r="C61" s="291" t="n">
        <v>0</v>
      </c>
      <c r="D61" s="291" t="n">
        <v>4</v>
      </c>
      <c r="E61" s="291" t="n">
        <v>585</v>
      </c>
      <c r="F61" s="291" t="n">
        <v>166</v>
      </c>
      <c r="G61" s="291" t="n">
        <v>0</v>
      </c>
      <c r="H61" s="292" t="n">
        <v>419</v>
      </c>
    </row>
    <row r="62" customFormat="false" ht="13.5" hidden="false" customHeight="true" outlineLevel="0" collapsed="false">
      <c r="A62" s="290" t="s">
        <v>142</v>
      </c>
      <c r="B62" s="291" t="n">
        <v>96</v>
      </c>
      <c r="C62" s="291" t="n">
        <v>2</v>
      </c>
      <c r="D62" s="291" t="n">
        <v>97</v>
      </c>
      <c r="E62" s="291" t="n">
        <v>654</v>
      </c>
      <c r="F62" s="291" t="n">
        <v>178</v>
      </c>
      <c r="G62" s="291" t="n">
        <v>48</v>
      </c>
      <c r="H62" s="292" t="n">
        <v>428</v>
      </c>
    </row>
    <row r="63" customFormat="false" ht="13.5" hidden="false" customHeight="true" outlineLevel="0" collapsed="false">
      <c r="A63" s="290" t="s">
        <v>143</v>
      </c>
      <c r="B63" s="291" t="n">
        <v>16</v>
      </c>
      <c r="C63" s="291" t="n">
        <v>0</v>
      </c>
      <c r="D63" s="291" t="n">
        <v>16</v>
      </c>
      <c r="E63" s="291" t="n">
        <v>591</v>
      </c>
      <c r="F63" s="291" t="n">
        <v>180</v>
      </c>
      <c r="G63" s="291" t="n">
        <v>0</v>
      </c>
      <c r="H63" s="292" t="n">
        <v>411</v>
      </c>
    </row>
    <row r="64" customFormat="false" ht="13.5" hidden="false" customHeight="true" outlineLevel="0" collapsed="false">
      <c r="A64" s="290" t="s">
        <v>144</v>
      </c>
      <c r="B64" s="291" t="n">
        <v>364</v>
      </c>
      <c r="C64" s="291" t="n">
        <v>1</v>
      </c>
      <c r="D64" s="291" t="n">
        <v>367</v>
      </c>
      <c r="E64" s="291" t="n">
        <v>718</v>
      </c>
      <c r="F64" s="291" t="n">
        <v>173</v>
      </c>
      <c r="G64" s="291" t="n">
        <v>109</v>
      </c>
      <c r="H64" s="292" t="n">
        <v>436</v>
      </c>
    </row>
    <row r="65" customFormat="false" ht="13.5" hidden="false" customHeight="true" outlineLevel="0" collapsed="false">
      <c r="A65" s="290" t="s">
        <v>145</v>
      </c>
      <c r="B65" s="291" t="n">
        <v>310</v>
      </c>
      <c r="C65" s="291" t="n">
        <v>1</v>
      </c>
      <c r="D65" s="291" t="n">
        <v>317</v>
      </c>
      <c r="E65" s="291" t="n">
        <v>654</v>
      </c>
      <c r="F65" s="291" t="n">
        <v>173</v>
      </c>
      <c r="G65" s="291" t="n">
        <v>56</v>
      </c>
      <c r="H65" s="292" t="n">
        <v>425</v>
      </c>
    </row>
    <row r="66" customFormat="false" ht="13.5" hidden="false" customHeight="true" outlineLevel="0" collapsed="false">
      <c r="A66" s="290" t="s">
        <v>146</v>
      </c>
      <c r="B66" s="291" t="n">
        <v>40</v>
      </c>
      <c r="C66" s="291" t="n">
        <v>0</v>
      </c>
      <c r="D66" s="291" t="n">
        <v>41</v>
      </c>
      <c r="E66" s="291" t="n">
        <v>583</v>
      </c>
      <c r="F66" s="291" t="n">
        <v>178</v>
      </c>
      <c r="G66" s="291" t="n">
        <v>0</v>
      </c>
      <c r="H66" s="292" t="n">
        <v>405</v>
      </c>
    </row>
    <row r="67" customFormat="false" ht="13.5" hidden="false" customHeight="true" outlineLevel="0" collapsed="false">
      <c r="A67" s="290" t="s">
        <v>147</v>
      </c>
      <c r="B67" s="291" t="n">
        <v>19</v>
      </c>
      <c r="C67" s="291" t="n">
        <v>0</v>
      </c>
      <c r="D67" s="291" t="n">
        <v>19</v>
      </c>
      <c r="E67" s="291" t="n">
        <v>592</v>
      </c>
      <c r="F67" s="291" t="n">
        <v>168</v>
      </c>
      <c r="G67" s="291" t="n">
        <v>0</v>
      </c>
      <c r="H67" s="292" t="n">
        <v>425</v>
      </c>
    </row>
    <row r="68" customFormat="false" ht="13.5" hidden="false" customHeight="true" outlineLevel="0" collapsed="false">
      <c r="A68" s="290" t="s">
        <v>148</v>
      </c>
      <c r="B68" s="291" t="n">
        <v>332</v>
      </c>
      <c r="C68" s="291" t="n">
        <v>16</v>
      </c>
      <c r="D68" s="291" t="n">
        <v>336</v>
      </c>
      <c r="E68" s="291" t="n">
        <v>773</v>
      </c>
      <c r="F68" s="291" t="n">
        <v>171</v>
      </c>
      <c r="G68" s="291" t="n">
        <v>107</v>
      </c>
      <c r="H68" s="292" t="n">
        <v>496</v>
      </c>
    </row>
    <row r="69" customFormat="false" ht="13.5" hidden="false" customHeight="true" outlineLevel="0" collapsed="false">
      <c r="A69" s="290" t="s">
        <v>149</v>
      </c>
      <c r="B69" s="291" t="n">
        <v>69</v>
      </c>
      <c r="C69" s="291" t="n">
        <v>1</v>
      </c>
      <c r="D69" s="291" t="n">
        <v>70</v>
      </c>
      <c r="E69" s="291" t="n">
        <v>762</v>
      </c>
      <c r="F69" s="291" t="n">
        <v>173</v>
      </c>
      <c r="G69" s="291" t="n">
        <v>125</v>
      </c>
      <c r="H69" s="292" t="n">
        <v>464</v>
      </c>
    </row>
    <row r="70" customFormat="false" ht="13.5" hidden="false" customHeight="true" outlineLevel="0" collapsed="false">
      <c r="A70" s="290" t="s">
        <v>150</v>
      </c>
      <c r="B70" s="291" t="n">
        <v>94</v>
      </c>
      <c r="C70" s="291" t="n">
        <v>1</v>
      </c>
      <c r="D70" s="291" t="n">
        <v>95</v>
      </c>
      <c r="E70" s="291" t="n">
        <v>673</v>
      </c>
      <c r="F70" s="291" t="n">
        <v>181</v>
      </c>
      <c r="G70" s="291" t="n">
        <v>70</v>
      </c>
      <c r="H70" s="292" t="n">
        <v>422</v>
      </c>
    </row>
    <row r="71" customFormat="false" ht="13.5" hidden="false" customHeight="true" outlineLevel="0" collapsed="false">
      <c r="A71" s="290" t="s">
        <v>151</v>
      </c>
      <c r="B71" s="291" t="n">
        <v>35</v>
      </c>
      <c r="C71" s="291" t="n">
        <v>1</v>
      </c>
      <c r="D71" s="291" t="n">
        <v>35</v>
      </c>
      <c r="E71" s="291" t="n">
        <v>623</v>
      </c>
      <c r="F71" s="291" t="n">
        <v>167</v>
      </c>
      <c r="G71" s="291" t="n">
        <v>12</v>
      </c>
      <c r="H71" s="292" t="n">
        <v>444</v>
      </c>
    </row>
    <row r="72" customFormat="false" ht="13.5" hidden="false" customHeight="true" outlineLevel="0" collapsed="false">
      <c r="A72" s="290"/>
      <c r="B72" s="291"/>
      <c r="C72" s="291"/>
      <c r="D72" s="291"/>
      <c r="E72" s="291"/>
      <c r="F72" s="291"/>
      <c r="G72" s="291"/>
      <c r="H72" s="292"/>
    </row>
    <row r="73" customFormat="false" ht="13.5" hidden="false" customHeight="true" outlineLevel="0" collapsed="false">
      <c r="A73" s="293" t="s">
        <v>183</v>
      </c>
      <c r="B73" s="294" t="n">
        <v>2944</v>
      </c>
      <c r="C73" s="294" t="n">
        <v>30</v>
      </c>
      <c r="D73" s="294" t="n">
        <v>2984</v>
      </c>
      <c r="E73" s="294" t="n">
        <v>686</v>
      </c>
      <c r="F73" s="294" t="n">
        <v>169</v>
      </c>
      <c r="G73" s="294" t="n">
        <v>102</v>
      </c>
      <c r="H73" s="295" t="n">
        <v>415</v>
      </c>
    </row>
    <row r="74" customFormat="false" ht="12.75" hidden="false" customHeight="true" outlineLevel="0" collapsed="false">
      <c r="A74" s="304"/>
      <c r="B74" s="294"/>
      <c r="C74" s="294"/>
      <c r="D74" s="294"/>
      <c r="E74" s="294"/>
      <c r="F74" s="294"/>
      <c r="G74" s="294"/>
      <c r="H74" s="295"/>
    </row>
    <row r="75" s="164" customFormat="true" ht="16.5" hidden="false" customHeight="false" outlineLevel="0" collapsed="false">
      <c r="A75" s="170"/>
      <c r="B75" s="305"/>
      <c r="C75" s="299"/>
      <c r="D75" s="299"/>
      <c r="E75" s="299"/>
      <c r="F75" s="299"/>
      <c r="G75" s="157"/>
      <c r="H75" s="157"/>
    </row>
    <row r="76" s="164" customFormat="true" ht="12.75" hidden="false" customHeight="true" outlineLevel="0" collapsed="false">
      <c r="A76" s="170"/>
      <c r="B76" s="305"/>
      <c r="C76" s="299"/>
      <c r="D76" s="299"/>
      <c r="E76" s="299"/>
      <c r="F76" s="299"/>
      <c r="G76" s="157"/>
      <c r="H76" s="157"/>
    </row>
    <row r="77" customFormat="false" ht="30" hidden="false" customHeight="true" outlineLevel="0" collapsed="false">
      <c r="A77" s="257"/>
      <c r="B77" s="247"/>
      <c r="C77" s="247"/>
      <c r="D77" s="247"/>
      <c r="E77" s="247"/>
      <c r="F77" s="247"/>
      <c r="G77" s="247"/>
      <c r="H77" s="272"/>
    </row>
    <row r="78" customFormat="false" ht="20.1" hidden="false" customHeight="true" outlineLevel="0" collapsed="false">
      <c r="A78" s="257"/>
      <c r="B78" s="247"/>
      <c r="C78" s="247"/>
      <c r="D78" s="247"/>
      <c r="E78" s="247"/>
      <c r="F78" s="247"/>
      <c r="G78" s="247"/>
      <c r="H78" s="272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228" t="s">
        <v>20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77"/>
      <c r="B5" s="229"/>
      <c r="C5" s="229"/>
      <c r="D5" s="229"/>
      <c r="E5" s="229"/>
      <c r="F5" s="229"/>
      <c r="G5" s="229"/>
      <c r="H5" s="278"/>
    </row>
    <row r="6" s="282" customFormat="true" ht="35.25" hidden="false" customHeight="true" outlineLevel="0" collapsed="false">
      <c r="A6" s="279" t="s">
        <v>203</v>
      </c>
      <c r="B6" s="280" t="s">
        <v>204</v>
      </c>
      <c r="C6" s="280"/>
      <c r="D6" s="280"/>
      <c r="E6" s="281" t="s">
        <v>205</v>
      </c>
      <c r="F6" s="281"/>
      <c r="G6" s="281"/>
      <c r="H6" s="281"/>
    </row>
    <row r="7" s="282" customFormat="true" ht="35.25" hidden="false" customHeight="true" outlineLevel="0" collapsed="false">
      <c r="A7" s="279"/>
      <c r="B7" s="280" t="s">
        <v>206</v>
      </c>
      <c r="C7" s="280" t="s">
        <v>207</v>
      </c>
      <c r="D7" s="280" t="s">
        <v>208</v>
      </c>
      <c r="E7" s="283" t="s">
        <v>125</v>
      </c>
      <c r="F7" s="280" t="s">
        <v>209</v>
      </c>
      <c r="G7" s="280" t="s">
        <v>207</v>
      </c>
      <c r="H7" s="284" t="s">
        <v>210</v>
      </c>
    </row>
    <row r="8" s="282" customFormat="true" ht="30" hidden="false" customHeight="true" outlineLevel="0" collapsed="false">
      <c r="A8" s="279"/>
      <c r="B8" s="285" t="s">
        <v>131</v>
      </c>
      <c r="C8" s="285"/>
      <c r="D8" s="285"/>
      <c r="E8" s="281" t="s">
        <v>211</v>
      </c>
      <c r="F8" s="281"/>
      <c r="G8" s="281"/>
      <c r="H8" s="281"/>
    </row>
    <row r="9" customFormat="false" ht="15" hidden="false" customHeight="true" outlineLevel="0" collapsed="false">
      <c r="A9" s="296"/>
      <c r="B9" s="297"/>
      <c r="C9" s="297"/>
      <c r="D9" s="297"/>
      <c r="E9" s="297"/>
      <c r="F9" s="297"/>
      <c r="G9" s="297"/>
      <c r="H9" s="299"/>
    </row>
    <row r="10" customFormat="false" ht="15" hidden="false" customHeight="true" outlineLevel="0" collapsed="false">
      <c r="A10" s="278" t="s">
        <v>105</v>
      </c>
      <c r="B10" s="278"/>
      <c r="C10" s="278"/>
      <c r="D10" s="278"/>
      <c r="E10" s="278"/>
      <c r="F10" s="278"/>
      <c r="G10" s="278"/>
      <c r="H10" s="278"/>
    </row>
    <row r="11" customFormat="false" ht="15" hidden="false" customHeight="true" outlineLevel="0" collapsed="false">
      <c r="A11" s="300"/>
      <c r="B11" s="301"/>
      <c r="C11" s="301"/>
      <c r="D11" s="301"/>
      <c r="E11" s="301"/>
      <c r="F11" s="301"/>
      <c r="G11" s="301"/>
      <c r="H11" s="302"/>
    </row>
    <row r="12" customFormat="false" ht="13.5" hidden="false" customHeight="true" outlineLevel="0" collapsed="false">
      <c r="A12" s="290" t="s">
        <v>137</v>
      </c>
      <c r="B12" s="291" t="n">
        <v>441</v>
      </c>
      <c r="C12" s="291" t="n">
        <v>1</v>
      </c>
      <c r="D12" s="291" t="n">
        <v>447</v>
      </c>
      <c r="E12" s="291" t="n">
        <v>673</v>
      </c>
      <c r="F12" s="291" t="n">
        <v>168</v>
      </c>
      <c r="G12" s="291" t="n">
        <v>91</v>
      </c>
      <c r="H12" s="292" t="n">
        <v>414</v>
      </c>
    </row>
    <row r="13" customFormat="false" ht="13.5" hidden="false" customHeight="true" outlineLevel="0" collapsed="false">
      <c r="A13" s="290" t="s">
        <v>138</v>
      </c>
      <c r="B13" s="291" t="n">
        <v>1394</v>
      </c>
      <c r="C13" s="291" t="n">
        <v>19</v>
      </c>
      <c r="D13" s="291" t="n">
        <v>1414</v>
      </c>
      <c r="E13" s="291" t="n">
        <v>678</v>
      </c>
      <c r="F13" s="291" t="n">
        <v>165</v>
      </c>
      <c r="G13" s="291" t="n">
        <v>106</v>
      </c>
      <c r="H13" s="292" t="n">
        <v>408</v>
      </c>
    </row>
    <row r="14" customFormat="false" ht="13.5" hidden="false" customHeight="true" outlineLevel="0" collapsed="false">
      <c r="A14" s="290" t="s">
        <v>139</v>
      </c>
      <c r="B14" s="291" t="n">
        <v>137</v>
      </c>
      <c r="C14" s="291" t="n">
        <v>3</v>
      </c>
      <c r="D14" s="291" t="n">
        <v>137</v>
      </c>
      <c r="E14" s="291" t="n">
        <v>712</v>
      </c>
      <c r="F14" s="291" t="n">
        <v>187</v>
      </c>
      <c r="G14" s="291" t="n">
        <v>56</v>
      </c>
      <c r="H14" s="292" t="n">
        <v>469</v>
      </c>
    </row>
    <row r="15" customFormat="false" ht="13.5" hidden="false" customHeight="true" outlineLevel="0" collapsed="false">
      <c r="A15" s="290" t="s">
        <v>112</v>
      </c>
      <c r="B15" s="291" t="n">
        <v>73</v>
      </c>
      <c r="C15" s="291" t="n">
        <v>3</v>
      </c>
      <c r="D15" s="291" t="n">
        <v>75</v>
      </c>
      <c r="E15" s="291" t="n">
        <v>679</v>
      </c>
      <c r="F15" s="291" t="n">
        <v>172</v>
      </c>
      <c r="G15" s="291" t="n">
        <v>37</v>
      </c>
      <c r="H15" s="292" t="n">
        <v>470</v>
      </c>
    </row>
    <row r="16" customFormat="false" ht="13.5" hidden="false" customHeight="true" outlineLevel="0" collapsed="false">
      <c r="A16" s="290" t="s">
        <v>140</v>
      </c>
      <c r="B16" s="291" t="n">
        <v>5</v>
      </c>
      <c r="C16" s="291" t="n">
        <v>1</v>
      </c>
      <c r="D16" s="291" t="n">
        <v>6</v>
      </c>
      <c r="E16" s="291" t="n">
        <v>770</v>
      </c>
      <c r="F16" s="291" t="n">
        <v>185</v>
      </c>
      <c r="G16" s="291" t="n">
        <v>200</v>
      </c>
      <c r="H16" s="292" t="n">
        <v>385</v>
      </c>
    </row>
    <row r="17" customFormat="false" ht="13.5" hidden="false" customHeight="true" outlineLevel="0" collapsed="false">
      <c r="A17" s="290" t="s">
        <v>141</v>
      </c>
      <c r="B17" s="291" t="n">
        <v>0</v>
      </c>
      <c r="C17" s="291" t="n">
        <v>0</v>
      </c>
      <c r="D17" s="291" t="n">
        <v>0</v>
      </c>
      <c r="E17" s="291" t="n">
        <v>0</v>
      </c>
      <c r="F17" s="291" t="n">
        <v>0</v>
      </c>
      <c r="G17" s="291" t="n">
        <v>0</v>
      </c>
      <c r="H17" s="292" t="n">
        <v>0</v>
      </c>
    </row>
    <row r="18" customFormat="false" ht="13.5" hidden="false" customHeight="true" outlineLevel="0" collapsed="false">
      <c r="A18" s="290" t="s">
        <v>142</v>
      </c>
      <c r="B18" s="291" t="n">
        <v>226</v>
      </c>
      <c r="C18" s="291" t="n">
        <v>3</v>
      </c>
      <c r="D18" s="291" t="n">
        <v>233</v>
      </c>
      <c r="E18" s="291" t="n">
        <v>747</v>
      </c>
      <c r="F18" s="291" t="n">
        <v>174</v>
      </c>
      <c r="G18" s="291" t="n">
        <v>134</v>
      </c>
      <c r="H18" s="292" t="n">
        <v>440</v>
      </c>
    </row>
    <row r="19" customFormat="false" ht="13.5" hidden="false" customHeight="true" outlineLevel="0" collapsed="false">
      <c r="A19" s="290" t="s">
        <v>143</v>
      </c>
      <c r="B19" s="291" t="n">
        <v>25</v>
      </c>
      <c r="C19" s="291" t="n">
        <v>0</v>
      </c>
      <c r="D19" s="291" t="n">
        <v>25</v>
      </c>
      <c r="E19" s="291" t="n">
        <v>656</v>
      </c>
      <c r="F19" s="291" t="n">
        <v>179</v>
      </c>
      <c r="G19" s="291" t="n">
        <v>0</v>
      </c>
      <c r="H19" s="292" t="n">
        <v>477</v>
      </c>
    </row>
    <row r="20" customFormat="false" ht="13.5" hidden="false" customHeight="true" outlineLevel="0" collapsed="false">
      <c r="A20" s="290" t="s">
        <v>144</v>
      </c>
      <c r="B20" s="291" t="n">
        <v>338</v>
      </c>
      <c r="C20" s="291" t="n">
        <v>3</v>
      </c>
      <c r="D20" s="291" t="n">
        <v>341</v>
      </c>
      <c r="E20" s="291" t="n">
        <v>739</v>
      </c>
      <c r="F20" s="291" t="n">
        <v>176</v>
      </c>
      <c r="G20" s="291" t="n">
        <v>122</v>
      </c>
      <c r="H20" s="292" t="n">
        <v>441</v>
      </c>
    </row>
    <row r="21" customFormat="false" ht="13.5" hidden="false" customHeight="true" outlineLevel="0" collapsed="false">
      <c r="A21" s="290" t="s">
        <v>145</v>
      </c>
      <c r="B21" s="291" t="n">
        <v>1517</v>
      </c>
      <c r="C21" s="291" t="n">
        <v>7</v>
      </c>
      <c r="D21" s="291" t="n">
        <v>1533</v>
      </c>
      <c r="E21" s="291" t="n">
        <v>730</v>
      </c>
      <c r="F21" s="291" t="n">
        <v>173</v>
      </c>
      <c r="G21" s="291" t="n">
        <v>121</v>
      </c>
      <c r="H21" s="292" t="n">
        <v>435</v>
      </c>
    </row>
    <row r="22" customFormat="false" ht="13.5" hidden="false" customHeight="true" outlineLevel="0" collapsed="false">
      <c r="A22" s="290" t="s">
        <v>146</v>
      </c>
      <c r="B22" s="291" t="n">
        <v>231</v>
      </c>
      <c r="C22" s="291" t="n">
        <v>0</v>
      </c>
      <c r="D22" s="291" t="n">
        <v>233</v>
      </c>
      <c r="E22" s="291" t="n">
        <v>589</v>
      </c>
      <c r="F22" s="291" t="n">
        <v>172</v>
      </c>
      <c r="G22" s="291" t="n">
        <v>0</v>
      </c>
      <c r="H22" s="292" t="n">
        <v>417</v>
      </c>
    </row>
    <row r="23" customFormat="false" ht="13.5" hidden="false" customHeight="true" outlineLevel="0" collapsed="false">
      <c r="A23" s="290" t="s">
        <v>147</v>
      </c>
      <c r="B23" s="291" t="n">
        <v>14</v>
      </c>
      <c r="C23" s="291" t="n">
        <v>0</v>
      </c>
      <c r="D23" s="291" t="n">
        <v>14</v>
      </c>
      <c r="E23" s="291" t="n">
        <v>579</v>
      </c>
      <c r="F23" s="291" t="n">
        <v>167</v>
      </c>
      <c r="G23" s="291" t="n">
        <v>0</v>
      </c>
      <c r="H23" s="292" t="n">
        <v>412</v>
      </c>
    </row>
    <row r="24" customFormat="false" ht="13.5" hidden="false" customHeight="true" outlineLevel="0" collapsed="false">
      <c r="A24" s="290" t="s">
        <v>148</v>
      </c>
      <c r="B24" s="291" t="n">
        <v>90</v>
      </c>
      <c r="C24" s="291" t="n">
        <v>1</v>
      </c>
      <c r="D24" s="291" t="n">
        <v>91</v>
      </c>
      <c r="E24" s="291" t="n">
        <v>734</v>
      </c>
      <c r="F24" s="291" t="n">
        <v>170</v>
      </c>
      <c r="G24" s="291" t="n">
        <v>103</v>
      </c>
      <c r="H24" s="292" t="n">
        <v>461</v>
      </c>
    </row>
    <row r="25" customFormat="false" ht="13.5" hidden="false" customHeight="true" outlineLevel="0" collapsed="false">
      <c r="A25" s="290" t="s">
        <v>149</v>
      </c>
      <c r="B25" s="291" t="n">
        <v>90</v>
      </c>
      <c r="C25" s="291" t="n">
        <v>1</v>
      </c>
      <c r="D25" s="291" t="n">
        <v>91</v>
      </c>
      <c r="E25" s="291" t="n">
        <v>744</v>
      </c>
      <c r="F25" s="291" t="n">
        <v>172</v>
      </c>
      <c r="G25" s="291" t="n">
        <v>118</v>
      </c>
      <c r="H25" s="292" t="n">
        <v>454</v>
      </c>
    </row>
    <row r="26" customFormat="false" ht="13.5" hidden="false" customHeight="true" outlineLevel="0" collapsed="false">
      <c r="A26" s="290" t="s">
        <v>150</v>
      </c>
      <c r="B26" s="291" t="n">
        <v>1</v>
      </c>
      <c r="C26" s="291" t="n">
        <v>0</v>
      </c>
      <c r="D26" s="291" t="n">
        <v>1</v>
      </c>
      <c r="E26" s="291" t="n">
        <v>559</v>
      </c>
      <c r="F26" s="291" t="n">
        <v>178</v>
      </c>
      <c r="G26" s="291" t="n">
        <v>0</v>
      </c>
      <c r="H26" s="292" t="n">
        <v>381</v>
      </c>
    </row>
    <row r="27" customFormat="false" ht="13.5" hidden="false" customHeight="true" outlineLevel="0" collapsed="false">
      <c r="A27" s="290" t="s">
        <v>151</v>
      </c>
      <c r="B27" s="291" t="n">
        <v>119</v>
      </c>
      <c r="C27" s="291" t="n">
        <v>1</v>
      </c>
      <c r="D27" s="291" t="n">
        <v>121</v>
      </c>
      <c r="E27" s="291" t="n">
        <v>685</v>
      </c>
      <c r="F27" s="291" t="n">
        <v>173</v>
      </c>
      <c r="G27" s="291" t="n">
        <v>77</v>
      </c>
      <c r="H27" s="292" t="n">
        <v>434</v>
      </c>
    </row>
    <row r="28" customFormat="false" ht="13.5" hidden="false" customHeight="true" outlineLevel="0" collapsed="false">
      <c r="A28" s="290"/>
      <c r="B28" s="291"/>
      <c r="C28" s="291"/>
      <c r="D28" s="291"/>
      <c r="E28" s="291"/>
      <c r="F28" s="291"/>
      <c r="G28" s="291"/>
      <c r="H28" s="292"/>
    </row>
    <row r="29" customFormat="false" ht="13.5" hidden="false" customHeight="true" outlineLevel="0" collapsed="false">
      <c r="A29" s="293" t="s">
        <v>183</v>
      </c>
      <c r="B29" s="294" t="n">
        <v>4701</v>
      </c>
      <c r="C29" s="294" t="n">
        <v>41</v>
      </c>
      <c r="D29" s="294" t="n">
        <v>4762</v>
      </c>
      <c r="E29" s="294" t="n">
        <v>701</v>
      </c>
      <c r="F29" s="294" t="n">
        <v>171</v>
      </c>
      <c r="G29" s="294" t="n">
        <v>103</v>
      </c>
      <c r="H29" s="295" t="n">
        <v>427</v>
      </c>
    </row>
    <row r="30" customFormat="false" ht="15" hidden="false" customHeight="true" outlineLevel="0" collapsed="false">
      <c r="A30" s="298"/>
      <c r="B30" s="298"/>
      <c r="C30" s="298"/>
      <c r="D30" s="298"/>
      <c r="E30" s="298"/>
      <c r="F30" s="298"/>
      <c r="G30" s="298"/>
      <c r="H30" s="306"/>
    </row>
    <row r="31" customFormat="false" ht="15" hidden="false" customHeight="true" outlineLevel="0" collapsed="false">
      <c r="A31" s="278" t="s">
        <v>106</v>
      </c>
      <c r="B31" s="278"/>
      <c r="C31" s="278"/>
      <c r="D31" s="278"/>
      <c r="E31" s="278"/>
      <c r="F31" s="278"/>
      <c r="G31" s="278"/>
      <c r="H31" s="278"/>
    </row>
    <row r="32" customFormat="false" ht="15" hidden="false" customHeight="true" outlineLevel="0" collapsed="false">
      <c r="A32" s="300"/>
      <c r="B32" s="301"/>
      <c r="C32" s="301"/>
      <c r="D32" s="301"/>
      <c r="E32" s="301"/>
      <c r="F32" s="301"/>
      <c r="G32" s="301"/>
      <c r="H32" s="302"/>
    </row>
    <row r="33" customFormat="false" ht="13.5" hidden="false" customHeight="true" outlineLevel="0" collapsed="false">
      <c r="A33" s="290" t="s">
        <v>137</v>
      </c>
      <c r="B33" s="291" t="n">
        <v>253</v>
      </c>
      <c r="C33" s="291" t="n">
        <v>3</v>
      </c>
      <c r="D33" s="291" t="n">
        <v>257</v>
      </c>
      <c r="E33" s="291" t="n">
        <v>700</v>
      </c>
      <c r="F33" s="291" t="n">
        <v>172</v>
      </c>
      <c r="G33" s="291" t="n">
        <v>106</v>
      </c>
      <c r="H33" s="292" t="n">
        <v>423</v>
      </c>
    </row>
    <row r="34" customFormat="false" ht="13.5" hidden="false" customHeight="true" outlineLevel="0" collapsed="false">
      <c r="A34" s="290" t="s">
        <v>138</v>
      </c>
      <c r="B34" s="291" t="n">
        <v>354</v>
      </c>
      <c r="C34" s="291" t="n">
        <v>9</v>
      </c>
      <c r="D34" s="291" t="n">
        <v>362</v>
      </c>
      <c r="E34" s="291" t="n">
        <v>708</v>
      </c>
      <c r="F34" s="291" t="n">
        <v>167</v>
      </c>
      <c r="G34" s="291" t="n">
        <v>135</v>
      </c>
      <c r="H34" s="292" t="n">
        <v>407</v>
      </c>
    </row>
    <row r="35" customFormat="false" ht="13.5" hidden="false" customHeight="true" outlineLevel="0" collapsed="false">
      <c r="A35" s="290" t="s">
        <v>139</v>
      </c>
      <c r="B35" s="291" t="n">
        <v>12</v>
      </c>
      <c r="C35" s="291" t="n">
        <v>0</v>
      </c>
      <c r="D35" s="291" t="n">
        <v>13</v>
      </c>
      <c r="E35" s="291" t="n">
        <v>621</v>
      </c>
      <c r="F35" s="291" t="n">
        <v>184</v>
      </c>
      <c r="G35" s="291" t="n">
        <v>0</v>
      </c>
      <c r="H35" s="292" t="n">
        <v>437</v>
      </c>
    </row>
    <row r="36" customFormat="false" ht="13.5" hidden="false" customHeight="true" outlineLevel="0" collapsed="false">
      <c r="A36" s="290" t="s">
        <v>112</v>
      </c>
      <c r="B36" s="291" t="n">
        <v>10</v>
      </c>
      <c r="C36" s="291" t="n">
        <v>0</v>
      </c>
      <c r="D36" s="291" t="n">
        <v>10</v>
      </c>
      <c r="E36" s="291" t="n">
        <v>608</v>
      </c>
      <c r="F36" s="291" t="n">
        <v>160</v>
      </c>
      <c r="G36" s="291" t="n">
        <v>0</v>
      </c>
      <c r="H36" s="292" t="n">
        <v>447</v>
      </c>
    </row>
    <row r="37" customFormat="false" ht="13.5" hidden="false" customHeight="true" outlineLevel="0" collapsed="false">
      <c r="A37" s="290" t="s">
        <v>140</v>
      </c>
      <c r="B37" s="291" t="n">
        <v>15</v>
      </c>
      <c r="C37" s="291" t="n">
        <v>0</v>
      </c>
      <c r="D37" s="291" t="n">
        <v>15</v>
      </c>
      <c r="E37" s="291" t="n">
        <v>639</v>
      </c>
      <c r="F37" s="291" t="n">
        <v>185</v>
      </c>
      <c r="G37" s="291" t="n">
        <v>0</v>
      </c>
      <c r="H37" s="292" t="n">
        <v>455</v>
      </c>
    </row>
    <row r="38" customFormat="false" ht="13.5" hidden="false" customHeight="true" outlineLevel="0" collapsed="false">
      <c r="A38" s="290" t="s">
        <v>141</v>
      </c>
      <c r="B38" s="291" t="n">
        <v>146</v>
      </c>
      <c r="C38" s="291" t="n">
        <v>2</v>
      </c>
      <c r="D38" s="291" t="n">
        <v>148</v>
      </c>
      <c r="E38" s="291" t="n">
        <v>703</v>
      </c>
      <c r="F38" s="291" t="n">
        <v>183</v>
      </c>
      <c r="G38" s="291" t="n">
        <v>54</v>
      </c>
      <c r="H38" s="292" t="n">
        <v>467</v>
      </c>
    </row>
    <row r="39" customFormat="false" ht="13.5" hidden="false" customHeight="true" outlineLevel="0" collapsed="false">
      <c r="A39" s="290" t="s">
        <v>142</v>
      </c>
      <c r="B39" s="291" t="n">
        <v>64</v>
      </c>
      <c r="C39" s="291" t="n">
        <v>1</v>
      </c>
      <c r="D39" s="291" t="n">
        <v>65</v>
      </c>
      <c r="E39" s="291" t="n">
        <v>655</v>
      </c>
      <c r="F39" s="291" t="n">
        <v>181</v>
      </c>
      <c r="G39" s="291" t="n">
        <v>30</v>
      </c>
      <c r="H39" s="292" t="n">
        <v>444</v>
      </c>
    </row>
    <row r="40" customFormat="false" ht="13.5" hidden="false" customHeight="true" outlineLevel="0" collapsed="false">
      <c r="A40" s="290" t="s">
        <v>143</v>
      </c>
      <c r="B40" s="291" t="n">
        <v>1</v>
      </c>
      <c r="C40" s="291" t="n">
        <v>0</v>
      </c>
      <c r="D40" s="291" t="n">
        <v>1</v>
      </c>
      <c r="E40" s="291" t="n">
        <v>316</v>
      </c>
      <c r="F40" s="291" t="n">
        <v>71</v>
      </c>
      <c r="G40" s="291" t="n">
        <v>0</v>
      </c>
      <c r="H40" s="292" t="n">
        <v>245</v>
      </c>
    </row>
    <row r="41" customFormat="false" ht="13.5" hidden="false" customHeight="true" outlineLevel="0" collapsed="false">
      <c r="A41" s="290" t="s">
        <v>144</v>
      </c>
      <c r="B41" s="291" t="n">
        <v>269</v>
      </c>
      <c r="C41" s="291" t="n">
        <v>2</v>
      </c>
      <c r="D41" s="291" t="n">
        <v>272</v>
      </c>
      <c r="E41" s="291" t="n">
        <v>722</v>
      </c>
      <c r="F41" s="291" t="n">
        <v>177</v>
      </c>
      <c r="G41" s="291" t="n">
        <v>100</v>
      </c>
      <c r="H41" s="292" t="n">
        <v>444</v>
      </c>
    </row>
    <row r="42" customFormat="false" ht="13.5" hidden="false" customHeight="true" outlineLevel="0" collapsed="false">
      <c r="A42" s="290" t="s">
        <v>145</v>
      </c>
      <c r="B42" s="291" t="n">
        <v>224</v>
      </c>
      <c r="C42" s="291" t="n">
        <v>3</v>
      </c>
      <c r="D42" s="291" t="n">
        <v>228</v>
      </c>
      <c r="E42" s="291" t="n">
        <v>719</v>
      </c>
      <c r="F42" s="291" t="n">
        <v>176</v>
      </c>
      <c r="G42" s="291" t="n">
        <v>89</v>
      </c>
      <c r="H42" s="292" t="n">
        <v>454</v>
      </c>
    </row>
    <row r="43" customFormat="false" ht="13.5" hidden="false" customHeight="true" outlineLevel="0" collapsed="false">
      <c r="A43" s="290" t="s">
        <v>146</v>
      </c>
      <c r="B43" s="291" t="n">
        <v>45</v>
      </c>
      <c r="C43" s="291" t="n">
        <v>0</v>
      </c>
      <c r="D43" s="291" t="n">
        <v>46</v>
      </c>
      <c r="E43" s="291" t="n">
        <v>600</v>
      </c>
      <c r="F43" s="291" t="n">
        <v>178</v>
      </c>
      <c r="G43" s="291" t="n">
        <v>0</v>
      </c>
      <c r="H43" s="292" t="n">
        <v>422</v>
      </c>
    </row>
    <row r="44" customFormat="false" ht="13.5" hidden="false" customHeight="true" outlineLevel="0" collapsed="false">
      <c r="A44" s="290" t="s">
        <v>147</v>
      </c>
      <c r="B44" s="291" t="n">
        <v>10</v>
      </c>
      <c r="C44" s="291" t="n">
        <v>1</v>
      </c>
      <c r="D44" s="291" t="n">
        <v>10</v>
      </c>
      <c r="E44" s="291" t="n">
        <v>627</v>
      </c>
      <c r="F44" s="291" t="n">
        <v>176</v>
      </c>
      <c r="G44" s="291" t="n">
        <v>37</v>
      </c>
      <c r="H44" s="292" t="n">
        <v>413</v>
      </c>
    </row>
    <row r="45" customFormat="false" ht="13.5" hidden="false" customHeight="true" outlineLevel="0" collapsed="false">
      <c r="A45" s="290" t="s">
        <v>148</v>
      </c>
      <c r="B45" s="291" t="n">
        <v>58</v>
      </c>
      <c r="C45" s="291" t="n">
        <v>2</v>
      </c>
      <c r="D45" s="291" t="n">
        <v>58</v>
      </c>
      <c r="E45" s="291" t="n">
        <v>713</v>
      </c>
      <c r="F45" s="291" t="n">
        <v>169</v>
      </c>
      <c r="G45" s="291" t="n">
        <v>99</v>
      </c>
      <c r="H45" s="292" t="n">
        <v>445</v>
      </c>
    </row>
    <row r="46" customFormat="false" ht="13.5" hidden="false" customHeight="true" outlineLevel="0" collapsed="false">
      <c r="A46" s="290" t="s">
        <v>149</v>
      </c>
      <c r="B46" s="291" t="n">
        <v>13</v>
      </c>
      <c r="C46" s="291" t="n">
        <v>0</v>
      </c>
      <c r="D46" s="291" t="n">
        <v>13</v>
      </c>
      <c r="E46" s="291" t="n">
        <v>709</v>
      </c>
      <c r="F46" s="291" t="n">
        <v>183</v>
      </c>
      <c r="G46" s="291" t="n">
        <v>0</v>
      </c>
      <c r="H46" s="292" t="n">
        <v>526</v>
      </c>
    </row>
    <row r="47" customFormat="false" ht="13.5" hidden="false" customHeight="true" outlineLevel="0" collapsed="false">
      <c r="A47" s="290" t="s">
        <v>150</v>
      </c>
      <c r="B47" s="291" t="n">
        <v>261</v>
      </c>
      <c r="C47" s="291" t="n">
        <v>2</v>
      </c>
      <c r="D47" s="291" t="n">
        <v>263</v>
      </c>
      <c r="E47" s="291" t="n">
        <v>739</v>
      </c>
      <c r="F47" s="291" t="n">
        <v>176</v>
      </c>
      <c r="G47" s="291" t="n">
        <v>103</v>
      </c>
      <c r="H47" s="292" t="n">
        <v>460</v>
      </c>
    </row>
    <row r="48" customFormat="false" ht="13.5" hidden="false" customHeight="true" outlineLevel="0" collapsed="false">
      <c r="A48" s="290" t="s">
        <v>151</v>
      </c>
      <c r="B48" s="291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2" t="n">
        <v>0</v>
      </c>
    </row>
    <row r="49" customFormat="false" ht="13.5" hidden="false" customHeight="true" outlineLevel="0" collapsed="false">
      <c r="A49" s="290"/>
      <c r="B49" s="291"/>
      <c r="C49" s="291"/>
      <c r="D49" s="291"/>
      <c r="E49" s="291"/>
      <c r="F49" s="291"/>
      <c r="G49" s="291"/>
      <c r="H49" s="292"/>
    </row>
    <row r="50" customFormat="false" ht="13.5" hidden="false" customHeight="true" outlineLevel="0" collapsed="false">
      <c r="A50" s="293" t="s">
        <v>183</v>
      </c>
      <c r="B50" s="294" t="n">
        <v>1733</v>
      </c>
      <c r="C50" s="294" t="n">
        <v>24</v>
      </c>
      <c r="D50" s="294" t="n">
        <v>1759</v>
      </c>
      <c r="E50" s="294" t="n">
        <v>721</v>
      </c>
      <c r="F50" s="294" t="n">
        <v>174</v>
      </c>
      <c r="G50" s="294" t="n">
        <v>108</v>
      </c>
      <c r="H50" s="295" t="n">
        <v>439</v>
      </c>
    </row>
    <row r="51" customFormat="false" ht="15" hidden="false" customHeight="true" outlineLevel="0" collapsed="false">
      <c r="A51" s="296"/>
      <c r="B51" s="297"/>
      <c r="C51" s="297"/>
      <c r="D51" s="297"/>
      <c r="E51" s="297"/>
      <c r="F51" s="297"/>
      <c r="G51" s="297"/>
      <c r="H51" s="299"/>
    </row>
    <row r="52" customFormat="false" ht="15" hidden="false" customHeight="true" outlineLevel="0" collapsed="false">
      <c r="A52" s="278" t="s">
        <v>107</v>
      </c>
      <c r="B52" s="278"/>
      <c r="C52" s="278"/>
      <c r="D52" s="278"/>
      <c r="E52" s="278"/>
      <c r="F52" s="278"/>
      <c r="G52" s="278"/>
      <c r="H52" s="278"/>
    </row>
    <row r="53" customFormat="false" ht="13.5" hidden="false" customHeight="true" outlineLevel="0" collapsed="false">
      <c r="A53" s="300"/>
      <c r="B53" s="301"/>
      <c r="C53" s="301"/>
      <c r="D53" s="301"/>
      <c r="E53" s="301"/>
      <c r="F53" s="301"/>
      <c r="G53" s="301"/>
      <c r="H53" s="302"/>
    </row>
    <row r="54" customFormat="false" ht="13.5" hidden="false" customHeight="true" outlineLevel="0" collapsed="false">
      <c r="A54" s="290" t="s">
        <v>137</v>
      </c>
      <c r="B54" s="291" t="n">
        <v>0</v>
      </c>
      <c r="C54" s="291" t="n">
        <v>0</v>
      </c>
      <c r="D54" s="291" t="n">
        <v>0</v>
      </c>
      <c r="E54" s="291" t="n">
        <v>0</v>
      </c>
      <c r="F54" s="291" t="n">
        <v>0</v>
      </c>
      <c r="G54" s="291" t="n">
        <v>0</v>
      </c>
      <c r="H54" s="292" t="n">
        <v>0</v>
      </c>
    </row>
    <row r="55" customFormat="false" ht="13.5" hidden="false" customHeight="true" outlineLevel="0" collapsed="false">
      <c r="A55" s="290" t="s">
        <v>138</v>
      </c>
      <c r="B55" s="291" t="n">
        <v>0</v>
      </c>
      <c r="C55" s="291" t="n">
        <v>1</v>
      </c>
      <c r="D55" s="291" t="n">
        <v>0</v>
      </c>
      <c r="E55" s="291" t="n">
        <v>81</v>
      </c>
      <c r="F55" s="291" t="n">
        <v>0</v>
      </c>
      <c r="G55" s="291" t="n">
        <v>81</v>
      </c>
      <c r="H55" s="292" t="n">
        <v>0</v>
      </c>
    </row>
    <row r="56" customFormat="false" ht="13.5" hidden="false" customHeight="true" outlineLevel="0" collapsed="false">
      <c r="A56" s="290" t="s">
        <v>139</v>
      </c>
      <c r="B56" s="291" t="n">
        <v>0</v>
      </c>
      <c r="C56" s="291" t="n">
        <v>0</v>
      </c>
      <c r="D56" s="291" t="n">
        <v>0</v>
      </c>
      <c r="E56" s="291" t="n">
        <v>0</v>
      </c>
      <c r="F56" s="291" t="n">
        <v>0</v>
      </c>
      <c r="G56" s="291" t="n">
        <v>0</v>
      </c>
      <c r="H56" s="292" t="n">
        <v>0</v>
      </c>
    </row>
    <row r="57" customFormat="false" ht="13.5" hidden="false" customHeight="true" outlineLevel="0" collapsed="false">
      <c r="A57" s="290" t="s">
        <v>112</v>
      </c>
      <c r="B57" s="291" t="n">
        <v>0</v>
      </c>
      <c r="C57" s="291" t="n">
        <v>0</v>
      </c>
      <c r="D57" s="291" t="n">
        <v>0</v>
      </c>
      <c r="E57" s="291" t="n">
        <v>0</v>
      </c>
      <c r="F57" s="291" t="n">
        <v>0</v>
      </c>
      <c r="G57" s="291" t="n">
        <v>0</v>
      </c>
      <c r="H57" s="292" t="n">
        <v>0</v>
      </c>
    </row>
    <row r="58" customFormat="false" ht="13.5" hidden="false" customHeight="true" outlineLevel="0" collapsed="false">
      <c r="A58" s="290" t="s">
        <v>140</v>
      </c>
      <c r="B58" s="291" t="n">
        <v>0</v>
      </c>
      <c r="C58" s="291" t="n">
        <v>0</v>
      </c>
      <c r="D58" s="291" t="n">
        <v>0</v>
      </c>
      <c r="E58" s="291" t="n">
        <v>0</v>
      </c>
      <c r="F58" s="291" t="n">
        <v>0</v>
      </c>
      <c r="G58" s="291" t="n">
        <v>0</v>
      </c>
      <c r="H58" s="292" t="n">
        <v>0</v>
      </c>
    </row>
    <row r="59" customFormat="false" ht="13.5" hidden="false" customHeight="true" outlineLevel="0" collapsed="false">
      <c r="A59" s="290" t="s">
        <v>141</v>
      </c>
      <c r="B59" s="291" t="n">
        <v>0</v>
      </c>
      <c r="C59" s="291" t="n">
        <v>0</v>
      </c>
      <c r="D59" s="291" t="n">
        <v>0</v>
      </c>
      <c r="E59" s="291" t="n">
        <v>0</v>
      </c>
      <c r="F59" s="291" t="n">
        <v>0</v>
      </c>
      <c r="G59" s="291" t="n">
        <v>0</v>
      </c>
      <c r="H59" s="292" t="n">
        <v>0</v>
      </c>
    </row>
    <row r="60" customFormat="false" ht="13.5" hidden="false" customHeight="true" outlineLevel="0" collapsed="false">
      <c r="A60" s="290" t="s">
        <v>142</v>
      </c>
      <c r="B60" s="291" t="n">
        <v>0</v>
      </c>
      <c r="C60" s="291" t="n">
        <v>0</v>
      </c>
      <c r="D60" s="291" t="n">
        <v>0</v>
      </c>
      <c r="E60" s="291" t="n">
        <v>0</v>
      </c>
      <c r="F60" s="291" t="n">
        <v>0</v>
      </c>
      <c r="G60" s="291" t="n">
        <v>0</v>
      </c>
      <c r="H60" s="292" t="n">
        <v>0</v>
      </c>
    </row>
    <row r="61" customFormat="false" ht="13.5" hidden="false" customHeight="true" outlineLevel="0" collapsed="false">
      <c r="A61" s="290" t="s">
        <v>143</v>
      </c>
      <c r="B61" s="291" t="n">
        <v>0</v>
      </c>
      <c r="C61" s="291" t="n">
        <v>0</v>
      </c>
      <c r="D61" s="291" t="n">
        <v>0</v>
      </c>
      <c r="E61" s="291" t="n">
        <v>0</v>
      </c>
      <c r="F61" s="291" t="n">
        <v>0</v>
      </c>
      <c r="G61" s="291" t="n">
        <v>0</v>
      </c>
      <c r="H61" s="292" t="n">
        <v>0</v>
      </c>
    </row>
    <row r="62" customFormat="false" ht="13.5" hidden="false" customHeight="true" outlineLevel="0" collapsed="false">
      <c r="A62" s="290" t="s">
        <v>144</v>
      </c>
      <c r="B62" s="291" t="n">
        <v>1</v>
      </c>
      <c r="C62" s="291" t="n">
        <v>0</v>
      </c>
      <c r="D62" s="291" t="n">
        <v>1</v>
      </c>
      <c r="E62" s="291" t="n">
        <v>550</v>
      </c>
      <c r="F62" s="291" t="n">
        <v>174</v>
      </c>
      <c r="G62" s="291" t="n">
        <v>0</v>
      </c>
      <c r="H62" s="292" t="n">
        <v>376</v>
      </c>
    </row>
    <row r="63" customFormat="false" ht="13.5" hidden="false" customHeight="true" outlineLevel="0" collapsed="false">
      <c r="A63" s="290" t="s">
        <v>145</v>
      </c>
      <c r="B63" s="291" t="n">
        <v>1</v>
      </c>
      <c r="C63" s="291" t="n">
        <v>0</v>
      </c>
      <c r="D63" s="291" t="n">
        <v>1</v>
      </c>
      <c r="E63" s="291" t="n">
        <v>608</v>
      </c>
      <c r="F63" s="291" t="n">
        <v>199</v>
      </c>
      <c r="G63" s="291" t="n">
        <v>0</v>
      </c>
      <c r="H63" s="292" t="n">
        <v>409</v>
      </c>
    </row>
    <row r="64" customFormat="false" ht="13.5" hidden="false" customHeight="true" outlineLevel="0" collapsed="false">
      <c r="A64" s="290" t="s">
        <v>146</v>
      </c>
      <c r="B64" s="291" t="n">
        <v>0</v>
      </c>
      <c r="C64" s="291" t="n">
        <v>0</v>
      </c>
      <c r="D64" s="291" t="n">
        <v>0</v>
      </c>
      <c r="E64" s="291" t="n">
        <v>0</v>
      </c>
      <c r="F64" s="291" t="n">
        <v>0</v>
      </c>
      <c r="G64" s="291" t="n">
        <v>0</v>
      </c>
      <c r="H64" s="292" t="n">
        <v>0</v>
      </c>
    </row>
    <row r="65" customFormat="false" ht="13.5" hidden="false" customHeight="true" outlineLevel="0" collapsed="false">
      <c r="A65" s="290" t="s">
        <v>147</v>
      </c>
      <c r="B65" s="291" t="n">
        <v>0</v>
      </c>
      <c r="C65" s="291" t="n">
        <v>0</v>
      </c>
      <c r="D65" s="291" t="n">
        <v>0</v>
      </c>
      <c r="E65" s="291" t="n">
        <v>0</v>
      </c>
      <c r="F65" s="291" t="n">
        <v>0</v>
      </c>
      <c r="G65" s="291" t="n">
        <v>0</v>
      </c>
      <c r="H65" s="292" t="n">
        <v>0</v>
      </c>
    </row>
    <row r="66" customFormat="false" ht="13.5" hidden="false" customHeight="true" outlineLevel="0" collapsed="false">
      <c r="A66" s="290" t="s">
        <v>148</v>
      </c>
      <c r="B66" s="291" t="n">
        <v>0</v>
      </c>
      <c r="C66" s="291" t="n">
        <v>0</v>
      </c>
      <c r="D66" s="291" t="n">
        <v>0</v>
      </c>
      <c r="E66" s="291" t="n">
        <v>0</v>
      </c>
      <c r="F66" s="291" t="n">
        <v>0</v>
      </c>
      <c r="G66" s="291" t="n">
        <v>0</v>
      </c>
      <c r="H66" s="292" t="n">
        <v>0</v>
      </c>
    </row>
    <row r="67" customFormat="false" ht="13.5" hidden="false" customHeight="true" outlineLevel="0" collapsed="false">
      <c r="A67" s="290" t="s">
        <v>149</v>
      </c>
      <c r="B67" s="291" t="n">
        <v>0</v>
      </c>
      <c r="C67" s="291" t="n">
        <v>0</v>
      </c>
      <c r="D67" s="291" t="n">
        <v>0</v>
      </c>
      <c r="E67" s="291" t="n">
        <v>0</v>
      </c>
      <c r="F67" s="291" t="n">
        <v>0</v>
      </c>
      <c r="G67" s="291" t="n">
        <v>0</v>
      </c>
      <c r="H67" s="292" t="n">
        <v>0</v>
      </c>
    </row>
    <row r="68" customFormat="false" ht="13.5" hidden="false" customHeight="true" outlineLevel="0" collapsed="false">
      <c r="A68" s="290" t="s">
        <v>150</v>
      </c>
      <c r="B68" s="291" t="n">
        <v>0</v>
      </c>
      <c r="C68" s="291" t="n">
        <v>0</v>
      </c>
      <c r="D68" s="291" t="n">
        <v>0</v>
      </c>
      <c r="E68" s="291" t="n">
        <v>0</v>
      </c>
      <c r="F68" s="291" t="n">
        <v>0</v>
      </c>
      <c r="G68" s="291" t="n">
        <v>0</v>
      </c>
      <c r="H68" s="292" t="n">
        <v>0</v>
      </c>
    </row>
    <row r="69" customFormat="false" ht="13.5" hidden="false" customHeight="true" outlineLevel="0" collapsed="false">
      <c r="A69" s="290" t="s">
        <v>151</v>
      </c>
      <c r="B69" s="291" t="n">
        <v>0</v>
      </c>
      <c r="C69" s="291" t="n">
        <v>0</v>
      </c>
      <c r="D69" s="291" t="n">
        <v>0</v>
      </c>
      <c r="E69" s="291" t="n">
        <v>0</v>
      </c>
      <c r="F69" s="291" t="n">
        <v>0</v>
      </c>
      <c r="G69" s="291" t="n">
        <v>0</v>
      </c>
      <c r="H69" s="292" t="n">
        <v>0</v>
      </c>
    </row>
    <row r="70" customFormat="false" ht="13.5" hidden="false" customHeight="true" outlineLevel="0" collapsed="false">
      <c r="A70" s="290"/>
      <c r="B70" s="291"/>
      <c r="C70" s="291"/>
      <c r="D70" s="291"/>
      <c r="E70" s="291"/>
      <c r="F70" s="291"/>
      <c r="G70" s="291"/>
      <c r="H70" s="292"/>
    </row>
    <row r="71" customFormat="false" ht="13.5" hidden="false" customHeight="true" outlineLevel="0" collapsed="false">
      <c r="A71" s="293" t="s">
        <v>183</v>
      </c>
      <c r="B71" s="294" t="n">
        <v>1</v>
      </c>
      <c r="C71" s="294" t="n">
        <v>1</v>
      </c>
      <c r="D71" s="294" t="n">
        <v>1</v>
      </c>
      <c r="E71" s="294" t="n">
        <v>660</v>
      </c>
      <c r="F71" s="294" t="n">
        <v>187</v>
      </c>
      <c r="G71" s="294" t="n">
        <v>81</v>
      </c>
      <c r="H71" s="295" t="n">
        <v>392</v>
      </c>
    </row>
    <row r="72" customFormat="false" ht="12.75" hidden="false" customHeight="true" outlineLevel="0" collapsed="false">
      <c r="A72" s="257"/>
      <c r="B72" s="247"/>
      <c r="C72" s="247"/>
      <c r="D72" s="247"/>
      <c r="E72" s="247"/>
      <c r="F72" s="247"/>
      <c r="G72" s="247"/>
      <c r="H72" s="247"/>
    </row>
    <row r="73" customFormat="false" ht="12.75" hidden="false" customHeight="true" outlineLevel="0" collapsed="false">
      <c r="A73" s="304"/>
      <c r="B73" s="247"/>
      <c r="C73" s="247"/>
      <c r="D73" s="247"/>
      <c r="E73" s="247"/>
      <c r="F73" s="247"/>
      <c r="G73" s="247"/>
      <c r="H73" s="247"/>
    </row>
    <row r="74" s="164" customFormat="true" ht="16.5" hidden="false" customHeight="false" outlineLevel="0" collapsed="false">
      <c r="A74" s="170"/>
      <c r="B74" s="149"/>
      <c r="C74" s="157"/>
      <c r="D74" s="157"/>
      <c r="E74" s="157"/>
      <c r="F74" s="157"/>
      <c r="G74" s="157"/>
      <c r="H74" s="157"/>
    </row>
    <row r="75" s="164" customFormat="true" ht="12.75" hidden="false" customHeight="true" outlineLevel="0" collapsed="false">
      <c r="A75" s="170"/>
      <c r="B75" s="149"/>
      <c r="C75" s="157"/>
      <c r="D75" s="157"/>
      <c r="E75" s="157"/>
      <c r="F75" s="157"/>
      <c r="G75" s="157"/>
      <c r="H75" s="157"/>
    </row>
    <row r="76" customFormat="false" ht="15" hidden="false" customHeight="false" outlineLevel="0" collapsed="false">
      <c r="A76" s="257"/>
      <c r="B76" s="247"/>
      <c r="C76" s="247"/>
      <c r="D76" s="247"/>
      <c r="E76" s="247"/>
      <c r="F76" s="247"/>
      <c r="G76" s="247"/>
      <c r="H76" s="272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11.05078125" defaultRowHeight="12" zeroHeight="false" outlineLevelRow="0" outlineLevelCol="0"/>
  <sheetData>
    <row r="3" customFormat="false" ht="12.75" hidden="false" customHeight="false" outlineLevel="0" collapsed="false">
      <c r="B3" s="63" t="s">
        <v>99</v>
      </c>
    </row>
    <row r="4" customFormat="false" ht="12.75" hidden="false" customHeight="false" outlineLevel="0" collapsed="false">
      <c r="B4" s="6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228" t="s">
        <v>20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49"/>
      <c r="B5" s="250"/>
      <c r="C5" s="250"/>
      <c r="D5" s="250"/>
      <c r="E5" s="250"/>
      <c r="F5" s="297"/>
      <c r="G5" s="297"/>
      <c r="H5" s="299"/>
    </row>
    <row r="6" s="282" customFormat="true" ht="35.25" hidden="false" customHeight="true" outlineLevel="0" collapsed="false">
      <c r="A6" s="279" t="s">
        <v>203</v>
      </c>
      <c r="B6" s="280" t="s">
        <v>204</v>
      </c>
      <c r="C6" s="280"/>
      <c r="D6" s="280"/>
      <c r="E6" s="281" t="s">
        <v>205</v>
      </c>
      <c r="F6" s="281"/>
      <c r="G6" s="281"/>
      <c r="H6" s="281"/>
    </row>
    <row r="7" s="282" customFormat="true" ht="35.25" hidden="false" customHeight="true" outlineLevel="0" collapsed="false">
      <c r="A7" s="279"/>
      <c r="B7" s="280" t="s">
        <v>206</v>
      </c>
      <c r="C7" s="280" t="s">
        <v>207</v>
      </c>
      <c r="D7" s="280" t="s">
        <v>208</v>
      </c>
      <c r="E7" s="283" t="s">
        <v>125</v>
      </c>
      <c r="F7" s="280" t="s">
        <v>209</v>
      </c>
      <c r="G7" s="280" t="s">
        <v>207</v>
      </c>
      <c r="H7" s="284" t="s">
        <v>210</v>
      </c>
    </row>
    <row r="8" s="282" customFormat="true" ht="30" hidden="false" customHeight="true" outlineLevel="0" collapsed="false">
      <c r="A8" s="279"/>
      <c r="B8" s="285" t="s">
        <v>131</v>
      </c>
      <c r="C8" s="285"/>
      <c r="D8" s="285"/>
      <c r="E8" s="281" t="s">
        <v>211</v>
      </c>
      <c r="F8" s="281"/>
      <c r="G8" s="281"/>
      <c r="H8" s="281"/>
    </row>
    <row r="9" customFormat="false" ht="15" hidden="false" customHeight="true" outlineLevel="0" collapsed="false">
      <c r="A9" s="307"/>
      <c r="B9" s="308"/>
      <c r="C9" s="308"/>
      <c r="D9" s="308"/>
      <c r="E9" s="308"/>
      <c r="F9" s="308"/>
      <c r="G9" s="308"/>
      <c r="H9" s="308"/>
    </row>
    <row r="10" customFormat="false" ht="15" hidden="false" customHeight="true" outlineLevel="0" collapsed="false">
      <c r="A10" s="278" t="s">
        <v>108</v>
      </c>
      <c r="B10" s="278"/>
      <c r="C10" s="278"/>
      <c r="D10" s="278"/>
      <c r="E10" s="278"/>
      <c r="F10" s="278"/>
      <c r="G10" s="278"/>
      <c r="H10" s="278"/>
    </row>
    <row r="11" customFormat="false" ht="15" hidden="false" customHeight="true" outlineLevel="0" collapsed="false">
      <c r="A11" s="307"/>
      <c r="B11" s="308"/>
      <c r="C11" s="308"/>
      <c r="D11" s="308"/>
      <c r="E11" s="309"/>
      <c r="F11" s="310"/>
      <c r="G11" s="311"/>
      <c r="H11" s="309"/>
    </row>
    <row r="12" customFormat="false" ht="13.5" hidden="false" customHeight="true" outlineLevel="0" collapsed="false">
      <c r="A12" s="290" t="s">
        <v>137</v>
      </c>
      <c r="B12" s="291" t="n">
        <v>2</v>
      </c>
      <c r="C12" s="291" t="n">
        <v>0</v>
      </c>
      <c r="D12" s="291" t="n">
        <v>2</v>
      </c>
      <c r="E12" s="291" t="n">
        <v>603</v>
      </c>
      <c r="F12" s="291" t="n">
        <v>197</v>
      </c>
      <c r="G12" s="291" t="n">
        <v>0</v>
      </c>
      <c r="H12" s="292" t="n">
        <v>406</v>
      </c>
    </row>
    <row r="13" customFormat="false" ht="13.5" hidden="false" customHeight="true" outlineLevel="0" collapsed="false">
      <c r="A13" s="290" t="s">
        <v>138</v>
      </c>
      <c r="B13" s="291" t="n">
        <v>7</v>
      </c>
      <c r="C13" s="291" t="n">
        <v>1</v>
      </c>
      <c r="D13" s="291" t="n">
        <v>7</v>
      </c>
      <c r="E13" s="291" t="n">
        <v>712</v>
      </c>
      <c r="F13" s="291" t="n">
        <v>184</v>
      </c>
      <c r="G13" s="291" t="n">
        <v>113</v>
      </c>
      <c r="H13" s="292" t="n">
        <v>415</v>
      </c>
    </row>
    <row r="14" customFormat="false" ht="13.5" hidden="false" customHeight="true" outlineLevel="0" collapsed="false">
      <c r="A14" s="290" t="s">
        <v>139</v>
      </c>
      <c r="B14" s="291" t="n">
        <v>0</v>
      </c>
      <c r="C14" s="291" t="n">
        <v>0</v>
      </c>
      <c r="D14" s="291" t="n">
        <v>0</v>
      </c>
      <c r="E14" s="291" t="n">
        <v>0</v>
      </c>
      <c r="F14" s="291" t="n">
        <v>0</v>
      </c>
      <c r="G14" s="291" t="n">
        <v>0</v>
      </c>
      <c r="H14" s="292" t="n">
        <v>0</v>
      </c>
    </row>
    <row r="15" customFormat="false" ht="13.5" hidden="false" customHeight="true" outlineLevel="0" collapsed="false">
      <c r="A15" s="290" t="s">
        <v>112</v>
      </c>
      <c r="B15" s="291" t="n">
        <v>0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2" t="n">
        <v>0</v>
      </c>
    </row>
    <row r="16" customFormat="false" ht="13.5" hidden="false" customHeight="true" outlineLevel="0" collapsed="false">
      <c r="A16" s="290" t="s">
        <v>140</v>
      </c>
      <c r="B16" s="291" t="n">
        <v>0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v>0</v>
      </c>
      <c r="H16" s="292" t="n">
        <v>0</v>
      </c>
    </row>
    <row r="17" customFormat="false" ht="13.5" hidden="false" customHeight="true" outlineLevel="0" collapsed="false">
      <c r="A17" s="290" t="s">
        <v>141</v>
      </c>
      <c r="B17" s="291" t="n">
        <v>0</v>
      </c>
      <c r="C17" s="291" t="n">
        <v>0</v>
      </c>
      <c r="D17" s="291" t="n">
        <v>0</v>
      </c>
      <c r="E17" s="291" t="n">
        <v>0</v>
      </c>
      <c r="F17" s="291" t="n">
        <v>0</v>
      </c>
      <c r="G17" s="291" t="n">
        <v>0</v>
      </c>
      <c r="H17" s="292" t="n">
        <v>0</v>
      </c>
    </row>
    <row r="18" customFormat="false" ht="13.5" hidden="false" customHeight="true" outlineLevel="0" collapsed="false">
      <c r="A18" s="290" t="s">
        <v>142</v>
      </c>
      <c r="B18" s="291" t="n">
        <v>1</v>
      </c>
      <c r="C18" s="291" t="n">
        <v>0</v>
      </c>
      <c r="D18" s="291" t="n">
        <v>1</v>
      </c>
      <c r="E18" s="291" t="n">
        <v>578</v>
      </c>
      <c r="F18" s="291" t="n">
        <v>186</v>
      </c>
      <c r="G18" s="291" t="n">
        <v>0</v>
      </c>
      <c r="H18" s="292" t="n">
        <v>392</v>
      </c>
    </row>
    <row r="19" customFormat="false" ht="13.5" hidden="false" customHeight="true" outlineLevel="0" collapsed="false">
      <c r="A19" s="290" t="s">
        <v>143</v>
      </c>
      <c r="B19" s="291" t="n">
        <v>0</v>
      </c>
      <c r="C19" s="291" t="n">
        <v>0</v>
      </c>
      <c r="D19" s="291" t="n">
        <v>0</v>
      </c>
      <c r="E19" s="291" t="n">
        <v>0</v>
      </c>
      <c r="F19" s="291" t="n">
        <v>0</v>
      </c>
      <c r="G19" s="291" t="n">
        <v>0</v>
      </c>
      <c r="H19" s="292" t="n">
        <v>0</v>
      </c>
    </row>
    <row r="20" customFormat="false" ht="13.5" hidden="false" customHeight="true" outlineLevel="0" collapsed="false">
      <c r="A20" s="290" t="s">
        <v>144</v>
      </c>
      <c r="B20" s="291" t="n">
        <v>1</v>
      </c>
      <c r="C20" s="291" t="n">
        <v>0</v>
      </c>
      <c r="D20" s="291" t="n">
        <v>1</v>
      </c>
      <c r="E20" s="291" t="n">
        <v>953</v>
      </c>
      <c r="F20" s="291" t="n">
        <v>178</v>
      </c>
      <c r="G20" s="291" t="n">
        <v>0</v>
      </c>
      <c r="H20" s="292" t="n">
        <v>775</v>
      </c>
    </row>
    <row r="21" customFormat="false" ht="13.5" hidden="false" customHeight="true" outlineLevel="0" collapsed="false">
      <c r="A21" s="290" t="s">
        <v>145</v>
      </c>
      <c r="B21" s="291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2" t="n">
        <v>0</v>
      </c>
    </row>
    <row r="22" customFormat="false" ht="13.5" hidden="false" customHeight="true" outlineLevel="0" collapsed="false">
      <c r="A22" s="290" t="s">
        <v>146</v>
      </c>
      <c r="B22" s="291" t="n">
        <v>0</v>
      </c>
      <c r="C22" s="291" t="n">
        <v>0</v>
      </c>
      <c r="D22" s="291" t="n">
        <v>0</v>
      </c>
      <c r="E22" s="291" t="n">
        <v>0</v>
      </c>
      <c r="F22" s="291" t="n">
        <v>0</v>
      </c>
      <c r="G22" s="291" t="n">
        <v>0</v>
      </c>
      <c r="H22" s="292" t="n">
        <v>0</v>
      </c>
    </row>
    <row r="23" customFormat="false" ht="13.5" hidden="false" customHeight="true" outlineLevel="0" collapsed="false">
      <c r="A23" s="290" t="s">
        <v>147</v>
      </c>
      <c r="B23" s="291" t="n">
        <v>0</v>
      </c>
      <c r="C23" s="291" t="n">
        <v>0</v>
      </c>
      <c r="D23" s="291" t="n">
        <v>0</v>
      </c>
      <c r="E23" s="291" t="n">
        <v>0</v>
      </c>
      <c r="F23" s="291" t="n">
        <v>0</v>
      </c>
      <c r="G23" s="291" t="n">
        <v>0</v>
      </c>
      <c r="H23" s="292" t="n">
        <v>0</v>
      </c>
    </row>
    <row r="24" customFormat="false" ht="13.5" hidden="false" customHeight="true" outlineLevel="0" collapsed="false">
      <c r="A24" s="290" t="s">
        <v>148</v>
      </c>
      <c r="B24" s="291" t="n">
        <v>0</v>
      </c>
      <c r="C24" s="291" t="n">
        <v>0</v>
      </c>
      <c r="D24" s="291" t="n">
        <v>0</v>
      </c>
      <c r="E24" s="291" t="n">
        <v>0</v>
      </c>
      <c r="F24" s="291" t="n">
        <v>0</v>
      </c>
      <c r="G24" s="291" t="n">
        <v>0</v>
      </c>
      <c r="H24" s="292" t="n">
        <v>0</v>
      </c>
    </row>
    <row r="25" customFormat="false" ht="13.5" hidden="false" customHeight="true" outlineLevel="0" collapsed="false">
      <c r="A25" s="290" t="s">
        <v>149</v>
      </c>
      <c r="B25" s="291" t="n">
        <v>1</v>
      </c>
      <c r="C25" s="291" t="n">
        <v>0</v>
      </c>
      <c r="D25" s="291" t="n">
        <v>1</v>
      </c>
      <c r="E25" s="291" t="n">
        <v>604</v>
      </c>
      <c r="F25" s="291" t="n">
        <v>174</v>
      </c>
      <c r="G25" s="291" t="n">
        <v>0</v>
      </c>
      <c r="H25" s="292" t="n">
        <v>430</v>
      </c>
    </row>
    <row r="26" customFormat="false" ht="13.5" hidden="false" customHeight="true" outlineLevel="0" collapsed="false">
      <c r="A26" s="290" t="s">
        <v>150</v>
      </c>
      <c r="B26" s="291" t="n">
        <v>0</v>
      </c>
      <c r="C26" s="291" t="n">
        <v>1</v>
      </c>
      <c r="D26" s="291" t="n">
        <v>0</v>
      </c>
      <c r="E26" s="291" t="n">
        <v>64</v>
      </c>
      <c r="F26" s="291" t="n">
        <v>0</v>
      </c>
      <c r="G26" s="291" t="n">
        <v>64</v>
      </c>
      <c r="H26" s="292" t="n">
        <v>0</v>
      </c>
    </row>
    <row r="27" customFormat="false" ht="13.5" hidden="false" customHeight="true" outlineLevel="0" collapsed="false">
      <c r="A27" s="290" t="s">
        <v>151</v>
      </c>
      <c r="B27" s="291" t="n">
        <v>1</v>
      </c>
      <c r="C27" s="291" t="n">
        <v>0</v>
      </c>
      <c r="D27" s="291" t="n">
        <v>1</v>
      </c>
      <c r="E27" s="291" t="n">
        <v>729</v>
      </c>
      <c r="F27" s="291" t="n">
        <v>174</v>
      </c>
      <c r="G27" s="291" t="n">
        <v>0</v>
      </c>
      <c r="H27" s="292" t="n">
        <v>555</v>
      </c>
    </row>
    <row r="28" customFormat="false" ht="13.5" hidden="false" customHeight="true" outlineLevel="0" collapsed="false">
      <c r="A28" s="290"/>
      <c r="B28" s="291"/>
      <c r="C28" s="291"/>
      <c r="D28" s="291"/>
      <c r="E28" s="291"/>
      <c r="F28" s="291"/>
      <c r="G28" s="291"/>
      <c r="H28" s="292"/>
    </row>
    <row r="29" customFormat="false" ht="13.5" hidden="false" customHeight="true" outlineLevel="0" collapsed="false">
      <c r="A29" s="293" t="s">
        <v>183</v>
      </c>
      <c r="B29" s="294" t="n">
        <v>11</v>
      </c>
      <c r="C29" s="294" t="n">
        <v>1</v>
      </c>
      <c r="D29" s="294" t="n">
        <v>11</v>
      </c>
      <c r="E29" s="294" t="n">
        <v>737</v>
      </c>
      <c r="F29" s="294" t="n">
        <v>185</v>
      </c>
      <c r="G29" s="294" t="n">
        <v>103</v>
      </c>
      <c r="H29" s="295" t="n">
        <v>449</v>
      </c>
    </row>
    <row r="30" customFormat="false" ht="15" hidden="false" customHeight="true" outlineLevel="0" collapsed="false">
      <c r="A30" s="296"/>
      <c r="B30" s="297"/>
      <c r="C30" s="297"/>
      <c r="D30" s="297"/>
      <c r="E30" s="297"/>
      <c r="F30" s="297"/>
      <c r="G30" s="297"/>
      <c r="H30" s="299"/>
    </row>
    <row r="31" customFormat="false" ht="15" hidden="false" customHeight="true" outlineLevel="0" collapsed="false">
      <c r="A31" s="278" t="s">
        <v>152</v>
      </c>
      <c r="B31" s="278"/>
      <c r="C31" s="278"/>
      <c r="D31" s="278"/>
      <c r="E31" s="278"/>
      <c r="F31" s="278"/>
      <c r="G31" s="278"/>
      <c r="H31" s="278"/>
    </row>
    <row r="32" customFormat="false" ht="15" hidden="false" customHeight="true" outlineLevel="0" collapsed="false">
      <c r="A32" s="300"/>
      <c r="B32" s="301"/>
      <c r="C32" s="301"/>
      <c r="D32" s="301"/>
      <c r="E32" s="301"/>
      <c r="F32" s="301"/>
      <c r="G32" s="301"/>
      <c r="H32" s="302"/>
    </row>
    <row r="33" customFormat="false" ht="13.5" hidden="false" customHeight="true" outlineLevel="0" collapsed="false">
      <c r="A33" s="290" t="s">
        <v>137</v>
      </c>
      <c r="B33" s="291" t="n">
        <v>0</v>
      </c>
      <c r="C33" s="291" t="n">
        <v>0</v>
      </c>
      <c r="D33" s="291" t="n">
        <v>0</v>
      </c>
      <c r="E33" s="291" t="n">
        <v>0</v>
      </c>
      <c r="F33" s="291" t="n">
        <v>0</v>
      </c>
      <c r="G33" s="291" t="n">
        <v>0</v>
      </c>
      <c r="H33" s="292" t="n">
        <v>0</v>
      </c>
    </row>
    <row r="34" customFormat="false" ht="13.5" hidden="false" customHeight="true" outlineLevel="0" collapsed="false">
      <c r="A34" s="290" t="s">
        <v>138</v>
      </c>
      <c r="B34" s="291" t="n">
        <v>1</v>
      </c>
      <c r="C34" s="291" t="n">
        <v>0</v>
      </c>
      <c r="D34" s="291" t="n">
        <v>1</v>
      </c>
      <c r="E34" s="291" t="n">
        <v>461</v>
      </c>
      <c r="F34" s="291" t="n">
        <v>99</v>
      </c>
      <c r="G34" s="291" t="n">
        <v>0</v>
      </c>
      <c r="H34" s="292" t="n">
        <v>362</v>
      </c>
    </row>
    <row r="35" customFormat="false" ht="13.5" hidden="false" customHeight="true" outlineLevel="0" collapsed="false">
      <c r="A35" s="290" t="s">
        <v>139</v>
      </c>
      <c r="B35" s="291" t="n">
        <v>0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v>0</v>
      </c>
      <c r="H35" s="292" t="n">
        <v>0</v>
      </c>
    </row>
    <row r="36" customFormat="false" ht="13.5" hidden="false" customHeight="true" outlineLevel="0" collapsed="false">
      <c r="A36" s="290" t="s">
        <v>112</v>
      </c>
      <c r="B36" s="291" t="n">
        <v>0</v>
      </c>
      <c r="C36" s="291" t="n">
        <v>0</v>
      </c>
      <c r="D36" s="291" t="n">
        <v>0</v>
      </c>
      <c r="E36" s="291" t="n">
        <v>0</v>
      </c>
      <c r="F36" s="291" t="n">
        <v>0</v>
      </c>
      <c r="G36" s="291" t="n">
        <v>0</v>
      </c>
      <c r="H36" s="292" t="n">
        <v>0</v>
      </c>
    </row>
    <row r="37" customFormat="false" ht="13.5" hidden="false" customHeight="true" outlineLevel="0" collapsed="false">
      <c r="A37" s="290" t="s">
        <v>140</v>
      </c>
      <c r="B37" s="291" t="n">
        <v>0</v>
      </c>
      <c r="C37" s="291" t="n">
        <v>0</v>
      </c>
      <c r="D37" s="291" t="n">
        <v>0</v>
      </c>
      <c r="E37" s="291" t="n">
        <v>0</v>
      </c>
      <c r="F37" s="291" t="n">
        <v>0</v>
      </c>
      <c r="G37" s="291" t="n">
        <v>0</v>
      </c>
      <c r="H37" s="292" t="n">
        <v>0</v>
      </c>
    </row>
    <row r="38" customFormat="false" ht="13.5" hidden="false" customHeight="true" outlineLevel="0" collapsed="false">
      <c r="A38" s="290" t="s">
        <v>141</v>
      </c>
      <c r="B38" s="291" t="n">
        <v>0</v>
      </c>
      <c r="C38" s="291" t="n">
        <v>0</v>
      </c>
      <c r="D38" s="291" t="n">
        <v>0</v>
      </c>
      <c r="E38" s="291" t="n">
        <v>0</v>
      </c>
      <c r="F38" s="291" t="n">
        <v>0</v>
      </c>
      <c r="G38" s="291" t="n">
        <v>0</v>
      </c>
      <c r="H38" s="292" t="n">
        <v>0</v>
      </c>
    </row>
    <row r="39" customFormat="false" ht="13.5" hidden="false" customHeight="true" outlineLevel="0" collapsed="false">
      <c r="A39" s="290" t="s">
        <v>142</v>
      </c>
      <c r="B39" s="291" t="n">
        <v>0</v>
      </c>
      <c r="C39" s="291" t="n">
        <v>0</v>
      </c>
      <c r="D39" s="291" t="n">
        <v>0</v>
      </c>
      <c r="E39" s="291" t="n">
        <v>0</v>
      </c>
      <c r="F39" s="291" t="n">
        <v>0</v>
      </c>
      <c r="G39" s="291" t="n">
        <v>0</v>
      </c>
      <c r="H39" s="292" t="n">
        <v>0</v>
      </c>
    </row>
    <row r="40" customFormat="false" ht="13.5" hidden="false" customHeight="true" outlineLevel="0" collapsed="false">
      <c r="A40" s="290" t="s">
        <v>143</v>
      </c>
      <c r="B40" s="291" t="n">
        <v>0</v>
      </c>
      <c r="C40" s="291" t="n">
        <v>0</v>
      </c>
      <c r="D40" s="291" t="n">
        <v>0</v>
      </c>
      <c r="E40" s="291" t="n">
        <v>0</v>
      </c>
      <c r="F40" s="291" t="n">
        <v>0</v>
      </c>
      <c r="G40" s="291" t="n">
        <v>0</v>
      </c>
      <c r="H40" s="292" t="n">
        <v>0</v>
      </c>
    </row>
    <row r="41" customFormat="false" ht="13.5" hidden="false" customHeight="true" outlineLevel="0" collapsed="false">
      <c r="A41" s="290" t="s">
        <v>144</v>
      </c>
      <c r="B41" s="291" t="n">
        <v>0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v>0</v>
      </c>
      <c r="H41" s="292" t="n">
        <v>0</v>
      </c>
    </row>
    <row r="42" customFormat="false" ht="13.5" hidden="false" customHeight="true" outlineLevel="0" collapsed="false">
      <c r="A42" s="290" t="s">
        <v>145</v>
      </c>
      <c r="B42" s="291" t="n">
        <v>0</v>
      </c>
      <c r="C42" s="291" t="n">
        <v>0</v>
      </c>
      <c r="D42" s="291" t="n">
        <v>0</v>
      </c>
      <c r="E42" s="291" t="n">
        <v>0</v>
      </c>
      <c r="F42" s="291" t="n">
        <v>0</v>
      </c>
      <c r="G42" s="291" t="n">
        <v>0</v>
      </c>
      <c r="H42" s="292" t="n">
        <v>0</v>
      </c>
    </row>
    <row r="43" customFormat="false" ht="13.5" hidden="false" customHeight="true" outlineLevel="0" collapsed="false">
      <c r="A43" s="290" t="s">
        <v>146</v>
      </c>
      <c r="B43" s="291" t="n">
        <v>0</v>
      </c>
      <c r="C43" s="291" t="n">
        <v>0</v>
      </c>
      <c r="D43" s="291" t="n">
        <v>0</v>
      </c>
      <c r="E43" s="291" t="n">
        <v>0</v>
      </c>
      <c r="F43" s="291" t="n">
        <v>0</v>
      </c>
      <c r="G43" s="291" t="n">
        <v>0</v>
      </c>
      <c r="H43" s="292" t="n">
        <v>0</v>
      </c>
    </row>
    <row r="44" customFormat="false" ht="13.5" hidden="false" customHeight="true" outlineLevel="0" collapsed="false">
      <c r="A44" s="290" t="s">
        <v>147</v>
      </c>
      <c r="B44" s="291" t="n">
        <v>0</v>
      </c>
      <c r="C44" s="291" t="n">
        <v>0</v>
      </c>
      <c r="D44" s="291" t="n">
        <v>0</v>
      </c>
      <c r="E44" s="291" t="n">
        <v>0</v>
      </c>
      <c r="F44" s="291" t="n">
        <v>0</v>
      </c>
      <c r="G44" s="291" t="n">
        <v>0</v>
      </c>
      <c r="H44" s="292" t="n">
        <v>0</v>
      </c>
    </row>
    <row r="45" customFormat="false" ht="13.5" hidden="false" customHeight="true" outlineLevel="0" collapsed="false">
      <c r="A45" s="290" t="s">
        <v>148</v>
      </c>
      <c r="B45" s="291" t="n">
        <v>0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v>0</v>
      </c>
      <c r="H45" s="292" t="n">
        <v>0</v>
      </c>
    </row>
    <row r="46" customFormat="false" ht="13.5" hidden="false" customHeight="true" outlineLevel="0" collapsed="false">
      <c r="A46" s="290" t="s">
        <v>149</v>
      </c>
      <c r="B46" s="291" t="n">
        <v>0</v>
      </c>
      <c r="C46" s="291" t="n">
        <v>0</v>
      </c>
      <c r="D46" s="291" t="n">
        <v>0</v>
      </c>
      <c r="E46" s="291" t="n">
        <v>0</v>
      </c>
      <c r="F46" s="291" t="n">
        <v>0</v>
      </c>
      <c r="G46" s="291" t="n">
        <v>0</v>
      </c>
      <c r="H46" s="292" t="n">
        <v>0</v>
      </c>
    </row>
    <row r="47" customFormat="false" ht="13.5" hidden="false" customHeight="true" outlineLevel="0" collapsed="false">
      <c r="A47" s="290" t="s">
        <v>150</v>
      </c>
      <c r="B47" s="291" t="n">
        <v>0</v>
      </c>
      <c r="C47" s="291" t="n">
        <v>0</v>
      </c>
      <c r="D47" s="291" t="n">
        <v>0</v>
      </c>
      <c r="E47" s="291" t="n">
        <v>0</v>
      </c>
      <c r="F47" s="291" t="n">
        <v>0</v>
      </c>
      <c r="G47" s="291" t="n">
        <v>0</v>
      </c>
      <c r="H47" s="292" t="n">
        <v>0</v>
      </c>
    </row>
    <row r="48" customFormat="false" ht="13.5" hidden="false" customHeight="true" outlineLevel="0" collapsed="false">
      <c r="A48" s="290" t="s">
        <v>151</v>
      </c>
      <c r="B48" s="291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2" t="n">
        <v>0</v>
      </c>
    </row>
    <row r="49" customFormat="false" ht="13.5" hidden="false" customHeight="true" outlineLevel="0" collapsed="false">
      <c r="A49" s="290"/>
      <c r="B49" s="291"/>
      <c r="C49" s="291"/>
      <c r="D49" s="291"/>
      <c r="E49" s="291"/>
      <c r="F49" s="291"/>
      <c r="G49" s="291"/>
      <c r="H49" s="292"/>
    </row>
    <row r="50" customFormat="false" ht="13.5" hidden="false" customHeight="true" outlineLevel="0" collapsed="false">
      <c r="A50" s="293" t="s">
        <v>183</v>
      </c>
      <c r="B50" s="294" t="n">
        <v>1</v>
      </c>
      <c r="C50" s="294" t="n">
        <v>0</v>
      </c>
      <c r="D50" s="294" t="n">
        <v>1</v>
      </c>
      <c r="E50" s="294" t="n">
        <v>461</v>
      </c>
      <c r="F50" s="294" t="n">
        <v>99</v>
      </c>
      <c r="G50" s="294" t="n">
        <v>0</v>
      </c>
      <c r="H50" s="295" t="n">
        <v>362</v>
      </c>
    </row>
    <row r="51" customFormat="false" ht="14.25" hidden="false" customHeight="true" outlineLevel="0" collapsed="false">
      <c r="A51" s="257"/>
      <c r="B51" s="247"/>
      <c r="C51" s="247"/>
      <c r="D51" s="247"/>
      <c r="E51" s="247"/>
      <c r="F51" s="247"/>
      <c r="G51" s="247"/>
      <c r="H51" s="272"/>
    </row>
    <row r="52" customFormat="false" ht="12.75" hidden="false" customHeight="true" outlineLevel="0" collapsed="false">
      <c r="A52" s="257"/>
      <c r="B52" s="247"/>
      <c r="C52" s="247"/>
      <c r="D52" s="247"/>
      <c r="E52" s="247"/>
      <c r="F52" s="247"/>
      <c r="G52" s="247"/>
      <c r="H52" s="272"/>
    </row>
    <row r="53" customFormat="false" ht="14.25" hidden="false" customHeight="true" outlineLevel="0" collapsed="false">
      <c r="A53" s="257"/>
      <c r="B53" s="247"/>
      <c r="C53" s="247"/>
      <c r="D53" s="247"/>
      <c r="E53" s="247"/>
      <c r="F53" s="247"/>
      <c r="G53" s="247"/>
      <c r="H53" s="272"/>
    </row>
    <row r="54" customFormat="false" ht="12.75" hidden="false" customHeight="true" outlineLevel="0" collapsed="false">
      <c r="A54" s="257"/>
      <c r="B54" s="247"/>
      <c r="C54" s="247"/>
      <c r="D54" s="247"/>
      <c r="E54" s="247"/>
      <c r="F54" s="247"/>
      <c r="G54" s="247"/>
      <c r="H54" s="272"/>
    </row>
    <row r="55" customFormat="false" ht="12.75" hidden="false" customHeight="true" outlineLevel="0" collapsed="false">
      <c r="A55" s="257"/>
      <c r="B55" s="247"/>
      <c r="C55" s="247"/>
      <c r="D55" s="247"/>
      <c r="E55" s="247"/>
      <c r="F55" s="247"/>
      <c r="G55" s="247"/>
      <c r="H55" s="272"/>
    </row>
    <row r="56" customFormat="false" ht="12.75" hidden="false" customHeight="true" outlineLevel="0" collapsed="false">
      <c r="A56" s="257"/>
      <c r="B56" s="247"/>
      <c r="C56" s="247"/>
      <c r="D56" s="247"/>
      <c r="E56" s="247"/>
      <c r="F56" s="247"/>
      <c r="G56" s="247"/>
      <c r="H56" s="272"/>
    </row>
    <row r="57" customFormat="false" ht="12.75" hidden="false" customHeight="true" outlineLevel="0" collapsed="false">
      <c r="A57" s="257"/>
      <c r="B57" s="247"/>
      <c r="C57" s="247"/>
      <c r="D57" s="247"/>
      <c r="E57" s="247"/>
      <c r="F57" s="247"/>
      <c r="G57" s="247"/>
      <c r="H57" s="272"/>
    </row>
    <row r="58" customFormat="false" ht="12.75" hidden="false" customHeight="true" outlineLevel="0" collapsed="false">
      <c r="A58" s="257"/>
      <c r="B58" s="247"/>
      <c r="C58" s="247"/>
      <c r="D58" s="247"/>
      <c r="E58" s="247"/>
      <c r="F58" s="247"/>
      <c r="G58" s="247"/>
      <c r="H58" s="272"/>
    </row>
    <row r="59" customFormat="false" ht="12.75" hidden="false" customHeight="true" outlineLevel="0" collapsed="false">
      <c r="A59" s="257"/>
      <c r="B59" s="247"/>
      <c r="C59" s="247"/>
      <c r="D59" s="247"/>
      <c r="E59" s="247"/>
      <c r="F59" s="247"/>
      <c r="G59" s="247"/>
      <c r="H59" s="272"/>
    </row>
    <row r="60" customFormat="false" ht="12.75" hidden="false" customHeight="true" outlineLevel="0" collapsed="false">
      <c r="A60" s="257"/>
      <c r="B60" s="247"/>
      <c r="C60" s="247"/>
      <c r="D60" s="247"/>
      <c r="E60" s="247"/>
      <c r="F60" s="247"/>
      <c r="G60" s="247"/>
      <c r="H60" s="272"/>
    </row>
    <row r="61" customFormat="false" ht="12.75" hidden="false" customHeight="true" outlineLevel="0" collapsed="false">
      <c r="A61" s="257"/>
      <c r="B61" s="247"/>
      <c r="C61" s="247"/>
      <c r="D61" s="247"/>
      <c r="E61" s="247"/>
      <c r="F61" s="247"/>
      <c r="G61" s="247"/>
      <c r="H61" s="272"/>
    </row>
    <row r="62" customFormat="false" ht="12.75" hidden="false" customHeight="true" outlineLevel="0" collapsed="false">
      <c r="A62" s="257"/>
      <c r="B62" s="247"/>
      <c r="C62" s="247"/>
      <c r="D62" s="247"/>
      <c r="E62" s="247"/>
      <c r="F62" s="247"/>
      <c r="G62" s="247"/>
      <c r="H62" s="272"/>
    </row>
    <row r="63" customFormat="false" ht="12.75" hidden="false" customHeight="true" outlineLevel="0" collapsed="false">
      <c r="A63" s="257"/>
      <c r="B63" s="247"/>
      <c r="C63" s="247"/>
      <c r="D63" s="247"/>
      <c r="E63" s="247"/>
      <c r="F63" s="247"/>
      <c r="G63" s="247"/>
      <c r="H63" s="272"/>
    </row>
    <row r="64" customFormat="false" ht="12.75" hidden="false" customHeight="true" outlineLevel="0" collapsed="false">
      <c r="A64" s="257"/>
      <c r="B64" s="247"/>
      <c r="C64" s="247"/>
      <c r="D64" s="247"/>
      <c r="E64" s="247"/>
      <c r="F64" s="247"/>
      <c r="G64" s="247"/>
      <c r="H64" s="272"/>
    </row>
    <row r="65" customFormat="false" ht="12.75" hidden="false" customHeight="true" outlineLevel="0" collapsed="false">
      <c r="A65" s="257"/>
      <c r="B65" s="247"/>
      <c r="C65" s="247"/>
      <c r="D65" s="247"/>
      <c r="E65" s="247"/>
      <c r="F65" s="247"/>
      <c r="G65" s="247"/>
      <c r="H65" s="272"/>
    </row>
    <row r="66" customFormat="false" ht="12.75" hidden="false" customHeight="true" outlineLevel="0" collapsed="false">
      <c r="A66" s="257"/>
      <c r="B66" s="247"/>
      <c r="C66" s="247"/>
      <c r="D66" s="247"/>
      <c r="E66" s="247"/>
      <c r="F66" s="247"/>
      <c r="G66" s="247"/>
      <c r="H66" s="272"/>
    </row>
    <row r="67" customFormat="false" ht="12.75" hidden="false" customHeight="true" outlineLevel="0" collapsed="false">
      <c r="A67" s="257"/>
      <c r="B67" s="247"/>
      <c r="C67" s="247"/>
      <c r="D67" s="247"/>
      <c r="E67" s="247"/>
      <c r="F67" s="247"/>
      <c r="G67" s="247"/>
      <c r="H67" s="272"/>
    </row>
    <row r="68" customFormat="false" ht="12.75" hidden="false" customHeight="true" outlineLevel="0" collapsed="false">
      <c r="A68" s="257"/>
      <c r="B68" s="247"/>
      <c r="C68" s="247"/>
      <c r="D68" s="247"/>
      <c r="E68" s="247"/>
      <c r="F68" s="247"/>
      <c r="G68" s="247"/>
      <c r="H68" s="272"/>
    </row>
    <row r="69" customFormat="false" ht="12.75" hidden="false" customHeight="true" outlineLevel="0" collapsed="false">
      <c r="A69" s="257"/>
      <c r="B69" s="247"/>
      <c r="C69" s="247"/>
      <c r="D69" s="247"/>
      <c r="E69" s="247"/>
      <c r="F69" s="247"/>
      <c r="G69" s="247"/>
      <c r="H69" s="272"/>
    </row>
    <row r="70" customFormat="false" ht="12.75" hidden="false" customHeight="true" outlineLevel="0" collapsed="false">
      <c r="A70" s="304"/>
      <c r="B70" s="247"/>
      <c r="C70" s="247"/>
      <c r="D70" s="247"/>
      <c r="E70" s="247"/>
      <c r="F70" s="247"/>
      <c r="G70" s="247"/>
      <c r="H70" s="272"/>
    </row>
    <row r="71" s="164" customFormat="true" ht="16.5" hidden="false" customHeight="false" outlineLevel="0" collapsed="false">
      <c r="A71" s="170"/>
      <c r="B71" s="149"/>
      <c r="C71" s="157"/>
      <c r="D71" s="157"/>
      <c r="E71" s="157"/>
      <c r="F71" s="157"/>
      <c r="G71" s="157"/>
      <c r="H71" s="157"/>
    </row>
    <row r="72" s="164" customFormat="true" ht="12.75" hidden="false" customHeight="true" outlineLevel="0" collapsed="false">
      <c r="A72" s="170"/>
      <c r="B72" s="149"/>
      <c r="C72" s="157"/>
      <c r="D72" s="157"/>
      <c r="E72" s="157"/>
      <c r="F72" s="157"/>
      <c r="G72" s="157"/>
      <c r="H72" s="157"/>
    </row>
    <row r="73" customFormat="false" ht="15" hidden="false" customHeight="false" outlineLevel="0" collapsed="false">
      <c r="A73" s="257"/>
      <c r="B73" s="247"/>
      <c r="C73" s="247"/>
      <c r="D73" s="247"/>
      <c r="E73" s="247"/>
      <c r="F73" s="247"/>
      <c r="G73" s="247"/>
      <c r="H73" s="272"/>
    </row>
    <row r="74" customFormat="false" ht="15" hidden="false" customHeight="false" outlineLevel="0" collapsed="false">
      <c r="A74" s="249"/>
      <c r="B74" s="244"/>
      <c r="C74" s="244"/>
      <c r="D74" s="244"/>
      <c r="E74" s="244"/>
      <c r="F74" s="244"/>
      <c r="G74" s="244"/>
      <c r="H74" s="271"/>
    </row>
    <row r="75" customFormat="false" ht="12.75" hidden="false" customHeight="true" outlineLevel="0" collapsed="false">
      <c r="A75" s="257"/>
      <c r="B75" s="247"/>
      <c r="C75" s="247"/>
      <c r="D75" s="247"/>
      <c r="E75" s="247"/>
      <c r="F75" s="247"/>
      <c r="G75" s="247"/>
      <c r="H75" s="272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21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78" t="s">
        <v>213</v>
      </c>
      <c r="B5" s="278"/>
      <c r="C5" s="278"/>
      <c r="D5" s="278"/>
      <c r="E5" s="278"/>
      <c r="F5" s="278"/>
      <c r="G5" s="278"/>
      <c r="H5" s="278"/>
    </row>
    <row r="6" customFormat="false" ht="15" hidden="false" customHeight="false" outlineLevel="0" collapsed="false">
      <c r="A6" s="277"/>
      <c r="B6" s="229"/>
      <c r="C6" s="278"/>
      <c r="D6" s="278"/>
      <c r="E6" s="278"/>
      <c r="F6" s="229"/>
      <c r="G6" s="229"/>
      <c r="H6" s="278"/>
    </row>
    <row r="7" s="282" customFormat="true" ht="35.25" hidden="false" customHeight="true" outlineLevel="0" collapsed="false">
      <c r="A7" s="279" t="s">
        <v>203</v>
      </c>
      <c r="B7" s="280" t="s">
        <v>204</v>
      </c>
      <c r="C7" s="280"/>
      <c r="D7" s="280"/>
      <c r="E7" s="281" t="s">
        <v>205</v>
      </c>
      <c r="F7" s="281"/>
      <c r="G7" s="281"/>
      <c r="H7" s="281"/>
    </row>
    <row r="8" s="282" customFormat="true" ht="35.25" hidden="false" customHeight="true" outlineLevel="0" collapsed="false">
      <c r="A8" s="279"/>
      <c r="B8" s="280" t="s">
        <v>206</v>
      </c>
      <c r="C8" s="280" t="s">
        <v>207</v>
      </c>
      <c r="D8" s="280" t="s">
        <v>208</v>
      </c>
      <c r="E8" s="283" t="s">
        <v>125</v>
      </c>
      <c r="F8" s="280" t="s">
        <v>209</v>
      </c>
      <c r="G8" s="280" t="s">
        <v>207</v>
      </c>
      <c r="H8" s="284" t="s">
        <v>210</v>
      </c>
    </row>
    <row r="9" s="282" customFormat="true" ht="30" hidden="false" customHeight="true" outlineLevel="0" collapsed="false">
      <c r="A9" s="279"/>
      <c r="B9" s="285" t="s">
        <v>131</v>
      </c>
      <c r="C9" s="285"/>
      <c r="D9" s="285"/>
      <c r="E9" s="281" t="s">
        <v>211</v>
      </c>
      <c r="F9" s="281"/>
      <c r="G9" s="281"/>
      <c r="H9" s="281"/>
    </row>
    <row r="10" customFormat="false" ht="15" hidden="false" customHeight="true" outlineLevel="0" collapsed="false">
      <c r="A10" s="286"/>
      <c r="B10" s="287"/>
      <c r="C10" s="288"/>
      <c r="D10" s="288"/>
      <c r="E10" s="288"/>
      <c r="F10" s="288"/>
      <c r="G10" s="288"/>
      <c r="H10" s="287"/>
    </row>
    <row r="11" customFormat="false" ht="15" hidden="false" customHeight="true" outlineLevel="0" collapsed="false">
      <c r="A11" s="278" t="s">
        <v>199</v>
      </c>
      <c r="B11" s="278"/>
      <c r="C11" s="278"/>
      <c r="D11" s="278"/>
      <c r="E11" s="278"/>
      <c r="F11" s="278"/>
      <c r="G11" s="278"/>
      <c r="H11" s="278"/>
    </row>
    <row r="12" customFormat="false" ht="15" hidden="false" customHeight="true" outlineLevel="0" collapsed="false">
      <c r="A12" s="229"/>
      <c r="B12" s="289"/>
      <c r="C12" s="229"/>
      <c r="D12" s="229"/>
      <c r="E12" s="229"/>
      <c r="F12" s="229"/>
      <c r="G12" s="229"/>
      <c r="H12" s="278"/>
    </row>
    <row r="13" customFormat="false" ht="13.5" hidden="false" customHeight="true" outlineLevel="0" collapsed="false">
      <c r="A13" s="290" t="s">
        <v>137</v>
      </c>
      <c r="B13" s="291" t="n">
        <v>3697</v>
      </c>
      <c r="C13" s="291" t="n">
        <v>9</v>
      </c>
      <c r="D13" s="291" t="n">
        <v>2422</v>
      </c>
      <c r="E13" s="291" t="n">
        <v>711</v>
      </c>
      <c r="F13" s="291" t="n">
        <v>168</v>
      </c>
      <c r="G13" s="291" t="n">
        <v>130</v>
      </c>
      <c r="H13" s="292" t="n">
        <v>413</v>
      </c>
    </row>
    <row r="14" customFormat="false" ht="13.5" hidden="false" customHeight="true" outlineLevel="0" collapsed="false">
      <c r="A14" s="290" t="s">
        <v>138</v>
      </c>
      <c r="B14" s="291" t="n">
        <v>6139</v>
      </c>
      <c r="C14" s="291" t="n">
        <v>44</v>
      </c>
      <c r="D14" s="291" t="n">
        <v>5741</v>
      </c>
      <c r="E14" s="291" t="n">
        <v>670</v>
      </c>
      <c r="F14" s="291" t="n">
        <v>164</v>
      </c>
      <c r="G14" s="291" t="n">
        <v>117</v>
      </c>
      <c r="H14" s="292" t="n">
        <v>389</v>
      </c>
    </row>
    <row r="15" customFormat="false" ht="13.5" hidden="false" customHeight="true" outlineLevel="0" collapsed="false">
      <c r="A15" s="290" t="s">
        <v>139</v>
      </c>
      <c r="B15" s="291" t="n">
        <v>359</v>
      </c>
      <c r="C15" s="291" t="n">
        <v>8</v>
      </c>
      <c r="D15" s="291" t="n">
        <v>263</v>
      </c>
      <c r="E15" s="291" t="n">
        <v>722</v>
      </c>
      <c r="F15" s="291" t="n">
        <v>186</v>
      </c>
      <c r="G15" s="291" t="n">
        <v>55</v>
      </c>
      <c r="H15" s="292" t="n">
        <v>481</v>
      </c>
    </row>
    <row r="16" customFormat="false" ht="13.5" hidden="false" customHeight="true" outlineLevel="0" collapsed="false">
      <c r="A16" s="290" t="s">
        <v>112</v>
      </c>
      <c r="B16" s="291" t="n">
        <v>261</v>
      </c>
      <c r="C16" s="291" t="n">
        <v>4</v>
      </c>
      <c r="D16" s="291" t="n">
        <v>157</v>
      </c>
      <c r="E16" s="291" t="n">
        <v>690</v>
      </c>
      <c r="F16" s="291" t="n">
        <v>174</v>
      </c>
      <c r="G16" s="291" t="n">
        <v>45</v>
      </c>
      <c r="H16" s="292" t="n">
        <v>471</v>
      </c>
    </row>
    <row r="17" customFormat="false" ht="13.5" hidden="false" customHeight="true" outlineLevel="0" collapsed="false">
      <c r="A17" s="290" t="s">
        <v>140</v>
      </c>
      <c r="B17" s="291" t="n">
        <v>106</v>
      </c>
      <c r="C17" s="291" t="n">
        <v>2</v>
      </c>
      <c r="D17" s="291" t="n">
        <v>79</v>
      </c>
      <c r="E17" s="291" t="n">
        <v>709</v>
      </c>
      <c r="F17" s="291" t="n">
        <v>185</v>
      </c>
      <c r="G17" s="291" t="n">
        <v>89</v>
      </c>
      <c r="H17" s="292" t="n">
        <v>435</v>
      </c>
    </row>
    <row r="18" customFormat="false" ht="13.5" hidden="false" customHeight="true" outlineLevel="0" collapsed="false">
      <c r="A18" s="290" t="s">
        <v>141</v>
      </c>
      <c r="B18" s="291" t="n">
        <v>416</v>
      </c>
      <c r="C18" s="291" t="n">
        <v>4</v>
      </c>
      <c r="D18" s="291" t="n">
        <v>299</v>
      </c>
      <c r="E18" s="291" t="n">
        <v>691</v>
      </c>
      <c r="F18" s="291" t="n">
        <v>182</v>
      </c>
      <c r="G18" s="291" t="n">
        <v>61</v>
      </c>
      <c r="H18" s="292" t="n">
        <v>448</v>
      </c>
    </row>
    <row r="19" customFormat="false" ht="13.5" hidden="false" customHeight="true" outlineLevel="0" collapsed="false">
      <c r="A19" s="290" t="s">
        <v>142</v>
      </c>
      <c r="B19" s="291" t="n">
        <v>1512</v>
      </c>
      <c r="C19" s="291" t="n">
        <v>14</v>
      </c>
      <c r="D19" s="291" t="n">
        <v>1030</v>
      </c>
      <c r="E19" s="291" t="n">
        <v>702</v>
      </c>
      <c r="F19" s="291" t="n">
        <v>170</v>
      </c>
      <c r="G19" s="291" t="n">
        <v>105</v>
      </c>
      <c r="H19" s="292" t="n">
        <v>427</v>
      </c>
    </row>
    <row r="20" customFormat="false" ht="13.5" hidden="false" customHeight="true" outlineLevel="0" collapsed="false">
      <c r="A20" s="290" t="s">
        <v>143</v>
      </c>
      <c r="B20" s="291" t="n">
        <v>221</v>
      </c>
      <c r="C20" s="291" t="n">
        <v>2</v>
      </c>
      <c r="D20" s="291" t="n">
        <v>128</v>
      </c>
      <c r="E20" s="291" t="n">
        <v>741</v>
      </c>
      <c r="F20" s="291" t="n">
        <v>174</v>
      </c>
      <c r="G20" s="291" t="n">
        <v>111</v>
      </c>
      <c r="H20" s="292" t="n">
        <v>456</v>
      </c>
    </row>
    <row r="21" customFormat="false" ht="13.5" hidden="false" customHeight="true" outlineLevel="0" collapsed="false">
      <c r="A21" s="290" t="s">
        <v>144</v>
      </c>
      <c r="B21" s="291" t="n">
        <v>2114</v>
      </c>
      <c r="C21" s="291" t="n">
        <v>9</v>
      </c>
      <c r="D21" s="291" t="n">
        <v>1272</v>
      </c>
      <c r="E21" s="291" t="n">
        <v>734</v>
      </c>
      <c r="F21" s="291" t="n">
        <v>171</v>
      </c>
      <c r="G21" s="291" t="n">
        <v>123</v>
      </c>
      <c r="H21" s="292" t="n">
        <v>440</v>
      </c>
    </row>
    <row r="22" customFormat="false" ht="13.5" hidden="false" customHeight="true" outlineLevel="0" collapsed="false">
      <c r="A22" s="290" t="s">
        <v>145</v>
      </c>
      <c r="B22" s="291" t="n">
        <v>3663</v>
      </c>
      <c r="C22" s="291" t="n">
        <v>17</v>
      </c>
      <c r="D22" s="291" t="n">
        <v>2574</v>
      </c>
      <c r="E22" s="291" t="n">
        <v>705</v>
      </c>
      <c r="F22" s="291" t="n">
        <v>173</v>
      </c>
      <c r="G22" s="291" t="n">
        <v>99</v>
      </c>
      <c r="H22" s="292" t="n">
        <v>433</v>
      </c>
    </row>
    <row r="23" customFormat="false" ht="13.5" hidden="false" customHeight="true" outlineLevel="0" collapsed="false">
      <c r="A23" s="290" t="s">
        <v>146</v>
      </c>
      <c r="B23" s="291" t="n">
        <v>912</v>
      </c>
      <c r="C23" s="291" t="n">
        <v>1</v>
      </c>
      <c r="D23" s="291" t="n">
        <v>543</v>
      </c>
      <c r="E23" s="291" t="n">
        <v>689</v>
      </c>
      <c r="F23" s="291" t="n">
        <v>171</v>
      </c>
      <c r="G23" s="291" t="n">
        <v>100</v>
      </c>
      <c r="H23" s="292" t="n">
        <v>418</v>
      </c>
    </row>
    <row r="24" customFormat="false" ht="13.5" hidden="false" customHeight="true" outlineLevel="0" collapsed="false">
      <c r="A24" s="290" t="s">
        <v>147</v>
      </c>
      <c r="B24" s="291" t="n">
        <v>135</v>
      </c>
      <c r="C24" s="291" t="n">
        <v>1</v>
      </c>
      <c r="D24" s="291" t="n">
        <v>94</v>
      </c>
      <c r="E24" s="291" t="n">
        <v>689</v>
      </c>
      <c r="F24" s="291" t="n">
        <v>171</v>
      </c>
      <c r="G24" s="291" t="n">
        <v>88</v>
      </c>
      <c r="H24" s="292" t="n">
        <v>430</v>
      </c>
    </row>
    <row r="25" customFormat="false" ht="13.5" hidden="false" customHeight="true" outlineLevel="0" collapsed="false">
      <c r="A25" s="290" t="s">
        <v>148</v>
      </c>
      <c r="B25" s="291" t="n">
        <v>1003</v>
      </c>
      <c r="C25" s="291" t="n">
        <v>25</v>
      </c>
      <c r="D25" s="291" t="n">
        <v>666</v>
      </c>
      <c r="E25" s="291" t="n">
        <v>746</v>
      </c>
      <c r="F25" s="291" t="n">
        <v>170</v>
      </c>
      <c r="G25" s="291" t="n">
        <v>99</v>
      </c>
      <c r="H25" s="292" t="n">
        <v>477</v>
      </c>
    </row>
    <row r="26" customFormat="false" ht="13.5" hidden="false" customHeight="true" outlineLevel="0" collapsed="false">
      <c r="A26" s="290" t="s">
        <v>149</v>
      </c>
      <c r="B26" s="291" t="n">
        <v>370</v>
      </c>
      <c r="C26" s="291" t="n">
        <v>7</v>
      </c>
      <c r="D26" s="291" t="n">
        <v>228</v>
      </c>
      <c r="E26" s="291" t="n">
        <v>738</v>
      </c>
      <c r="F26" s="291" t="n">
        <v>172</v>
      </c>
      <c r="G26" s="291" t="n">
        <v>98</v>
      </c>
      <c r="H26" s="292" t="n">
        <v>468</v>
      </c>
    </row>
    <row r="27" customFormat="false" ht="13.5" hidden="false" customHeight="true" outlineLevel="0" collapsed="false">
      <c r="A27" s="290" t="s">
        <v>150</v>
      </c>
      <c r="B27" s="291" t="n">
        <v>608</v>
      </c>
      <c r="C27" s="291" t="n">
        <v>4</v>
      </c>
      <c r="D27" s="291" t="n">
        <v>572</v>
      </c>
      <c r="E27" s="291" t="n">
        <v>730</v>
      </c>
      <c r="F27" s="291" t="n">
        <v>178</v>
      </c>
      <c r="G27" s="291" t="n">
        <v>101</v>
      </c>
      <c r="H27" s="292" t="n">
        <v>451</v>
      </c>
    </row>
    <row r="28" customFormat="false" ht="13.5" hidden="false" customHeight="true" outlineLevel="0" collapsed="false">
      <c r="A28" s="290" t="s">
        <v>151</v>
      </c>
      <c r="B28" s="291" t="n">
        <v>593</v>
      </c>
      <c r="C28" s="291" t="n">
        <v>6</v>
      </c>
      <c r="D28" s="291" t="n">
        <v>389</v>
      </c>
      <c r="E28" s="291" t="n">
        <v>664</v>
      </c>
      <c r="F28" s="291" t="n">
        <v>169</v>
      </c>
      <c r="G28" s="291" t="n">
        <v>69</v>
      </c>
      <c r="H28" s="292" t="n">
        <v>426</v>
      </c>
    </row>
    <row r="29" customFormat="false" ht="13.5" hidden="false" customHeight="true" outlineLevel="0" collapsed="false">
      <c r="A29" s="290"/>
      <c r="B29" s="291"/>
      <c r="C29" s="291"/>
      <c r="D29" s="291"/>
      <c r="E29" s="291"/>
      <c r="F29" s="291"/>
      <c r="G29" s="291"/>
      <c r="H29" s="292"/>
    </row>
    <row r="30" customFormat="false" ht="13.5" hidden="false" customHeight="true" outlineLevel="0" collapsed="false">
      <c r="A30" s="293" t="s">
        <v>183</v>
      </c>
      <c r="B30" s="294" t="n">
        <v>22108</v>
      </c>
      <c r="C30" s="294" t="n">
        <v>156</v>
      </c>
      <c r="D30" s="294" t="n">
        <v>16459</v>
      </c>
      <c r="E30" s="294" t="n">
        <v>691</v>
      </c>
      <c r="F30" s="294" t="n">
        <v>170</v>
      </c>
      <c r="G30" s="294" t="n">
        <v>102</v>
      </c>
      <c r="H30" s="295" t="n">
        <v>419</v>
      </c>
    </row>
    <row r="31" customFormat="false" ht="15" hidden="false" customHeight="true" outlineLevel="0" collapsed="false">
      <c r="A31" s="296"/>
      <c r="B31" s="297" t="n">
        <v>0</v>
      </c>
      <c r="C31" s="297" t="n">
        <v>0</v>
      </c>
      <c r="D31" s="297" t="n">
        <v>0</v>
      </c>
      <c r="E31" s="298"/>
      <c r="F31" s="297"/>
      <c r="G31" s="297"/>
      <c r="H31" s="299"/>
    </row>
    <row r="32" customFormat="false" ht="15" hidden="false" customHeight="true" outlineLevel="0" collapsed="false">
      <c r="A32" s="278" t="s">
        <v>184</v>
      </c>
      <c r="B32" s="278"/>
      <c r="C32" s="278"/>
      <c r="D32" s="278"/>
      <c r="E32" s="278"/>
      <c r="F32" s="278"/>
      <c r="G32" s="278"/>
      <c r="H32" s="278"/>
    </row>
    <row r="33" customFormat="false" ht="15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78"/>
    </row>
    <row r="34" customFormat="false" ht="15" hidden="false" customHeight="true" outlineLevel="0" collapsed="false">
      <c r="A34" s="278" t="s">
        <v>103</v>
      </c>
      <c r="B34" s="278"/>
      <c r="C34" s="278"/>
      <c r="D34" s="278"/>
      <c r="E34" s="278"/>
      <c r="F34" s="278"/>
      <c r="G34" s="278"/>
      <c r="H34" s="278"/>
    </row>
    <row r="35" customFormat="false" ht="15" hidden="false" customHeight="true" outlineLevel="0" collapsed="false">
      <c r="A35" s="300"/>
      <c r="B35" s="298"/>
      <c r="C35" s="298"/>
      <c r="D35" s="298"/>
      <c r="E35" s="301"/>
      <c r="F35" s="301"/>
      <c r="G35" s="301"/>
      <c r="H35" s="302"/>
    </row>
    <row r="36" customFormat="false" ht="13.5" hidden="false" customHeight="true" outlineLevel="0" collapsed="false">
      <c r="A36" s="290" t="s">
        <v>137</v>
      </c>
      <c r="B36" s="291" t="n">
        <v>2771</v>
      </c>
      <c r="C36" s="291" t="n">
        <v>3</v>
      </c>
      <c r="D36" s="291" t="n">
        <v>1845</v>
      </c>
      <c r="E36" s="291" t="n">
        <v>753</v>
      </c>
      <c r="F36" s="291" t="n">
        <v>167</v>
      </c>
      <c r="G36" s="291" t="n">
        <v>176</v>
      </c>
      <c r="H36" s="292" t="n">
        <v>410</v>
      </c>
    </row>
    <row r="37" customFormat="false" ht="13.5" hidden="false" customHeight="true" outlineLevel="0" collapsed="false">
      <c r="A37" s="290" t="s">
        <v>138</v>
      </c>
      <c r="B37" s="291" t="n">
        <v>3116</v>
      </c>
      <c r="C37" s="291" t="n">
        <v>10</v>
      </c>
      <c r="D37" s="291" t="n">
        <v>2922</v>
      </c>
      <c r="E37" s="291" t="n">
        <v>665</v>
      </c>
      <c r="F37" s="291" t="n">
        <v>165</v>
      </c>
      <c r="G37" s="291" t="n">
        <v>118</v>
      </c>
      <c r="H37" s="292" t="n">
        <v>382</v>
      </c>
    </row>
    <row r="38" customFormat="false" ht="13.5" hidden="false" customHeight="true" outlineLevel="0" collapsed="false">
      <c r="A38" s="290" t="s">
        <v>139</v>
      </c>
      <c r="B38" s="291" t="n">
        <v>209</v>
      </c>
      <c r="C38" s="291" t="n">
        <v>5</v>
      </c>
      <c r="D38" s="291" t="n">
        <v>154</v>
      </c>
      <c r="E38" s="291" t="n">
        <v>729</v>
      </c>
      <c r="F38" s="291" t="n">
        <v>185</v>
      </c>
      <c r="G38" s="291" t="n">
        <v>55</v>
      </c>
      <c r="H38" s="292" t="n">
        <v>489</v>
      </c>
    </row>
    <row r="39" customFormat="false" ht="13.5" hidden="false" customHeight="true" outlineLevel="0" collapsed="false">
      <c r="A39" s="290" t="s">
        <v>112</v>
      </c>
      <c r="B39" s="291" t="n">
        <v>167</v>
      </c>
      <c r="C39" s="291" t="n">
        <v>1</v>
      </c>
      <c r="D39" s="291" t="n">
        <v>99</v>
      </c>
      <c r="E39" s="291" t="n">
        <v>710</v>
      </c>
      <c r="F39" s="291" t="n">
        <v>175</v>
      </c>
      <c r="G39" s="291" t="n">
        <v>72</v>
      </c>
      <c r="H39" s="292" t="n">
        <v>463</v>
      </c>
    </row>
    <row r="40" customFormat="false" ht="13.5" hidden="false" customHeight="true" outlineLevel="0" collapsed="false">
      <c r="A40" s="290" t="s">
        <v>140</v>
      </c>
      <c r="B40" s="291" t="n">
        <v>29</v>
      </c>
      <c r="C40" s="291" t="n">
        <v>0</v>
      </c>
      <c r="D40" s="291" t="n">
        <v>19</v>
      </c>
      <c r="E40" s="291" t="n">
        <v>605</v>
      </c>
      <c r="F40" s="291" t="n">
        <v>180</v>
      </c>
      <c r="G40" s="291" t="n">
        <v>0</v>
      </c>
      <c r="H40" s="292" t="n">
        <v>425</v>
      </c>
    </row>
    <row r="41" customFormat="false" ht="13.5" hidden="false" customHeight="true" outlineLevel="0" collapsed="false">
      <c r="A41" s="290" t="s">
        <v>141</v>
      </c>
      <c r="B41" s="291" t="n">
        <v>265</v>
      </c>
      <c r="C41" s="291" t="n">
        <v>2</v>
      </c>
      <c r="D41" s="291" t="n">
        <v>190</v>
      </c>
      <c r="E41" s="291" t="n">
        <v>676</v>
      </c>
      <c r="F41" s="291" t="n">
        <v>182</v>
      </c>
      <c r="G41" s="291" t="n">
        <v>66</v>
      </c>
      <c r="H41" s="292" t="n">
        <v>428</v>
      </c>
    </row>
    <row r="42" customFormat="false" ht="13.5" hidden="false" customHeight="true" outlineLevel="0" collapsed="false">
      <c r="A42" s="290" t="s">
        <v>142</v>
      </c>
      <c r="B42" s="291" t="n">
        <v>1124</v>
      </c>
      <c r="C42" s="291" t="n">
        <v>9</v>
      </c>
      <c r="D42" s="291" t="n">
        <v>768</v>
      </c>
      <c r="E42" s="291" t="n">
        <v>702</v>
      </c>
      <c r="F42" s="291" t="n">
        <v>168</v>
      </c>
      <c r="G42" s="291" t="n">
        <v>111</v>
      </c>
      <c r="H42" s="292" t="n">
        <v>423</v>
      </c>
    </row>
    <row r="43" customFormat="false" ht="13.5" hidden="false" customHeight="true" outlineLevel="0" collapsed="false">
      <c r="A43" s="290" t="s">
        <v>143</v>
      </c>
      <c r="B43" s="291" t="n">
        <v>180</v>
      </c>
      <c r="C43" s="291" t="n">
        <v>2</v>
      </c>
      <c r="D43" s="291" t="n">
        <v>104</v>
      </c>
      <c r="E43" s="291" t="n">
        <v>736</v>
      </c>
      <c r="F43" s="291" t="n">
        <v>172</v>
      </c>
      <c r="G43" s="291" t="n">
        <v>111</v>
      </c>
      <c r="H43" s="292" t="n">
        <v>453</v>
      </c>
    </row>
    <row r="44" customFormat="false" ht="13.5" hidden="false" customHeight="true" outlineLevel="0" collapsed="false">
      <c r="A44" s="290" t="s">
        <v>144</v>
      </c>
      <c r="B44" s="291" t="n">
        <v>1142</v>
      </c>
      <c r="C44" s="291" t="n">
        <v>3</v>
      </c>
      <c r="D44" s="291" t="n">
        <v>620</v>
      </c>
      <c r="E44" s="291" t="n">
        <v>741</v>
      </c>
      <c r="F44" s="291" t="n">
        <v>168</v>
      </c>
      <c r="G44" s="291" t="n">
        <v>145</v>
      </c>
      <c r="H44" s="292" t="n">
        <v>428</v>
      </c>
    </row>
    <row r="45" customFormat="false" ht="13.5" hidden="false" customHeight="true" outlineLevel="0" collapsed="false">
      <c r="A45" s="290" t="s">
        <v>145</v>
      </c>
      <c r="B45" s="291" t="n">
        <v>1612</v>
      </c>
      <c r="C45" s="291" t="n">
        <v>5</v>
      </c>
      <c r="D45" s="291" t="n">
        <v>1148</v>
      </c>
      <c r="E45" s="291" t="n">
        <v>679</v>
      </c>
      <c r="F45" s="291" t="n">
        <v>171</v>
      </c>
      <c r="G45" s="291" t="n">
        <v>85</v>
      </c>
      <c r="H45" s="292" t="n">
        <v>423</v>
      </c>
    </row>
    <row r="46" customFormat="false" ht="13.5" hidden="false" customHeight="true" outlineLevel="0" collapsed="false">
      <c r="A46" s="290" t="s">
        <v>146</v>
      </c>
      <c r="B46" s="291" t="n">
        <v>596</v>
      </c>
      <c r="C46" s="291" t="n">
        <v>1</v>
      </c>
      <c r="D46" s="291" t="n">
        <v>355</v>
      </c>
      <c r="E46" s="291" t="n">
        <v>685</v>
      </c>
      <c r="F46" s="291" t="n">
        <v>169</v>
      </c>
      <c r="G46" s="291" t="n">
        <v>100</v>
      </c>
      <c r="H46" s="292" t="n">
        <v>416</v>
      </c>
    </row>
    <row r="47" customFormat="false" ht="13.5" hidden="false" customHeight="true" outlineLevel="0" collapsed="false">
      <c r="A47" s="290" t="s">
        <v>147</v>
      </c>
      <c r="B47" s="291" t="n">
        <v>94</v>
      </c>
      <c r="C47" s="291" t="n">
        <v>1</v>
      </c>
      <c r="D47" s="291" t="n">
        <v>67</v>
      </c>
      <c r="E47" s="291" t="n">
        <v>717</v>
      </c>
      <c r="F47" s="291" t="n">
        <v>172</v>
      </c>
      <c r="G47" s="291" t="n">
        <v>117</v>
      </c>
      <c r="H47" s="292" t="n">
        <v>428</v>
      </c>
    </row>
    <row r="48" customFormat="false" ht="13.5" hidden="false" customHeight="true" outlineLevel="0" collapsed="false">
      <c r="A48" s="290" t="s">
        <v>148</v>
      </c>
      <c r="B48" s="291" t="n">
        <v>523</v>
      </c>
      <c r="C48" s="291" t="n">
        <v>7</v>
      </c>
      <c r="D48" s="291" t="n">
        <v>342</v>
      </c>
      <c r="E48" s="291" t="n">
        <v>715</v>
      </c>
      <c r="F48" s="291" t="n">
        <v>170</v>
      </c>
      <c r="G48" s="291" t="n">
        <v>78</v>
      </c>
      <c r="H48" s="292" t="n">
        <v>467</v>
      </c>
    </row>
    <row r="49" customFormat="false" ht="13.5" hidden="false" customHeight="true" outlineLevel="0" collapsed="false">
      <c r="A49" s="290" t="s">
        <v>149</v>
      </c>
      <c r="B49" s="291" t="n">
        <v>197</v>
      </c>
      <c r="C49" s="291" t="n">
        <v>6</v>
      </c>
      <c r="D49" s="291" t="n">
        <v>123</v>
      </c>
      <c r="E49" s="291" t="n">
        <v>722</v>
      </c>
      <c r="F49" s="291" t="n">
        <v>171</v>
      </c>
      <c r="G49" s="291" t="n">
        <v>92</v>
      </c>
      <c r="H49" s="292" t="n">
        <v>459</v>
      </c>
    </row>
    <row r="50" customFormat="false" ht="13.5" hidden="false" customHeight="true" outlineLevel="0" collapsed="false">
      <c r="A50" s="290" t="s">
        <v>150</v>
      </c>
      <c r="B50" s="291" t="n">
        <v>253</v>
      </c>
      <c r="C50" s="291" t="n">
        <v>1</v>
      </c>
      <c r="D50" s="291" t="n">
        <v>231</v>
      </c>
      <c r="E50" s="291" t="n">
        <v>740</v>
      </c>
      <c r="F50" s="291" t="n">
        <v>178</v>
      </c>
      <c r="G50" s="291" t="n">
        <v>113</v>
      </c>
      <c r="H50" s="292" t="n">
        <v>449</v>
      </c>
    </row>
    <row r="51" customFormat="false" ht="13.5" hidden="false" customHeight="true" outlineLevel="0" collapsed="false">
      <c r="A51" s="290" t="s">
        <v>151</v>
      </c>
      <c r="B51" s="291" t="n">
        <v>438</v>
      </c>
      <c r="C51" s="291" t="n">
        <v>4</v>
      </c>
      <c r="D51" s="291" t="n">
        <v>289</v>
      </c>
      <c r="E51" s="291" t="n">
        <v>657</v>
      </c>
      <c r="F51" s="291" t="n">
        <v>168</v>
      </c>
      <c r="G51" s="291" t="n">
        <v>70</v>
      </c>
      <c r="H51" s="292" t="n">
        <v>419</v>
      </c>
    </row>
    <row r="52" customFormat="false" ht="13.5" hidden="false" customHeight="true" outlineLevel="0" collapsed="false">
      <c r="A52" s="290"/>
      <c r="B52" s="291"/>
      <c r="C52" s="291"/>
      <c r="D52" s="291"/>
      <c r="E52" s="291"/>
      <c r="F52" s="291"/>
      <c r="G52" s="291"/>
      <c r="H52" s="292"/>
    </row>
    <row r="53" customFormat="false" ht="13.5" hidden="false" customHeight="true" outlineLevel="0" collapsed="false">
      <c r="A53" s="293" t="s">
        <v>183</v>
      </c>
      <c r="B53" s="294" t="n">
        <v>12717</v>
      </c>
      <c r="C53" s="294" t="n">
        <v>60</v>
      </c>
      <c r="D53" s="294" t="n">
        <v>9276</v>
      </c>
      <c r="E53" s="294" t="n">
        <v>681</v>
      </c>
      <c r="F53" s="294" t="n">
        <v>169</v>
      </c>
      <c r="G53" s="294" t="n">
        <v>100</v>
      </c>
      <c r="H53" s="295" t="n">
        <v>412</v>
      </c>
    </row>
    <row r="54" customFormat="false" ht="15" hidden="false" customHeight="true" outlineLevel="0" collapsed="false">
      <c r="A54" s="303"/>
      <c r="B54" s="294"/>
      <c r="C54" s="294"/>
      <c r="D54" s="294"/>
      <c r="E54" s="294"/>
      <c r="F54" s="294"/>
      <c r="G54" s="294"/>
      <c r="H54" s="295"/>
    </row>
    <row r="55" customFormat="false" ht="15" hidden="false" customHeight="true" outlineLevel="0" collapsed="false">
      <c r="A55" s="278" t="s">
        <v>104</v>
      </c>
      <c r="B55" s="278"/>
      <c r="C55" s="278"/>
      <c r="D55" s="278"/>
      <c r="E55" s="278"/>
      <c r="F55" s="278"/>
      <c r="G55" s="278"/>
      <c r="H55" s="278"/>
    </row>
    <row r="56" customFormat="false" ht="15" hidden="false" customHeight="true" outlineLevel="0" collapsed="false">
      <c r="A56" s="300"/>
      <c r="B56" s="301"/>
      <c r="C56" s="301"/>
      <c r="D56" s="301"/>
      <c r="E56" s="301"/>
      <c r="F56" s="301"/>
      <c r="G56" s="301"/>
      <c r="H56" s="302"/>
    </row>
    <row r="57" customFormat="false" ht="13.5" hidden="false" customHeight="true" outlineLevel="0" collapsed="false">
      <c r="A57" s="290" t="s">
        <v>137</v>
      </c>
      <c r="B57" s="291" t="n">
        <v>230</v>
      </c>
      <c r="C57" s="291" t="n">
        <v>1</v>
      </c>
      <c r="D57" s="291" t="n">
        <v>150</v>
      </c>
      <c r="E57" s="291" t="n">
        <v>716</v>
      </c>
      <c r="F57" s="291" t="n">
        <v>175</v>
      </c>
      <c r="G57" s="291" t="n">
        <v>118</v>
      </c>
      <c r="H57" s="292" t="n">
        <v>423</v>
      </c>
    </row>
    <row r="58" customFormat="false" ht="13.5" hidden="false" customHeight="true" outlineLevel="0" collapsed="false">
      <c r="A58" s="290" t="s">
        <v>138</v>
      </c>
      <c r="B58" s="291" t="n">
        <v>1268</v>
      </c>
      <c r="C58" s="291" t="n">
        <v>4</v>
      </c>
      <c r="D58" s="291" t="n">
        <v>1184</v>
      </c>
      <c r="E58" s="291" t="n">
        <v>672</v>
      </c>
      <c r="F58" s="291" t="n">
        <v>163</v>
      </c>
      <c r="G58" s="291" t="n">
        <v>135</v>
      </c>
      <c r="H58" s="292" t="n">
        <v>374</v>
      </c>
    </row>
    <row r="59" customFormat="false" ht="13.5" hidden="false" customHeight="true" outlineLevel="0" collapsed="false">
      <c r="A59" s="290" t="s">
        <v>139</v>
      </c>
      <c r="B59" s="291" t="n">
        <v>1</v>
      </c>
      <c r="C59" s="291" t="n">
        <v>0</v>
      </c>
      <c r="D59" s="291" t="n">
        <v>1</v>
      </c>
      <c r="E59" s="291" t="n">
        <v>896</v>
      </c>
      <c r="F59" s="291" t="n">
        <v>157</v>
      </c>
      <c r="G59" s="291" t="n">
        <v>0</v>
      </c>
      <c r="H59" s="292" t="n">
        <v>739</v>
      </c>
    </row>
    <row r="60" customFormat="false" ht="13.5" hidden="false" customHeight="true" outlineLevel="0" collapsed="false">
      <c r="A60" s="290" t="s">
        <v>112</v>
      </c>
      <c r="B60" s="291" t="n">
        <v>10</v>
      </c>
      <c r="C60" s="291" t="n">
        <v>1</v>
      </c>
      <c r="D60" s="291" t="n">
        <v>6</v>
      </c>
      <c r="E60" s="291" t="n">
        <v>649</v>
      </c>
      <c r="F60" s="291" t="n">
        <v>175</v>
      </c>
      <c r="G60" s="291" t="n">
        <v>8</v>
      </c>
      <c r="H60" s="292" t="n">
        <v>466</v>
      </c>
    </row>
    <row r="61" customFormat="false" ht="13.5" hidden="false" customHeight="true" outlineLevel="0" collapsed="false">
      <c r="A61" s="290" t="s">
        <v>140</v>
      </c>
      <c r="B61" s="291" t="n">
        <v>56</v>
      </c>
      <c r="C61" s="291" t="n">
        <v>2</v>
      </c>
      <c r="D61" s="291" t="n">
        <v>46</v>
      </c>
      <c r="E61" s="291" t="n">
        <v>712</v>
      </c>
      <c r="F61" s="291" t="n">
        <v>188</v>
      </c>
      <c r="G61" s="291" t="n">
        <v>85</v>
      </c>
      <c r="H61" s="292" t="n">
        <v>439</v>
      </c>
    </row>
    <row r="62" customFormat="false" ht="13.5" hidden="false" customHeight="true" outlineLevel="0" collapsed="false">
      <c r="A62" s="290" t="s">
        <v>141</v>
      </c>
      <c r="B62" s="291" t="n">
        <v>4</v>
      </c>
      <c r="C62" s="291" t="n">
        <v>0</v>
      </c>
      <c r="D62" s="291" t="n">
        <v>3</v>
      </c>
      <c r="E62" s="291" t="n">
        <v>612</v>
      </c>
      <c r="F62" s="291" t="n">
        <v>166</v>
      </c>
      <c r="G62" s="291" t="n">
        <v>0</v>
      </c>
      <c r="H62" s="292" t="n">
        <v>446</v>
      </c>
    </row>
    <row r="63" customFormat="false" ht="13.5" hidden="false" customHeight="true" outlineLevel="0" collapsed="false">
      <c r="A63" s="290" t="s">
        <v>142</v>
      </c>
      <c r="B63" s="291" t="n">
        <v>96</v>
      </c>
      <c r="C63" s="291" t="n">
        <v>2</v>
      </c>
      <c r="D63" s="291" t="n">
        <v>68</v>
      </c>
      <c r="E63" s="291" t="n">
        <v>670</v>
      </c>
      <c r="F63" s="291" t="n">
        <v>178</v>
      </c>
      <c r="G63" s="291" t="n">
        <v>48</v>
      </c>
      <c r="H63" s="292" t="n">
        <v>444</v>
      </c>
    </row>
    <row r="64" customFormat="false" ht="13.5" hidden="false" customHeight="true" outlineLevel="0" collapsed="false">
      <c r="A64" s="290" t="s">
        <v>143</v>
      </c>
      <c r="B64" s="291" t="n">
        <v>16</v>
      </c>
      <c r="C64" s="291" t="n">
        <v>0</v>
      </c>
      <c r="D64" s="291" t="n">
        <v>11</v>
      </c>
      <c r="E64" s="291" t="n">
        <v>596</v>
      </c>
      <c r="F64" s="291" t="n">
        <v>180</v>
      </c>
      <c r="G64" s="291" t="n">
        <v>0</v>
      </c>
      <c r="H64" s="292" t="n">
        <v>416</v>
      </c>
    </row>
    <row r="65" customFormat="false" ht="13.5" hidden="false" customHeight="true" outlineLevel="0" collapsed="false">
      <c r="A65" s="290" t="s">
        <v>144</v>
      </c>
      <c r="B65" s="291" t="n">
        <v>364</v>
      </c>
      <c r="C65" s="291" t="n">
        <v>1</v>
      </c>
      <c r="D65" s="291" t="n">
        <v>231</v>
      </c>
      <c r="E65" s="291" t="n">
        <v>735</v>
      </c>
      <c r="F65" s="291" t="n">
        <v>173</v>
      </c>
      <c r="G65" s="291" t="n">
        <v>109</v>
      </c>
      <c r="H65" s="292" t="n">
        <v>453</v>
      </c>
    </row>
    <row r="66" customFormat="false" ht="13.5" hidden="false" customHeight="true" outlineLevel="0" collapsed="false">
      <c r="A66" s="290" t="s">
        <v>145</v>
      </c>
      <c r="B66" s="291" t="n">
        <v>310</v>
      </c>
      <c r="C66" s="291" t="n">
        <v>1</v>
      </c>
      <c r="D66" s="291" t="n">
        <v>233</v>
      </c>
      <c r="E66" s="291" t="n">
        <v>666</v>
      </c>
      <c r="F66" s="291" t="n">
        <v>173</v>
      </c>
      <c r="G66" s="291" t="n">
        <v>56</v>
      </c>
      <c r="H66" s="292" t="n">
        <v>437</v>
      </c>
    </row>
    <row r="67" customFormat="false" ht="13.5" hidden="false" customHeight="true" outlineLevel="0" collapsed="false">
      <c r="A67" s="290" t="s">
        <v>146</v>
      </c>
      <c r="B67" s="291" t="n">
        <v>40</v>
      </c>
      <c r="C67" s="291" t="n">
        <v>0</v>
      </c>
      <c r="D67" s="291" t="n">
        <v>22</v>
      </c>
      <c r="E67" s="291" t="n">
        <v>571</v>
      </c>
      <c r="F67" s="291" t="n">
        <v>178</v>
      </c>
      <c r="G67" s="291" t="n">
        <v>0</v>
      </c>
      <c r="H67" s="292" t="n">
        <v>393</v>
      </c>
    </row>
    <row r="68" customFormat="false" ht="13.5" hidden="false" customHeight="true" outlineLevel="0" collapsed="false">
      <c r="A68" s="290" t="s">
        <v>147</v>
      </c>
      <c r="B68" s="291" t="n">
        <v>19</v>
      </c>
      <c r="C68" s="291" t="n">
        <v>0</v>
      </c>
      <c r="D68" s="291" t="n">
        <v>12</v>
      </c>
      <c r="E68" s="291" t="n">
        <v>623</v>
      </c>
      <c r="F68" s="291" t="n">
        <v>168</v>
      </c>
      <c r="G68" s="291" t="n">
        <v>0</v>
      </c>
      <c r="H68" s="292" t="n">
        <v>455</v>
      </c>
    </row>
    <row r="69" customFormat="false" ht="13.5" hidden="false" customHeight="true" outlineLevel="0" collapsed="false">
      <c r="A69" s="290" t="s">
        <v>148</v>
      </c>
      <c r="B69" s="291" t="n">
        <v>332</v>
      </c>
      <c r="C69" s="291" t="n">
        <v>16</v>
      </c>
      <c r="D69" s="291" t="n">
        <v>241</v>
      </c>
      <c r="E69" s="291" t="n">
        <v>775</v>
      </c>
      <c r="F69" s="291" t="n">
        <v>171</v>
      </c>
      <c r="G69" s="291" t="n">
        <v>107</v>
      </c>
      <c r="H69" s="292" t="n">
        <v>497</v>
      </c>
    </row>
    <row r="70" customFormat="false" ht="13.5" hidden="false" customHeight="true" outlineLevel="0" collapsed="false">
      <c r="A70" s="290" t="s">
        <v>149</v>
      </c>
      <c r="B70" s="291" t="n">
        <v>69</v>
      </c>
      <c r="C70" s="291" t="n">
        <v>1</v>
      </c>
      <c r="D70" s="291" t="n">
        <v>42</v>
      </c>
      <c r="E70" s="291" t="n">
        <v>798</v>
      </c>
      <c r="F70" s="291" t="n">
        <v>173</v>
      </c>
      <c r="G70" s="291" t="n">
        <v>125</v>
      </c>
      <c r="H70" s="292" t="n">
        <v>500</v>
      </c>
    </row>
    <row r="71" customFormat="false" ht="13.5" hidden="false" customHeight="true" outlineLevel="0" collapsed="false">
      <c r="A71" s="290" t="s">
        <v>150</v>
      </c>
      <c r="B71" s="291" t="n">
        <v>94</v>
      </c>
      <c r="C71" s="291" t="n">
        <v>1</v>
      </c>
      <c r="D71" s="291" t="n">
        <v>90</v>
      </c>
      <c r="E71" s="291" t="n">
        <v>673</v>
      </c>
      <c r="F71" s="291" t="n">
        <v>181</v>
      </c>
      <c r="G71" s="291" t="n">
        <v>70</v>
      </c>
      <c r="H71" s="292" t="n">
        <v>422</v>
      </c>
    </row>
    <row r="72" customFormat="false" ht="13.5" hidden="false" customHeight="true" outlineLevel="0" collapsed="false">
      <c r="A72" s="290" t="s">
        <v>151</v>
      </c>
      <c r="B72" s="291" t="n">
        <v>35</v>
      </c>
      <c r="C72" s="291" t="n">
        <v>1</v>
      </c>
      <c r="D72" s="291" t="n">
        <v>24</v>
      </c>
      <c r="E72" s="291" t="n">
        <v>653</v>
      </c>
      <c r="F72" s="291" t="n">
        <v>167</v>
      </c>
      <c r="G72" s="291" t="n">
        <v>12</v>
      </c>
      <c r="H72" s="292" t="n">
        <v>474</v>
      </c>
    </row>
    <row r="73" customFormat="false" ht="13.5" hidden="false" customHeight="true" outlineLevel="0" collapsed="false">
      <c r="A73" s="290"/>
      <c r="B73" s="291"/>
      <c r="C73" s="291"/>
      <c r="D73" s="291"/>
      <c r="E73" s="291"/>
      <c r="F73" s="291"/>
      <c r="G73" s="291"/>
      <c r="H73" s="292"/>
    </row>
    <row r="74" customFormat="false" ht="13.5" hidden="false" customHeight="true" outlineLevel="0" collapsed="false">
      <c r="A74" s="293" t="s">
        <v>183</v>
      </c>
      <c r="B74" s="294" t="n">
        <v>2944</v>
      </c>
      <c r="C74" s="294" t="n">
        <v>30</v>
      </c>
      <c r="D74" s="294" t="n">
        <v>2362</v>
      </c>
      <c r="E74" s="294" t="n">
        <v>684</v>
      </c>
      <c r="F74" s="294" t="n">
        <v>169</v>
      </c>
      <c r="G74" s="294" t="n">
        <v>102</v>
      </c>
      <c r="H74" s="295" t="n">
        <v>413</v>
      </c>
    </row>
    <row r="75" customFormat="false" ht="12.75" hidden="false" customHeight="true" outlineLevel="0" collapsed="false">
      <c r="A75" s="312"/>
      <c r="B75" s="294"/>
      <c r="C75" s="294"/>
      <c r="D75" s="294"/>
      <c r="E75" s="294"/>
      <c r="F75" s="294"/>
      <c r="G75" s="294"/>
      <c r="H75" s="295"/>
    </row>
    <row r="76" s="164" customFormat="true" ht="17.25" hidden="false" customHeight="true" outlineLevel="0" collapsed="false">
      <c r="A76" s="149"/>
      <c r="B76" s="168"/>
      <c r="C76" s="168"/>
      <c r="D76" s="168"/>
      <c r="E76" s="168"/>
      <c r="F76" s="168"/>
      <c r="G76" s="168"/>
      <c r="H76" s="168"/>
    </row>
    <row r="77" s="164" customFormat="true" ht="16.5" hidden="false" customHeight="false" outlineLevel="0" collapsed="false">
      <c r="A77" s="170"/>
      <c r="B77" s="149"/>
      <c r="C77" s="157"/>
      <c r="D77" s="157"/>
      <c r="E77" s="157"/>
      <c r="F77" s="157"/>
      <c r="G77" s="157"/>
      <c r="H77" s="157"/>
    </row>
    <row r="78" s="164" customFormat="true" ht="12.75" hidden="false" customHeight="true" outlineLevel="0" collapsed="false">
      <c r="A78" s="170"/>
      <c r="B78" s="149"/>
      <c r="C78" s="157"/>
      <c r="D78" s="157"/>
      <c r="E78" s="157"/>
      <c r="F78" s="157"/>
      <c r="G78" s="157"/>
      <c r="H78" s="157"/>
    </row>
    <row r="79" s="164" customFormat="true" ht="16.5" hidden="false" customHeight="false" outlineLevel="0" collapsed="false">
      <c r="A79" s="149"/>
      <c r="B79" s="149"/>
      <c r="C79" s="157"/>
      <c r="D79" s="157"/>
      <c r="E79" s="157"/>
      <c r="F79" s="157"/>
      <c r="G79" s="157"/>
      <c r="H79" s="157"/>
    </row>
    <row r="80" customFormat="false" ht="20.1" hidden="false" customHeight="true" outlineLevel="0" collapsed="false">
      <c r="A80" s="257"/>
      <c r="B80" s="247"/>
      <c r="C80" s="247"/>
      <c r="D80" s="247"/>
      <c r="E80" s="247"/>
      <c r="F80" s="247"/>
      <c r="G80" s="247"/>
      <c r="H80" s="272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4.25" hidden="false" customHeight="true" outlineLevel="0" collapsed="false">
      <c r="A4" s="228" t="s">
        <v>212</v>
      </c>
      <c r="B4" s="228"/>
      <c r="C4" s="228"/>
      <c r="D4" s="228"/>
      <c r="E4" s="228"/>
      <c r="F4" s="228"/>
      <c r="G4" s="228"/>
      <c r="H4" s="228"/>
    </row>
    <row r="5" customFormat="false" ht="14.25" hidden="false" customHeight="true" outlineLevel="0" collapsed="false">
      <c r="A5" s="278" t="s">
        <v>213</v>
      </c>
      <c r="B5" s="278"/>
      <c r="C5" s="278"/>
      <c r="D5" s="278"/>
      <c r="E5" s="278"/>
      <c r="F5" s="278"/>
      <c r="G5" s="278"/>
      <c r="H5" s="278"/>
    </row>
    <row r="6" customFormat="false" ht="15" hidden="false" customHeight="false" outlineLevel="0" collapsed="false">
      <c r="A6" s="277"/>
      <c r="B6" s="229"/>
      <c r="C6" s="278"/>
      <c r="D6" s="278"/>
      <c r="E6" s="278"/>
      <c r="F6" s="229"/>
      <c r="G6" s="229"/>
      <c r="H6" s="278"/>
    </row>
    <row r="7" s="282" customFormat="true" ht="35.25" hidden="false" customHeight="true" outlineLevel="0" collapsed="false">
      <c r="A7" s="279" t="s">
        <v>203</v>
      </c>
      <c r="B7" s="280" t="s">
        <v>204</v>
      </c>
      <c r="C7" s="280"/>
      <c r="D7" s="280"/>
      <c r="E7" s="281" t="s">
        <v>205</v>
      </c>
      <c r="F7" s="281"/>
      <c r="G7" s="281"/>
      <c r="H7" s="281"/>
    </row>
    <row r="8" s="282" customFormat="true" ht="35.25" hidden="false" customHeight="true" outlineLevel="0" collapsed="false">
      <c r="A8" s="279"/>
      <c r="B8" s="280" t="s">
        <v>206</v>
      </c>
      <c r="C8" s="280" t="s">
        <v>207</v>
      </c>
      <c r="D8" s="280" t="s">
        <v>208</v>
      </c>
      <c r="E8" s="283" t="s">
        <v>125</v>
      </c>
      <c r="F8" s="280" t="s">
        <v>209</v>
      </c>
      <c r="G8" s="280" t="s">
        <v>207</v>
      </c>
      <c r="H8" s="284" t="s">
        <v>210</v>
      </c>
    </row>
    <row r="9" s="282" customFormat="true" ht="30" hidden="false" customHeight="true" outlineLevel="0" collapsed="false">
      <c r="A9" s="279"/>
      <c r="B9" s="285" t="s">
        <v>131</v>
      </c>
      <c r="C9" s="285"/>
      <c r="D9" s="285"/>
      <c r="E9" s="281" t="s">
        <v>211</v>
      </c>
      <c r="F9" s="281"/>
      <c r="G9" s="281"/>
      <c r="H9" s="281"/>
    </row>
    <row r="10" customFormat="false" ht="15" hidden="false" customHeight="true" outlineLevel="0" collapsed="false">
      <c r="A10" s="296"/>
      <c r="B10" s="297"/>
      <c r="C10" s="297"/>
      <c r="D10" s="297"/>
      <c r="E10" s="297"/>
      <c r="F10" s="297"/>
      <c r="G10" s="297"/>
      <c r="H10" s="299"/>
    </row>
    <row r="11" customFormat="false" ht="15" hidden="false" customHeight="true" outlineLevel="0" collapsed="false">
      <c r="A11" s="278" t="s">
        <v>105</v>
      </c>
      <c r="B11" s="278"/>
      <c r="C11" s="278"/>
      <c r="D11" s="278"/>
      <c r="E11" s="278"/>
      <c r="F11" s="278"/>
      <c r="G11" s="278"/>
      <c r="H11" s="278"/>
    </row>
    <row r="12" customFormat="false" ht="15" hidden="false" customHeight="true" outlineLevel="0" collapsed="false">
      <c r="A12" s="300"/>
      <c r="B12" s="301"/>
      <c r="C12" s="301"/>
      <c r="D12" s="301"/>
      <c r="E12" s="301"/>
      <c r="F12" s="301"/>
      <c r="G12" s="301"/>
      <c r="H12" s="302"/>
    </row>
    <row r="13" customFormat="false" ht="13.5" hidden="false" customHeight="true" outlineLevel="0" collapsed="false">
      <c r="A13" s="290" t="s">
        <v>137</v>
      </c>
      <c r="B13" s="291" t="n">
        <v>441</v>
      </c>
      <c r="C13" s="291" t="n">
        <v>1</v>
      </c>
      <c r="D13" s="291" t="n">
        <v>273</v>
      </c>
      <c r="E13" s="291" t="n">
        <v>680</v>
      </c>
      <c r="F13" s="291" t="n">
        <v>168</v>
      </c>
      <c r="G13" s="291" t="n">
        <v>91</v>
      </c>
      <c r="H13" s="292" t="n">
        <v>421</v>
      </c>
    </row>
    <row r="14" customFormat="false" ht="13.5" hidden="false" customHeight="true" outlineLevel="0" collapsed="false">
      <c r="A14" s="290" t="s">
        <v>138</v>
      </c>
      <c r="B14" s="291" t="n">
        <v>1394</v>
      </c>
      <c r="C14" s="291" t="n">
        <v>19</v>
      </c>
      <c r="D14" s="291" t="n">
        <v>1288</v>
      </c>
      <c r="E14" s="291" t="n">
        <v>685</v>
      </c>
      <c r="F14" s="291" t="n">
        <v>165</v>
      </c>
      <c r="G14" s="291" t="n">
        <v>106</v>
      </c>
      <c r="H14" s="292" t="n">
        <v>414</v>
      </c>
    </row>
    <row r="15" customFormat="false" ht="13.5" hidden="false" customHeight="true" outlineLevel="0" collapsed="false">
      <c r="A15" s="290" t="s">
        <v>139</v>
      </c>
      <c r="B15" s="291" t="n">
        <v>137</v>
      </c>
      <c r="C15" s="291" t="n">
        <v>3</v>
      </c>
      <c r="D15" s="291" t="n">
        <v>98</v>
      </c>
      <c r="E15" s="291" t="n">
        <v>716</v>
      </c>
      <c r="F15" s="291" t="n">
        <v>187</v>
      </c>
      <c r="G15" s="291" t="n">
        <v>56</v>
      </c>
      <c r="H15" s="292" t="n">
        <v>473</v>
      </c>
    </row>
    <row r="16" customFormat="false" ht="13.5" hidden="false" customHeight="true" outlineLevel="0" collapsed="false">
      <c r="A16" s="290" t="s">
        <v>112</v>
      </c>
      <c r="B16" s="291" t="n">
        <v>73</v>
      </c>
      <c r="C16" s="291" t="n">
        <v>3</v>
      </c>
      <c r="D16" s="291" t="n">
        <v>45</v>
      </c>
      <c r="E16" s="291" t="n">
        <v>699</v>
      </c>
      <c r="F16" s="291" t="n">
        <v>172</v>
      </c>
      <c r="G16" s="291" t="n">
        <v>37</v>
      </c>
      <c r="H16" s="292" t="n">
        <v>490</v>
      </c>
    </row>
    <row r="17" customFormat="false" ht="13.5" hidden="false" customHeight="true" outlineLevel="0" collapsed="false">
      <c r="A17" s="290" t="s">
        <v>140</v>
      </c>
      <c r="B17" s="291" t="n">
        <v>5</v>
      </c>
      <c r="C17" s="291" t="n">
        <v>1</v>
      </c>
      <c r="D17" s="291" t="n">
        <v>4</v>
      </c>
      <c r="E17" s="291" t="n">
        <v>758</v>
      </c>
      <c r="F17" s="291" t="n">
        <v>185</v>
      </c>
      <c r="G17" s="291" t="n">
        <v>200</v>
      </c>
      <c r="H17" s="292" t="n">
        <v>373</v>
      </c>
    </row>
    <row r="18" customFormat="false" ht="13.5" hidden="false" customHeight="true" outlineLevel="0" collapsed="false">
      <c r="A18" s="290" t="s">
        <v>141</v>
      </c>
      <c r="B18" s="291" t="n">
        <v>0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v>0</v>
      </c>
      <c r="H18" s="292" t="n">
        <v>0</v>
      </c>
    </row>
    <row r="19" customFormat="false" ht="13.5" hidden="false" customHeight="true" outlineLevel="0" collapsed="false">
      <c r="A19" s="290" t="s">
        <v>142</v>
      </c>
      <c r="B19" s="291" t="n">
        <v>226</v>
      </c>
      <c r="C19" s="291" t="n">
        <v>3</v>
      </c>
      <c r="D19" s="291" t="n">
        <v>148</v>
      </c>
      <c r="E19" s="291" t="n">
        <v>747</v>
      </c>
      <c r="F19" s="291" t="n">
        <v>174</v>
      </c>
      <c r="G19" s="291" t="n">
        <v>134</v>
      </c>
      <c r="H19" s="292" t="n">
        <v>439</v>
      </c>
    </row>
    <row r="20" customFormat="false" ht="13.5" hidden="false" customHeight="true" outlineLevel="0" collapsed="false">
      <c r="A20" s="290" t="s">
        <v>143</v>
      </c>
      <c r="B20" s="291" t="n">
        <v>25</v>
      </c>
      <c r="C20" s="291" t="n">
        <v>0</v>
      </c>
      <c r="D20" s="291" t="n">
        <v>13</v>
      </c>
      <c r="E20" s="291" t="n">
        <v>697</v>
      </c>
      <c r="F20" s="291" t="n">
        <v>179</v>
      </c>
      <c r="G20" s="291" t="n">
        <v>0</v>
      </c>
      <c r="H20" s="292" t="n">
        <v>518</v>
      </c>
    </row>
    <row r="21" customFormat="false" ht="13.5" hidden="false" customHeight="true" outlineLevel="0" collapsed="false">
      <c r="A21" s="290" t="s">
        <v>144</v>
      </c>
      <c r="B21" s="291" t="n">
        <v>338</v>
      </c>
      <c r="C21" s="291" t="n">
        <v>3</v>
      </c>
      <c r="D21" s="291" t="n">
        <v>229</v>
      </c>
      <c r="E21" s="291" t="n">
        <v>747</v>
      </c>
      <c r="F21" s="291" t="n">
        <v>176</v>
      </c>
      <c r="G21" s="291" t="n">
        <v>122</v>
      </c>
      <c r="H21" s="292" t="n">
        <v>449</v>
      </c>
    </row>
    <row r="22" customFormat="false" ht="13.5" hidden="false" customHeight="true" outlineLevel="0" collapsed="false">
      <c r="A22" s="290" t="s">
        <v>145</v>
      </c>
      <c r="B22" s="291" t="n">
        <v>1517</v>
      </c>
      <c r="C22" s="291" t="n">
        <v>7</v>
      </c>
      <c r="D22" s="291" t="n">
        <v>1031</v>
      </c>
      <c r="E22" s="291" t="n">
        <v>733</v>
      </c>
      <c r="F22" s="291" t="n">
        <v>173</v>
      </c>
      <c r="G22" s="291" t="n">
        <v>121</v>
      </c>
      <c r="H22" s="292" t="n">
        <v>439</v>
      </c>
    </row>
    <row r="23" customFormat="false" ht="13.5" hidden="false" customHeight="true" outlineLevel="0" collapsed="false">
      <c r="A23" s="290" t="s">
        <v>146</v>
      </c>
      <c r="B23" s="291" t="n">
        <v>231</v>
      </c>
      <c r="C23" s="291" t="n">
        <v>0</v>
      </c>
      <c r="D23" s="291" t="n">
        <v>138</v>
      </c>
      <c r="E23" s="291" t="n">
        <v>594</v>
      </c>
      <c r="F23" s="291" t="n">
        <v>172</v>
      </c>
      <c r="G23" s="291" t="n">
        <v>0</v>
      </c>
      <c r="H23" s="292" t="n">
        <v>422</v>
      </c>
    </row>
    <row r="24" customFormat="false" ht="13.5" hidden="false" customHeight="true" outlineLevel="0" collapsed="false">
      <c r="A24" s="290" t="s">
        <v>147</v>
      </c>
      <c r="B24" s="291" t="n">
        <v>14</v>
      </c>
      <c r="C24" s="291" t="n">
        <v>0</v>
      </c>
      <c r="D24" s="291" t="n">
        <v>9</v>
      </c>
      <c r="E24" s="291" t="n">
        <v>587</v>
      </c>
      <c r="F24" s="291" t="n">
        <v>167</v>
      </c>
      <c r="G24" s="291" t="n">
        <v>0</v>
      </c>
      <c r="H24" s="292" t="n">
        <v>420</v>
      </c>
    </row>
    <row r="25" customFormat="false" ht="13.5" hidden="false" customHeight="true" outlineLevel="0" collapsed="false">
      <c r="A25" s="290" t="s">
        <v>148</v>
      </c>
      <c r="B25" s="291" t="n">
        <v>90</v>
      </c>
      <c r="C25" s="291" t="n">
        <v>1</v>
      </c>
      <c r="D25" s="291" t="n">
        <v>51</v>
      </c>
      <c r="E25" s="291" t="n">
        <v>756</v>
      </c>
      <c r="F25" s="291" t="n">
        <v>170</v>
      </c>
      <c r="G25" s="291" t="n">
        <v>103</v>
      </c>
      <c r="H25" s="292" t="n">
        <v>483</v>
      </c>
    </row>
    <row r="26" customFormat="false" ht="13.5" hidden="false" customHeight="true" outlineLevel="0" collapsed="false">
      <c r="A26" s="290" t="s">
        <v>149</v>
      </c>
      <c r="B26" s="291" t="n">
        <v>90</v>
      </c>
      <c r="C26" s="291" t="n">
        <v>1</v>
      </c>
      <c r="D26" s="291" t="n">
        <v>55</v>
      </c>
      <c r="E26" s="291" t="n">
        <v>751</v>
      </c>
      <c r="F26" s="291" t="n">
        <v>172</v>
      </c>
      <c r="G26" s="291" t="n">
        <v>118</v>
      </c>
      <c r="H26" s="292" t="n">
        <v>461</v>
      </c>
    </row>
    <row r="27" customFormat="false" ht="13.5" hidden="false" customHeight="true" outlineLevel="0" collapsed="false">
      <c r="A27" s="290" t="s">
        <v>150</v>
      </c>
      <c r="B27" s="291" t="n">
        <v>1</v>
      </c>
      <c r="C27" s="291" t="n">
        <v>0</v>
      </c>
      <c r="D27" s="291" t="n">
        <v>1</v>
      </c>
      <c r="E27" s="291" t="n">
        <v>559</v>
      </c>
      <c r="F27" s="291" t="n">
        <v>178</v>
      </c>
      <c r="G27" s="291" t="n">
        <v>0</v>
      </c>
      <c r="H27" s="292" t="n">
        <v>381</v>
      </c>
    </row>
    <row r="28" customFormat="false" ht="13.5" hidden="false" customHeight="true" outlineLevel="0" collapsed="false">
      <c r="A28" s="290" t="s">
        <v>151</v>
      </c>
      <c r="B28" s="291" t="n">
        <v>119</v>
      </c>
      <c r="C28" s="291" t="n">
        <v>1</v>
      </c>
      <c r="D28" s="291" t="n">
        <v>76</v>
      </c>
      <c r="E28" s="291" t="n">
        <v>688</v>
      </c>
      <c r="F28" s="291" t="n">
        <v>173</v>
      </c>
      <c r="G28" s="291" t="n">
        <v>77</v>
      </c>
      <c r="H28" s="292" t="n">
        <v>438</v>
      </c>
    </row>
    <row r="29" customFormat="false" ht="13.5" hidden="false" customHeight="true" outlineLevel="0" collapsed="false">
      <c r="A29" s="290"/>
      <c r="B29" s="291"/>
      <c r="C29" s="291"/>
      <c r="D29" s="291"/>
      <c r="E29" s="291"/>
      <c r="F29" s="291"/>
      <c r="G29" s="291"/>
      <c r="H29" s="292"/>
    </row>
    <row r="30" customFormat="false" ht="13.5" hidden="false" customHeight="true" outlineLevel="0" collapsed="false">
      <c r="A30" s="293" t="s">
        <v>183</v>
      </c>
      <c r="B30" s="294" t="n">
        <v>4701</v>
      </c>
      <c r="C30" s="294" t="n">
        <v>41</v>
      </c>
      <c r="D30" s="294" t="n">
        <v>3457</v>
      </c>
      <c r="E30" s="294" t="n">
        <v>705</v>
      </c>
      <c r="F30" s="294" t="n">
        <v>171</v>
      </c>
      <c r="G30" s="294" t="n">
        <v>103</v>
      </c>
      <c r="H30" s="295" t="n">
        <v>431</v>
      </c>
    </row>
    <row r="31" customFormat="false" ht="15" hidden="false" customHeight="true" outlineLevel="0" collapsed="false">
      <c r="A31" s="298"/>
      <c r="B31" s="298"/>
      <c r="C31" s="298"/>
      <c r="D31" s="298"/>
      <c r="E31" s="298"/>
      <c r="F31" s="298"/>
      <c r="G31" s="298"/>
      <c r="H31" s="306"/>
    </row>
    <row r="32" customFormat="false" ht="15" hidden="false" customHeight="true" outlineLevel="0" collapsed="false">
      <c r="A32" s="278" t="s">
        <v>106</v>
      </c>
      <c r="B32" s="278"/>
      <c r="C32" s="278"/>
      <c r="D32" s="278"/>
      <c r="E32" s="278"/>
      <c r="F32" s="278"/>
      <c r="G32" s="278"/>
      <c r="H32" s="278"/>
    </row>
    <row r="33" customFormat="false" ht="15" hidden="false" customHeight="true" outlineLevel="0" collapsed="false">
      <c r="A33" s="300"/>
      <c r="B33" s="301"/>
      <c r="C33" s="301"/>
      <c r="D33" s="301"/>
      <c r="E33" s="301"/>
      <c r="F33" s="301"/>
      <c r="G33" s="301"/>
      <c r="H33" s="302"/>
    </row>
    <row r="34" customFormat="false" ht="13.5" hidden="false" customHeight="true" outlineLevel="0" collapsed="false">
      <c r="A34" s="290" t="s">
        <v>137</v>
      </c>
      <c r="B34" s="291" t="n">
        <v>253</v>
      </c>
      <c r="C34" s="291" t="n">
        <v>3</v>
      </c>
      <c r="D34" s="291" t="n">
        <v>153</v>
      </c>
      <c r="E34" s="291" t="n">
        <v>711</v>
      </c>
      <c r="F34" s="291" t="n">
        <v>172</v>
      </c>
      <c r="G34" s="291" t="n">
        <v>106</v>
      </c>
      <c r="H34" s="292" t="n">
        <v>433</v>
      </c>
    </row>
    <row r="35" customFormat="false" ht="13.5" hidden="false" customHeight="true" outlineLevel="0" collapsed="false">
      <c r="A35" s="290" t="s">
        <v>138</v>
      </c>
      <c r="B35" s="291" t="n">
        <v>354</v>
      </c>
      <c r="C35" s="291" t="n">
        <v>9</v>
      </c>
      <c r="D35" s="291" t="n">
        <v>339</v>
      </c>
      <c r="E35" s="291" t="n">
        <v>711</v>
      </c>
      <c r="F35" s="291" t="n">
        <v>167</v>
      </c>
      <c r="G35" s="291" t="n">
        <v>135</v>
      </c>
      <c r="H35" s="292" t="n">
        <v>409</v>
      </c>
    </row>
    <row r="36" customFormat="false" ht="13.5" hidden="false" customHeight="true" outlineLevel="0" collapsed="false">
      <c r="A36" s="290" t="s">
        <v>139</v>
      </c>
      <c r="B36" s="291" t="n">
        <v>12</v>
      </c>
      <c r="C36" s="291" t="n">
        <v>0</v>
      </c>
      <c r="D36" s="291" t="n">
        <v>10</v>
      </c>
      <c r="E36" s="291" t="n">
        <v>607</v>
      </c>
      <c r="F36" s="291" t="n">
        <v>184</v>
      </c>
      <c r="G36" s="291" t="n">
        <v>0</v>
      </c>
      <c r="H36" s="292" t="n">
        <v>423</v>
      </c>
    </row>
    <row r="37" customFormat="false" ht="13.5" hidden="false" customHeight="true" outlineLevel="0" collapsed="false">
      <c r="A37" s="290" t="s">
        <v>112</v>
      </c>
      <c r="B37" s="291" t="n">
        <v>10</v>
      </c>
      <c r="C37" s="291" t="n">
        <v>0</v>
      </c>
      <c r="D37" s="291" t="n">
        <v>7</v>
      </c>
      <c r="E37" s="291" t="n">
        <v>627</v>
      </c>
      <c r="F37" s="291" t="n">
        <v>160</v>
      </c>
      <c r="G37" s="291" t="n">
        <v>0</v>
      </c>
      <c r="H37" s="292" t="n">
        <v>467</v>
      </c>
    </row>
    <row r="38" customFormat="false" ht="13.5" hidden="false" customHeight="true" outlineLevel="0" collapsed="false">
      <c r="A38" s="290" t="s">
        <v>140</v>
      </c>
      <c r="B38" s="291" t="n">
        <v>15</v>
      </c>
      <c r="C38" s="291" t="n">
        <v>0</v>
      </c>
      <c r="D38" s="291" t="n">
        <v>11</v>
      </c>
      <c r="E38" s="291" t="n">
        <v>647</v>
      </c>
      <c r="F38" s="291" t="n">
        <v>185</v>
      </c>
      <c r="G38" s="291" t="n">
        <v>0</v>
      </c>
      <c r="H38" s="292" t="n">
        <v>462</v>
      </c>
    </row>
    <row r="39" customFormat="false" ht="13.5" hidden="false" customHeight="true" outlineLevel="0" collapsed="false">
      <c r="A39" s="290" t="s">
        <v>141</v>
      </c>
      <c r="B39" s="291" t="n">
        <v>146</v>
      </c>
      <c r="C39" s="291" t="n">
        <v>2</v>
      </c>
      <c r="D39" s="291" t="n">
        <v>107</v>
      </c>
      <c r="E39" s="291" t="n">
        <v>720</v>
      </c>
      <c r="F39" s="291" t="n">
        <v>183</v>
      </c>
      <c r="G39" s="291" t="n">
        <v>54</v>
      </c>
      <c r="H39" s="292" t="n">
        <v>483</v>
      </c>
    </row>
    <row r="40" customFormat="false" ht="13.5" hidden="false" customHeight="true" outlineLevel="0" collapsed="false">
      <c r="A40" s="290" t="s">
        <v>142</v>
      </c>
      <c r="B40" s="291" t="n">
        <v>64</v>
      </c>
      <c r="C40" s="291" t="n">
        <v>1</v>
      </c>
      <c r="D40" s="291" t="n">
        <v>46</v>
      </c>
      <c r="E40" s="291" t="n">
        <v>655</v>
      </c>
      <c r="F40" s="291" t="n">
        <v>181</v>
      </c>
      <c r="G40" s="291" t="n">
        <v>30</v>
      </c>
      <c r="H40" s="292" t="n">
        <v>444</v>
      </c>
    </row>
    <row r="41" customFormat="false" ht="13.5" hidden="false" customHeight="true" outlineLevel="0" collapsed="false">
      <c r="A41" s="290" t="s">
        <v>143</v>
      </c>
      <c r="B41" s="291" t="n">
        <v>1</v>
      </c>
      <c r="C41" s="291" t="n">
        <v>0</v>
      </c>
      <c r="D41" s="291" t="n">
        <v>1</v>
      </c>
      <c r="E41" s="291" t="n">
        <v>255</v>
      </c>
      <c r="F41" s="291" t="n">
        <v>71</v>
      </c>
      <c r="G41" s="291" t="n">
        <v>0</v>
      </c>
      <c r="H41" s="292" t="n">
        <v>184</v>
      </c>
    </row>
    <row r="42" customFormat="false" ht="13.5" hidden="false" customHeight="true" outlineLevel="0" collapsed="false">
      <c r="A42" s="290" t="s">
        <v>144</v>
      </c>
      <c r="B42" s="291" t="n">
        <v>269</v>
      </c>
      <c r="C42" s="291" t="n">
        <v>2</v>
      </c>
      <c r="D42" s="291" t="n">
        <v>191</v>
      </c>
      <c r="E42" s="291" t="n">
        <v>729</v>
      </c>
      <c r="F42" s="291" t="n">
        <v>177</v>
      </c>
      <c r="G42" s="291" t="n">
        <v>100</v>
      </c>
      <c r="H42" s="292" t="n">
        <v>452</v>
      </c>
    </row>
    <row r="43" customFormat="false" ht="13.5" hidden="false" customHeight="true" outlineLevel="0" collapsed="false">
      <c r="A43" s="290" t="s">
        <v>145</v>
      </c>
      <c r="B43" s="291" t="n">
        <v>224</v>
      </c>
      <c r="C43" s="291" t="n">
        <v>3</v>
      </c>
      <c r="D43" s="291" t="n">
        <v>162</v>
      </c>
      <c r="E43" s="291" t="n">
        <v>726</v>
      </c>
      <c r="F43" s="291" t="n">
        <v>176</v>
      </c>
      <c r="G43" s="291" t="n">
        <v>89</v>
      </c>
      <c r="H43" s="292" t="n">
        <v>461</v>
      </c>
    </row>
    <row r="44" customFormat="false" ht="13.5" hidden="false" customHeight="true" outlineLevel="0" collapsed="false">
      <c r="A44" s="290" t="s">
        <v>146</v>
      </c>
      <c r="B44" s="291" t="n">
        <v>45</v>
      </c>
      <c r="C44" s="291" t="n">
        <v>0</v>
      </c>
      <c r="D44" s="291" t="n">
        <v>29</v>
      </c>
      <c r="E44" s="291" t="n">
        <v>629</v>
      </c>
      <c r="F44" s="291" t="n">
        <v>178</v>
      </c>
      <c r="G44" s="291" t="n">
        <v>0</v>
      </c>
      <c r="H44" s="292" t="n">
        <v>451</v>
      </c>
    </row>
    <row r="45" customFormat="false" ht="13.5" hidden="false" customHeight="true" outlineLevel="0" collapsed="false">
      <c r="A45" s="290" t="s">
        <v>147</v>
      </c>
      <c r="B45" s="291" t="n">
        <v>10</v>
      </c>
      <c r="C45" s="291" t="n">
        <v>1</v>
      </c>
      <c r="D45" s="291" t="n">
        <v>6</v>
      </c>
      <c r="E45" s="291" t="n">
        <v>627</v>
      </c>
      <c r="F45" s="291" t="n">
        <v>176</v>
      </c>
      <c r="G45" s="291" t="n">
        <v>37</v>
      </c>
      <c r="H45" s="292" t="n">
        <v>414</v>
      </c>
    </row>
    <row r="46" customFormat="false" ht="13.5" hidden="false" customHeight="true" outlineLevel="0" collapsed="false">
      <c r="A46" s="290" t="s">
        <v>148</v>
      </c>
      <c r="B46" s="291" t="n">
        <v>58</v>
      </c>
      <c r="C46" s="291" t="n">
        <v>2</v>
      </c>
      <c r="D46" s="291" t="n">
        <v>33</v>
      </c>
      <c r="E46" s="291" t="n">
        <v>707</v>
      </c>
      <c r="F46" s="291" t="n">
        <v>169</v>
      </c>
      <c r="G46" s="291" t="n">
        <v>99</v>
      </c>
      <c r="H46" s="292" t="n">
        <v>439</v>
      </c>
    </row>
    <row r="47" customFormat="false" ht="13.5" hidden="false" customHeight="true" outlineLevel="0" collapsed="false">
      <c r="A47" s="290" t="s">
        <v>149</v>
      </c>
      <c r="B47" s="291" t="n">
        <v>13</v>
      </c>
      <c r="C47" s="291" t="n">
        <v>0</v>
      </c>
      <c r="D47" s="291" t="n">
        <v>8</v>
      </c>
      <c r="E47" s="291" t="n">
        <v>680</v>
      </c>
      <c r="F47" s="291" t="n">
        <v>183</v>
      </c>
      <c r="G47" s="291" t="n">
        <v>0</v>
      </c>
      <c r="H47" s="292" t="n">
        <v>497</v>
      </c>
    </row>
    <row r="48" customFormat="false" ht="13.5" hidden="false" customHeight="true" outlineLevel="0" collapsed="false">
      <c r="A48" s="290" t="s">
        <v>150</v>
      </c>
      <c r="B48" s="291" t="n">
        <v>261</v>
      </c>
      <c r="C48" s="291" t="n">
        <v>2</v>
      </c>
      <c r="D48" s="291" t="n">
        <v>251</v>
      </c>
      <c r="E48" s="291" t="n">
        <v>742</v>
      </c>
      <c r="F48" s="291" t="n">
        <v>176</v>
      </c>
      <c r="G48" s="291" t="n">
        <v>103</v>
      </c>
      <c r="H48" s="292" t="n">
        <v>463</v>
      </c>
    </row>
    <row r="49" customFormat="false" ht="13.5" hidden="false" customHeight="true" outlineLevel="0" collapsed="false">
      <c r="A49" s="290" t="s">
        <v>151</v>
      </c>
      <c r="B49" s="291" t="n">
        <v>0</v>
      </c>
      <c r="C49" s="291" t="n">
        <v>0</v>
      </c>
      <c r="D49" s="291" t="n">
        <v>0</v>
      </c>
      <c r="E49" s="291" t="n">
        <v>0</v>
      </c>
      <c r="F49" s="291" t="n">
        <v>0</v>
      </c>
      <c r="G49" s="291" t="n">
        <v>0</v>
      </c>
      <c r="H49" s="292" t="n">
        <v>0</v>
      </c>
    </row>
    <row r="50" customFormat="false" ht="13.5" hidden="false" customHeight="true" outlineLevel="0" collapsed="false">
      <c r="A50" s="290"/>
      <c r="B50" s="291"/>
      <c r="C50" s="291"/>
      <c r="D50" s="291"/>
      <c r="E50" s="291"/>
      <c r="F50" s="291"/>
      <c r="G50" s="291"/>
      <c r="H50" s="292"/>
    </row>
    <row r="51" customFormat="false" ht="13.5" hidden="false" customHeight="true" outlineLevel="0" collapsed="false">
      <c r="A51" s="293" t="s">
        <v>183</v>
      </c>
      <c r="B51" s="294" t="n">
        <v>1733</v>
      </c>
      <c r="C51" s="294" t="n">
        <v>24</v>
      </c>
      <c r="D51" s="294" t="n">
        <v>1350</v>
      </c>
      <c r="E51" s="294" t="n">
        <v>726</v>
      </c>
      <c r="F51" s="294" t="n">
        <v>174</v>
      </c>
      <c r="G51" s="294" t="n">
        <v>108</v>
      </c>
      <c r="H51" s="295" t="n">
        <v>444</v>
      </c>
    </row>
    <row r="52" customFormat="false" ht="15" hidden="false" customHeight="true" outlineLevel="0" collapsed="false">
      <c r="A52" s="296"/>
      <c r="B52" s="297"/>
      <c r="C52" s="297"/>
      <c r="D52" s="297"/>
      <c r="E52" s="297"/>
      <c r="F52" s="297"/>
      <c r="G52" s="297"/>
      <c r="H52" s="299"/>
    </row>
    <row r="53" customFormat="false" ht="15" hidden="false" customHeight="true" outlineLevel="0" collapsed="false">
      <c r="A53" s="278" t="s">
        <v>107</v>
      </c>
      <c r="B53" s="278"/>
      <c r="C53" s="278"/>
      <c r="D53" s="278"/>
      <c r="E53" s="278"/>
      <c r="F53" s="278"/>
      <c r="G53" s="278"/>
      <c r="H53" s="278"/>
    </row>
    <row r="54" customFormat="false" ht="15" hidden="false" customHeight="true" outlineLevel="0" collapsed="false">
      <c r="A54" s="300"/>
      <c r="B54" s="301"/>
      <c r="C54" s="301"/>
      <c r="D54" s="301"/>
      <c r="E54" s="301"/>
      <c r="F54" s="301"/>
      <c r="G54" s="301"/>
      <c r="H54" s="302"/>
    </row>
    <row r="55" customFormat="false" ht="13.5" hidden="false" customHeight="true" outlineLevel="0" collapsed="false">
      <c r="A55" s="290" t="s">
        <v>137</v>
      </c>
      <c r="B55" s="291" t="n">
        <v>0</v>
      </c>
      <c r="C55" s="291" t="n">
        <v>0</v>
      </c>
      <c r="D55" s="291" t="n">
        <v>0</v>
      </c>
      <c r="E55" s="291" t="n">
        <v>0</v>
      </c>
      <c r="F55" s="291" t="n">
        <v>0</v>
      </c>
      <c r="G55" s="291" t="n">
        <v>0</v>
      </c>
      <c r="H55" s="292" t="n">
        <v>0</v>
      </c>
    </row>
    <row r="56" customFormat="false" ht="13.5" hidden="false" customHeight="true" outlineLevel="0" collapsed="false">
      <c r="A56" s="290" t="s">
        <v>138</v>
      </c>
      <c r="B56" s="291" t="n">
        <v>0</v>
      </c>
      <c r="C56" s="291" t="n">
        <v>1</v>
      </c>
      <c r="D56" s="291" t="n">
        <v>0</v>
      </c>
      <c r="E56" s="291" t="n">
        <v>81</v>
      </c>
      <c r="F56" s="291" t="n">
        <v>0</v>
      </c>
      <c r="G56" s="291" t="n">
        <v>81</v>
      </c>
      <c r="H56" s="292" t="n">
        <v>0</v>
      </c>
    </row>
    <row r="57" customFormat="false" ht="13.5" hidden="false" customHeight="true" outlineLevel="0" collapsed="false">
      <c r="A57" s="290" t="s">
        <v>139</v>
      </c>
      <c r="B57" s="291" t="n">
        <v>0</v>
      </c>
      <c r="C57" s="291" t="n">
        <v>0</v>
      </c>
      <c r="D57" s="291" t="n">
        <v>0</v>
      </c>
      <c r="E57" s="291" t="n">
        <v>0</v>
      </c>
      <c r="F57" s="291" t="n">
        <v>0</v>
      </c>
      <c r="G57" s="291" t="n">
        <v>0</v>
      </c>
      <c r="H57" s="292" t="n">
        <v>0</v>
      </c>
    </row>
    <row r="58" customFormat="false" ht="13.5" hidden="false" customHeight="true" outlineLevel="0" collapsed="false">
      <c r="A58" s="290" t="s">
        <v>112</v>
      </c>
      <c r="B58" s="291" t="n">
        <v>0</v>
      </c>
      <c r="C58" s="291" t="n">
        <v>0</v>
      </c>
      <c r="D58" s="291" t="n">
        <v>0</v>
      </c>
      <c r="E58" s="291" t="n">
        <v>0</v>
      </c>
      <c r="F58" s="291" t="n">
        <v>0</v>
      </c>
      <c r="G58" s="291" t="n">
        <v>0</v>
      </c>
      <c r="H58" s="292" t="n">
        <v>0</v>
      </c>
    </row>
    <row r="59" customFormat="false" ht="13.5" hidden="false" customHeight="true" outlineLevel="0" collapsed="false">
      <c r="A59" s="290" t="s">
        <v>140</v>
      </c>
      <c r="B59" s="291" t="n">
        <v>0</v>
      </c>
      <c r="C59" s="291" t="n">
        <v>0</v>
      </c>
      <c r="D59" s="291" t="n">
        <v>0</v>
      </c>
      <c r="E59" s="291" t="n">
        <v>0</v>
      </c>
      <c r="F59" s="291" t="n">
        <v>0</v>
      </c>
      <c r="G59" s="291" t="n">
        <v>0</v>
      </c>
      <c r="H59" s="292" t="n">
        <v>0</v>
      </c>
    </row>
    <row r="60" customFormat="false" ht="13.5" hidden="false" customHeight="true" outlineLevel="0" collapsed="false">
      <c r="A60" s="290" t="s">
        <v>141</v>
      </c>
      <c r="B60" s="291" t="n">
        <v>0</v>
      </c>
      <c r="C60" s="291" t="n">
        <v>0</v>
      </c>
      <c r="D60" s="291" t="n">
        <v>0</v>
      </c>
      <c r="E60" s="291" t="n">
        <v>0</v>
      </c>
      <c r="F60" s="291" t="n">
        <v>0</v>
      </c>
      <c r="G60" s="291" t="n">
        <v>0</v>
      </c>
      <c r="H60" s="292" t="n">
        <v>0</v>
      </c>
    </row>
    <row r="61" customFormat="false" ht="13.5" hidden="false" customHeight="true" outlineLevel="0" collapsed="false">
      <c r="A61" s="290" t="s">
        <v>142</v>
      </c>
      <c r="B61" s="291" t="n">
        <v>0</v>
      </c>
      <c r="C61" s="291" t="n">
        <v>0</v>
      </c>
      <c r="D61" s="291" t="n">
        <v>0</v>
      </c>
      <c r="E61" s="291" t="n">
        <v>0</v>
      </c>
      <c r="F61" s="291" t="n">
        <v>0</v>
      </c>
      <c r="G61" s="291" t="n">
        <v>0</v>
      </c>
      <c r="H61" s="292" t="n">
        <v>0</v>
      </c>
    </row>
    <row r="62" customFormat="false" ht="13.5" hidden="false" customHeight="true" outlineLevel="0" collapsed="false">
      <c r="A62" s="290" t="s">
        <v>143</v>
      </c>
      <c r="B62" s="291" t="n">
        <v>0</v>
      </c>
      <c r="C62" s="291" t="n">
        <v>0</v>
      </c>
      <c r="D62" s="291" t="n">
        <v>0</v>
      </c>
      <c r="E62" s="291" t="n">
        <v>0</v>
      </c>
      <c r="F62" s="291" t="n">
        <v>0</v>
      </c>
      <c r="G62" s="291" t="n">
        <v>0</v>
      </c>
      <c r="H62" s="292" t="n">
        <v>0</v>
      </c>
    </row>
    <row r="63" customFormat="false" ht="13.5" hidden="false" customHeight="true" outlineLevel="0" collapsed="false">
      <c r="A63" s="290" t="s">
        <v>144</v>
      </c>
      <c r="B63" s="291" t="n">
        <v>1</v>
      </c>
      <c r="C63" s="291" t="n">
        <v>0</v>
      </c>
      <c r="D63" s="291" t="n">
        <v>1</v>
      </c>
      <c r="E63" s="291" t="n">
        <v>550</v>
      </c>
      <c r="F63" s="291" t="n">
        <v>174</v>
      </c>
      <c r="G63" s="291" t="n">
        <v>0</v>
      </c>
      <c r="H63" s="292" t="n">
        <v>376</v>
      </c>
    </row>
    <row r="64" customFormat="false" ht="13.5" hidden="false" customHeight="true" outlineLevel="0" collapsed="false">
      <c r="A64" s="290" t="s">
        <v>145</v>
      </c>
      <c r="B64" s="291" t="n">
        <v>1</v>
      </c>
      <c r="C64" s="291" t="n">
        <v>0</v>
      </c>
      <c r="D64" s="291" t="n">
        <v>1</v>
      </c>
      <c r="E64" s="291" t="n">
        <v>608</v>
      </c>
      <c r="F64" s="291" t="n">
        <v>199</v>
      </c>
      <c r="G64" s="291" t="n">
        <v>0</v>
      </c>
      <c r="H64" s="292" t="n">
        <v>409</v>
      </c>
    </row>
    <row r="65" customFormat="false" ht="13.5" hidden="false" customHeight="true" outlineLevel="0" collapsed="false">
      <c r="A65" s="290" t="s">
        <v>146</v>
      </c>
      <c r="B65" s="291" t="n">
        <v>0</v>
      </c>
      <c r="C65" s="291" t="n">
        <v>0</v>
      </c>
      <c r="D65" s="291" t="n">
        <v>0</v>
      </c>
      <c r="E65" s="291" t="n">
        <v>0</v>
      </c>
      <c r="F65" s="291" t="n">
        <v>0</v>
      </c>
      <c r="G65" s="291" t="n">
        <v>0</v>
      </c>
      <c r="H65" s="292" t="n">
        <v>0</v>
      </c>
    </row>
    <row r="66" customFormat="false" ht="13.5" hidden="false" customHeight="true" outlineLevel="0" collapsed="false">
      <c r="A66" s="290" t="s">
        <v>147</v>
      </c>
      <c r="B66" s="291" t="n">
        <v>0</v>
      </c>
      <c r="C66" s="291" t="n">
        <v>0</v>
      </c>
      <c r="D66" s="291" t="n">
        <v>0</v>
      </c>
      <c r="E66" s="291" t="n">
        <v>0</v>
      </c>
      <c r="F66" s="291" t="n">
        <v>0</v>
      </c>
      <c r="G66" s="291" t="n">
        <v>0</v>
      </c>
      <c r="H66" s="292" t="n">
        <v>0</v>
      </c>
    </row>
    <row r="67" customFormat="false" ht="13.5" hidden="false" customHeight="true" outlineLevel="0" collapsed="false">
      <c r="A67" s="290" t="s">
        <v>148</v>
      </c>
      <c r="B67" s="291" t="n">
        <v>0</v>
      </c>
      <c r="C67" s="291" t="n">
        <v>0</v>
      </c>
      <c r="D67" s="291" t="n">
        <v>0</v>
      </c>
      <c r="E67" s="291" t="n">
        <v>0</v>
      </c>
      <c r="F67" s="291" t="n">
        <v>0</v>
      </c>
      <c r="G67" s="291" t="n">
        <v>0</v>
      </c>
      <c r="H67" s="292" t="n">
        <v>0</v>
      </c>
    </row>
    <row r="68" customFormat="false" ht="13.5" hidden="false" customHeight="true" outlineLevel="0" collapsed="false">
      <c r="A68" s="290" t="s">
        <v>149</v>
      </c>
      <c r="B68" s="291" t="n">
        <v>0</v>
      </c>
      <c r="C68" s="291" t="n">
        <v>0</v>
      </c>
      <c r="D68" s="291" t="n">
        <v>0</v>
      </c>
      <c r="E68" s="291" t="n">
        <v>0</v>
      </c>
      <c r="F68" s="291" t="n">
        <v>0</v>
      </c>
      <c r="G68" s="291" t="n">
        <v>0</v>
      </c>
      <c r="H68" s="292" t="n">
        <v>0</v>
      </c>
    </row>
    <row r="69" customFormat="false" ht="13.5" hidden="false" customHeight="true" outlineLevel="0" collapsed="false">
      <c r="A69" s="290" t="s">
        <v>150</v>
      </c>
      <c r="B69" s="291" t="n">
        <v>0</v>
      </c>
      <c r="C69" s="291" t="n">
        <v>0</v>
      </c>
      <c r="D69" s="291" t="n">
        <v>0</v>
      </c>
      <c r="E69" s="291" t="n">
        <v>0</v>
      </c>
      <c r="F69" s="291" t="n">
        <v>0</v>
      </c>
      <c r="G69" s="291" t="n">
        <v>0</v>
      </c>
      <c r="H69" s="292" t="n">
        <v>0</v>
      </c>
    </row>
    <row r="70" customFormat="false" ht="13.5" hidden="false" customHeight="true" outlineLevel="0" collapsed="false">
      <c r="A70" s="290" t="s">
        <v>151</v>
      </c>
      <c r="B70" s="291" t="n">
        <v>0</v>
      </c>
      <c r="C70" s="291" t="n">
        <v>0</v>
      </c>
      <c r="D70" s="291" t="n">
        <v>0</v>
      </c>
      <c r="E70" s="291" t="n">
        <v>0</v>
      </c>
      <c r="F70" s="291" t="n">
        <v>0</v>
      </c>
      <c r="G70" s="291" t="n">
        <v>0</v>
      </c>
      <c r="H70" s="292" t="n">
        <v>0</v>
      </c>
    </row>
    <row r="71" customFormat="false" ht="13.5" hidden="false" customHeight="true" outlineLevel="0" collapsed="false">
      <c r="A71" s="290"/>
      <c r="B71" s="291"/>
      <c r="C71" s="291"/>
      <c r="D71" s="291"/>
      <c r="E71" s="291"/>
      <c r="F71" s="291"/>
      <c r="G71" s="291"/>
      <c r="H71" s="292"/>
    </row>
    <row r="72" customFormat="false" ht="13.5" hidden="false" customHeight="true" outlineLevel="0" collapsed="false">
      <c r="A72" s="293" t="s">
        <v>183</v>
      </c>
      <c r="B72" s="294" t="n">
        <v>1</v>
      </c>
      <c r="C72" s="294" t="n">
        <v>1</v>
      </c>
      <c r="D72" s="294" t="n">
        <v>1</v>
      </c>
      <c r="E72" s="294" t="n">
        <v>660</v>
      </c>
      <c r="F72" s="294" t="n">
        <v>187</v>
      </c>
      <c r="G72" s="294" t="n">
        <v>81</v>
      </c>
      <c r="H72" s="295" t="n">
        <v>392</v>
      </c>
    </row>
    <row r="73" customFormat="false" ht="13.5" hidden="false" customHeight="true" outlineLevel="0" collapsed="false">
      <c r="A73" s="257"/>
      <c r="B73" s="247"/>
      <c r="C73" s="247"/>
      <c r="D73" s="247"/>
      <c r="E73" s="247"/>
      <c r="F73" s="247"/>
      <c r="G73" s="247"/>
      <c r="H73" s="272"/>
    </row>
    <row r="74" customFormat="false" ht="16.5" hidden="false" customHeight="false" outlineLevel="0" collapsed="false">
      <c r="A74" s="149"/>
      <c r="B74" s="247"/>
      <c r="C74" s="247"/>
      <c r="D74" s="247"/>
      <c r="E74" s="247"/>
      <c r="F74" s="247"/>
      <c r="G74" s="247"/>
      <c r="H74" s="272"/>
    </row>
    <row r="75" s="164" customFormat="true" ht="16.5" hidden="false" customHeight="false" outlineLevel="0" collapsed="false">
      <c r="A75" s="170"/>
      <c r="B75" s="149"/>
      <c r="C75" s="157"/>
      <c r="D75" s="157"/>
      <c r="E75" s="157"/>
      <c r="F75" s="157"/>
      <c r="G75" s="157"/>
      <c r="H75" s="157"/>
    </row>
    <row r="76" s="164" customFormat="true" ht="12.75" hidden="false" customHeight="true" outlineLevel="0" collapsed="false">
      <c r="A76" s="170"/>
      <c r="B76" s="149"/>
      <c r="C76" s="157"/>
      <c r="D76" s="157"/>
      <c r="E76" s="157"/>
      <c r="F76" s="157"/>
      <c r="G76" s="157"/>
      <c r="H76" s="157"/>
    </row>
    <row r="77" customFormat="false" ht="15" hidden="false" customHeight="false" outlineLevel="0" collapsed="false">
      <c r="A77" s="257"/>
      <c r="B77" s="247"/>
      <c r="C77" s="247"/>
      <c r="D77" s="247"/>
      <c r="E77" s="247"/>
      <c r="F77" s="247"/>
      <c r="G77" s="247"/>
      <c r="H77" s="272"/>
    </row>
    <row r="78" customFormat="false" ht="15" hidden="false" customHeight="false" outlineLevel="0" collapsed="false">
      <c r="A78" s="257"/>
      <c r="B78" s="247"/>
      <c r="C78" s="247"/>
      <c r="D78" s="247"/>
      <c r="E78" s="247"/>
      <c r="F78" s="247"/>
      <c r="G78" s="247"/>
      <c r="H78" s="272"/>
    </row>
    <row r="79" customFormat="false" ht="15" hidden="false" customHeight="false" outlineLevel="0" collapsed="false">
      <c r="A79" s="257"/>
      <c r="B79" s="247"/>
      <c r="C79" s="247"/>
      <c r="D79" s="247"/>
      <c r="E79" s="247"/>
      <c r="F79" s="247"/>
      <c r="G79" s="247"/>
      <c r="H79" s="272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4.25" hidden="false" customHeight="true" outlineLevel="0" collapsed="false">
      <c r="A4" s="228" t="s">
        <v>212</v>
      </c>
      <c r="B4" s="228"/>
      <c r="C4" s="228"/>
      <c r="D4" s="228"/>
      <c r="E4" s="228"/>
      <c r="F4" s="228"/>
      <c r="G4" s="228"/>
      <c r="H4" s="228"/>
    </row>
    <row r="5" customFormat="false" ht="14.25" hidden="false" customHeight="true" outlineLevel="0" collapsed="false">
      <c r="A5" s="278" t="s">
        <v>213</v>
      </c>
      <c r="B5" s="278"/>
      <c r="C5" s="278"/>
      <c r="D5" s="278"/>
      <c r="E5" s="278"/>
      <c r="F5" s="278"/>
      <c r="G5" s="278"/>
      <c r="H5" s="278"/>
    </row>
    <row r="6" customFormat="false" ht="15" hidden="false" customHeight="false" outlineLevel="0" collapsed="false">
      <c r="A6" s="249"/>
      <c r="B6" s="250"/>
      <c r="C6" s="273"/>
      <c r="D6" s="273"/>
      <c r="E6" s="273"/>
      <c r="F6" s="297"/>
      <c r="G6" s="297"/>
      <c r="H6" s="299"/>
    </row>
    <row r="7" s="282" customFormat="true" ht="35.25" hidden="false" customHeight="true" outlineLevel="0" collapsed="false">
      <c r="A7" s="279" t="s">
        <v>203</v>
      </c>
      <c r="B7" s="280" t="s">
        <v>204</v>
      </c>
      <c r="C7" s="280"/>
      <c r="D7" s="280"/>
      <c r="E7" s="281" t="s">
        <v>205</v>
      </c>
      <c r="F7" s="281"/>
      <c r="G7" s="281"/>
      <c r="H7" s="281"/>
    </row>
    <row r="8" s="282" customFormat="true" ht="35.25" hidden="false" customHeight="true" outlineLevel="0" collapsed="false">
      <c r="A8" s="279"/>
      <c r="B8" s="280" t="s">
        <v>206</v>
      </c>
      <c r="C8" s="280" t="s">
        <v>207</v>
      </c>
      <c r="D8" s="280" t="s">
        <v>208</v>
      </c>
      <c r="E8" s="283" t="s">
        <v>125</v>
      </c>
      <c r="F8" s="280" t="s">
        <v>209</v>
      </c>
      <c r="G8" s="280" t="s">
        <v>207</v>
      </c>
      <c r="H8" s="284" t="s">
        <v>210</v>
      </c>
    </row>
    <row r="9" s="282" customFormat="true" ht="30" hidden="false" customHeight="true" outlineLevel="0" collapsed="false">
      <c r="A9" s="279"/>
      <c r="B9" s="285" t="s">
        <v>131</v>
      </c>
      <c r="C9" s="285"/>
      <c r="D9" s="285"/>
      <c r="E9" s="281" t="s">
        <v>211</v>
      </c>
      <c r="F9" s="281"/>
      <c r="G9" s="281"/>
      <c r="H9" s="281"/>
    </row>
    <row r="10" customFormat="false" ht="15" hidden="false" customHeight="true" outlineLevel="0" collapsed="false">
      <c r="A10" s="307"/>
      <c r="B10" s="308"/>
      <c r="C10" s="308"/>
      <c r="D10" s="308"/>
      <c r="E10" s="308"/>
      <c r="F10" s="308"/>
      <c r="G10" s="308"/>
      <c r="H10" s="308"/>
    </row>
    <row r="11" customFormat="false" ht="15" hidden="false" customHeight="true" outlineLevel="0" collapsed="false">
      <c r="A11" s="278" t="s">
        <v>108</v>
      </c>
      <c r="B11" s="278"/>
      <c r="C11" s="278"/>
      <c r="D11" s="278"/>
      <c r="E11" s="278"/>
      <c r="F11" s="278"/>
      <c r="G11" s="278"/>
      <c r="H11" s="278"/>
    </row>
    <row r="12" customFormat="false" ht="15" hidden="false" customHeight="true" outlineLevel="0" collapsed="false">
      <c r="A12" s="307"/>
      <c r="B12" s="308"/>
      <c r="C12" s="308"/>
      <c r="D12" s="308"/>
      <c r="E12" s="309"/>
      <c r="F12" s="310"/>
      <c r="G12" s="311"/>
      <c r="H12" s="309"/>
    </row>
    <row r="13" customFormat="false" ht="13.5" hidden="false" customHeight="true" outlineLevel="0" collapsed="false">
      <c r="A13" s="290" t="s">
        <v>137</v>
      </c>
      <c r="B13" s="291" t="n">
        <v>2</v>
      </c>
      <c r="C13" s="291" t="n">
        <v>0</v>
      </c>
      <c r="D13" s="291" t="n">
        <v>2</v>
      </c>
      <c r="E13" s="291" t="n">
        <v>603</v>
      </c>
      <c r="F13" s="291" t="n">
        <v>197</v>
      </c>
      <c r="G13" s="291" t="n">
        <v>0</v>
      </c>
      <c r="H13" s="292" t="n">
        <v>406</v>
      </c>
    </row>
    <row r="14" customFormat="false" ht="13.5" hidden="false" customHeight="true" outlineLevel="0" collapsed="false">
      <c r="A14" s="290" t="s">
        <v>138</v>
      </c>
      <c r="B14" s="291" t="n">
        <v>7</v>
      </c>
      <c r="C14" s="291" t="n">
        <v>1</v>
      </c>
      <c r="D14" s="291" t="n">
        <v>7</v>
      </c>
      <c r="E14" s="291" t="n">
        <v>712</v>
      </c>
      <c r="F14" s="291" t="n">
        <v>184</v>
      </c>
      <c r="G14" s="291" t="n">
        <v>113</v>
      </c>
      <c r="H14" s="292" t="n">
        <v>415</v>
      </c>
    </row>
    <row r="15" customFormat="false" ht="13.5" hidden="false" customHeight="true" outlineLevel="0" collapsed="false">
      <c r="A15" s="290" t="s">
        <v>139</v>
      </c>
      <c r="B15" s="291" t="n">
        <v>0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2" t="n">
        <v>0</v>
      </c>
    </row>
    <row r="16" customFormat="false" ht="13.5" hidden="false" customHeight="true" outlineLevel="0" collapsed="false">
      <c r="A16" s="290" t="s">
        <v>112</v>
      </c>
      <c r="B16" s="291" t="n">
        <v>0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v>0</v>
      </c>
      <c r="H16" s="292" t="n">
        <v>0</v>
      </c>
    </row>
    <row r="17" customFormat="false" ht="13.5" hidden="false" customHeight="true" outlineLevel="0" collapsed="false">
      <c r="A17" s="290" t="s">
        <v>140</v>
      </c>
      <c r="B17" s="291" t="n">
        <v>0</v>
      </c>
      <c r="C17" s="291" t="n">
        <v>0</v>
      </c>
      <c r="D17" s="291" t="n">
        <v>0</v>
      </c>
      <c r="E17" s="291" t="n">
        <v>0</v>
      </c>
      <c r="F17" s="291" t="n">
        <v>0</v>
      </c>
      <c r="G17" s="291" t="n">
        <v>0</v>
      </c>
      <c r="H17" s="292" t="n">
        <v>0</v>
      </c>
    </row>
    <row r="18" customFormat="false" ht="13.5" hidden="false" customHeight="true" outlineLevel="0" collapsed="false">
      <c r="A18" s="290" t="s">
        <v>141</v>
      </c>
      <c r="B18" s="291" t="n">
        <v>0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v>0</v>
      </c>
      <c r="H18" s="292" t="n">
        <v>0</v>
      </c>
    </row>
    <row r="19" customFormat="false" ht="13.5" hidden="false" customHeight="true" outlineLevel="0" collapsed="false">
      <c r="A19" s="290" t="s">
        <v>142</v>
      </c>
      <c r="B19" s="291" t="n">
        <v>1</v>
      </c>
      <c r="C19" s="291" t="n">
        <v>0</v>
      </c>
      <c r="D19" s="291" t="n">
        <v>1</v>
      </c>
      <c r="E19" s="291" t="n">
        <v>578</v>
      </c>
      <c r="F19" s="291" t="n">
        <v>186</v>
      </c>
      <c r="G19" s="291" t="n">
        <v>0</v>
      </c>
      <c r="H19" s="292" t="n">
        <v>392</v>
      </c>
    </row>
    <row r="20" customFormat="false" ht="13.5" hidden="false" customHeight="true" outlineLevel="0" collapsed="false">
      <c r="A20" s="290" t="s">
        <v>143</v>
      </c>
      <c r="B20" s="291" t="n">
        <v>0</v>
      </c>
      <c r="C20" s="291" t="n">
        <v>0</v>
      </c>
      <c r="D20" s="291" t="n">
        <v>0</v>
      </c>
      <c r="E20" s="291" t="n">
        <v>0</v>
      </c>
      <c r="F20" s="291" t="n">
        <v>0</v>
      </c>
      <c r="G20" s="291" t="n">
        <v>0</v>
      </c>
      <c r="H20" s="292" t="n">
        <v>0</v>
      </c>
    </row>
    <row r="21" customFormat="false" ht="13.5" hidden="false" customHeight="true" outlineLevel="0" collapsed="false">
      <c r="A21" s="290" t="s">
        <v>144</v>
      </c>
      <c r="B21" s="291" t="n">
        <v>1</v>
      </c>
      <c r="C21" s="291" t="n">
        <v>0</v>
      </c>
      <c r="D21" s="291" t="n">
        <v>1</v>
      </c>
      <c r="E21" s="291" t="n">
        <v>953</v>
      </c>
      <c r="F21" s="291" t="n">
        <v>178</v>
      </c>
      <c r="G21" s="291" t="n">
        <v>0</v>
      </c>
      <c r="H21" s="292" t="n">
        <v>775</v>
      </c>
    </row>
    <row r="22" customFormat="false" ht="13.5" hidden="false" customHeight="true" outlineLevel="0" collapsed="false">
      <c r="A22" s="290" t="s">
        <v>145</v>
      </c>
      <c r="B22" s="291" t="n">
        <v>0</v>
      </c>
      <c r="C22" s="291" t="n">
        <v>0</v>
      </c>
      <c r="D22" s="291" t="n">
        <v>0</v>
      </c>
      <c r="E22" s="291" t="n">
        <v>0</v>
      </c>
      <c r="F22" s="291" t="n">
        <v>0</v>
      </c>
      <c r="G22" s="291" t="n">
        <v>0</v>
      </c>
      <c r="H22" s="292" t="n">
        <v>0</v>
      </c>
    </row>
    <row r="23" customFormat="false" ht="13.5" hidden="false" customHeight="true" outlineLevel="0" collapsed="false">
      <c r="A23" s="290" t="s">
        <v>146</v>
      </c>
      <c r="B23" s="291" t="n">
        <v>0</v>
      </c>
      <c r="C23" s="291" t="n">
        <v>0</v>
      </c>
      <c r="D23" s="291" t="n">
        <v>0</v>
      </c>
      <c r="E23" s="291" t="n">
        <v>0</v>
      </c>
      <c r="F23" s="291" t="n">
        <v>0</v>
      </c>
      <c r="G23" s="291" t="n">
        <v>0</v>
      </c>
      <c r="H23" s="292" t="n">
        <v>0</v>
      </c>
    </row>
    <row r="24" customFormat="false" ht="13.5" hidden="false" customHeight="true" outlineLevel="0" collapsed="false">
      <c r="A24" s="290" t="s">
        <v>147</v>
      </c>
      <c r="B24" s="291" t="n">
        <v>0</v>
      </c>
      <c r="C24" s="291" t="n">
        <v>0</v>
      </c>
      <c r="D24" s="291" t="n">
        <v>0</v>
      </c>
      <c r="E24" s="291" t="n">
        <v>0</v>
      </c>
      <c r="F24" s="291" t="n">
        <v>0</v>
      </c>
      <c r="G24" s="291" t="n">
        <v>0</v>
      </c>
      <c r="H24" s="292" t="n">
        <v>0</v>
      </c>
    </row>
    <row r="25" customFormat="false" ht="13.5" hidden="false" customHeight="true" outlineLevel="0" collapsed="false">
      <c r="A25" s="290" t="s">
        <v>148</v>
      </c>
      <c r="B25" s="291" t="n">
        <v>0</v>
      </c>
      <c r="C25" s="291" t="n">
        <v>0</v>
      </c>
      <c r="D25" s="291" t="n">
        <v>0</v>
      </c>
      <c r="E25" s="291" t="n">
        <v>0</v>
      </c>
      <c r="F25" s="291" t="n">
        <v>0</v>
      </c>
      <c r="G25" s="291" t="n">
        <v>0</v>
      </c>
      <c r="H25" s="292" t="n">
        <v>0</v>
      </c>
    </row>
    <row r="26" customFormat="false" ht="13.5" hidden="false" customHeight="true" outlineLevel="0" collapsed="false">
      <c r="A26" s="290" t="s">
        <v>149</v>
      </c>
      <c r="B26" s="291" t="n">
        <v>1</v>
      </c>
      <c r="C26" s="291" t="n">
        <v>0</v>
      </c>
      <c r="D26" s="291" t="n">
        <v>1</v>
      </c>
      <c r="E26" s="291" t="n">
        <v>604</v>
      </c>
      <c r="F26" s="291" t="n">
        <v>174</v>
      </c>
      <c r="G26" s="291" t="n">
        <v>0</v>
      </c>
      <c r="H26" s="292" t="n">
        <v>430</v>
      </c>
    </row>
    <row r="27" customFormat="false" ht="13.5" hidden="false" customHeight="true" outlineLevel="0" collapsed="false">
      <c r="A27" s="290" t="s">
        <v>150</v>
      </c>
      <c r="B27" s="291" t="n">
        <v>0</v>
      </c>
      <c r="C27" s="291" t="n">
        <v>1</v>
      </c>
      <c r="D27" s="291" t="n">
        <v>0</v>
      </c>
      <c r="E27" s="291" t="n">
        <v>64</v>
      </c>
      <c r="F27" s="291" t="n">
        <v>0</v>
      </c>
      <c r="G27" s="291" t="n">
        <v>64</v>
      </c>
      <c r="H27" s="292" t="n">
        <v>0</v>
      </c>
    </row>
    <row r="28" customFormat="false" ht="13.5" hidden="false" customHeight="true" outlineLevel="0" collapsed="false">
      <c r="A28" s="290" t="s">
        <v>151</v>
      </c>
      <c r="B28" s="291" t="n">
        <v>1</v>
      </c>
      <c r="C28" s="291" t="n">
        <v>0</v>
      </c>
      <c r="D28" s="291" t="n">
        <v>0</v>
      </c>
      <c r="E28" s="291" t="n">
        <v>174</v>
      </c>
      <c r="F28" s="291" t="n">
        <v>174</v>
      </c>
      <c r="G28" s="291" t="n">
        <v>0</v>
      </c>
      <c r="H28" s="292" t="n">
        <v>0</v>
      </c>
    </row>
    <row r="29" customFormat="false" ht="13.5" hidden="false" customHeight="true" outlineLevel="0" collapsed="false">
      <c r="A29" s="290"/>
      <c r="B29" s="291"/>
      <c r="C29" s="291"/>
      <c r="D29" s="291"/>
      <c r="E29" s="291"/>
      <c r="F29" s="291"/>
      <c r="G29" s="291"/>
      <c r="H29" s="292"/>
    </row>
    <row r="30" customFormat="false" ht="13.5" hidden="false" customHeight="true" outlineLevel="0" collapsed="false">
      <c r="A30" s="293" t="s">
        <v>183</v>
      </c>
      <c r="B30" s="294" t="n">
        <v>11</v>
      </c>
      <c r="C30" s="294" t="n">
        <v>1</v>
      </c>
      <c r="D30" s="294" t="n">
        <v>11</v>
      </c>
      <c r="E30" s="294" t="n">
        <v>734</v>
      </c>
      <c r="F30" s="294" t="n">
        <v>185</v>
      </c>
      <c r="G30" s="294" t="n">
        <v>103</v>
      </c>
      <c r="H30" s="295" t="n">
        <v>446</v>
      </c>
    </row>
    <row r="31" customFormat="false" ht="15" hidden="false" customHeight="true" outlineLevel="0" collapsed="false">
      <c r="A31" s="296"/>
      <c r="B31" s="297"/>
      <c r="C31" s="297"/>
      <c r="D31" s="297"/>
      <c r="E31" s="297"/>
      <c r="F31" s="297"/>
      <c r="G31" s="297"/>
      <c r="H31" s="299"/>
    </row>
    <row r="32" customFormat="false" ht="15" hidden="false" customHeight="true" outlineLevel="0" collapsed="false">
      <c r="A32" s="278" t="s">
        <v>152</v>
      </c>
      <c r="B32" s="278"/>
      <c r="C32" s="278"/>
      <c r="D32" s="278"/>
      <c r="E32" s="278"/>
      <c r="F32" s="278"/>
      <c r="G32" s="278"/>
      <c r="H32" s="278"/>
    </row>
    <row r="33" customFormat="false" ht="15" hidden="false" customHeight="true" outlineLevel="0" collapsed="false">
      <c r="A33" s="300"/>
      <c r="B33" s="301"/>
      <c r="C33" s="301"/>
      <c r="D33" s="301"/>
      <c r="E33" s="301"/>
      <c r="F33" s="301"/>
      <c r="G33" s="301"/>
      <c r="H33" s="302"/>
    </row>
    <row r="34" customFormat="false" ht="13.5" hidden="false" customHeight="true" outlineLevel="0" collapsed="false">
      <c r="A34" s="290" t="s">
        <v>137</v>
      </c>
      <c r="B34" s="291" t="n">
        <v>0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v>0</v>
      </c>
      <c r="H34" s="292" t="n">
        <v>0</v>
      </c>
    </row>
    <row r="35" customFormat="false" ht="13.5" hidden="false" customHeight="true" outlineLevel="0" collapsed="false">
      <c r="A35" s="290" t="s">
        <v>138</v>
      </c>
      <c r="B35" s="291" t="n">
        <v>1</v>
      </c>
      <c r="C35" s="291" t="n">
        <v>0</v>
      </c>
      <c r="D35" s="291" t="n">
        <v>1</v>
      </c>
      <c r="E35" s="291" t="n">
        <v>461</v>
      </c>
      <c r="F35" s="291" t="n">
        <v>99</v>
      </c>
      <c r="G35" s="291" t="n">
        <v>0</v>
      </c>
      <c r="H35" s="292" t="n">
        <v>362</v>
      </c>
    </row>
    <row r="36" customFormat="false" ht="13.5" hidden="false" customHeight="true" outlineLevel="0" collapsed="false">
      <c r="A36" s="290" t="s">
        <v>139</v>
      </c>
      <c r="B36" s="291" t="n">
        <v>0</v>
      </c>
      <c r="C36" s="291" t="n">
        <v>0</v>
      </c>
      <c r="D36" s="291" t="n">
        <v>0</v>
      </c>
      <c r="E36" s="291" t="n">
        <v>0</v>
      </c>
      <c r="F36" s="291" t="n">
        <v>0</v>
      </c>
      <c r="G36" s="291" t="n">
        <v>0</v>
      </c>
      <c r="H36" s="292" t="n">
        <v>0</v>
      </c>
    </row>
    <row r="37" customFormat="false" ht="13.5" hidden="false" customHeight="true" outlineLevel="0" collapsed="false">
      <c r="A37" s="290" t="s">
        <v>112</v>
      </c>
      <c r="B37" s="291" t="n">
        <v>0</v>
      </c>
      <c r="C37" s="291" t="n">
        <v>0</v>
      </c>
      <c r="D37" s="291" t="n">
        <v>0</v>
      </c>
      <c r="E37" s="291" t="n">
        <v>0</v>
      </c>
      <c r="F37" s="291" t="n">
        <v>0</v>
      </c>
      <c r="G37" s="291" t="n">
        <v>0</v>
      </c>
      <c r="H37" s="292" t="n">
        <v>0</v>
      </c>
    </row>
    <row r="38" customFormat="false" ht="13.5" hidden="false" customHeight="true" outlineLevel="0" collapsed="false">
      <c r="A38" s="290" t="s">
        <v>140</v>
      </c>
      <c r="B38" s="291" t="n">
        <v>0</v>
      </c>
      <c r="C38" s="291" t="n">
        <v>0</v>
      </c>
      <c r="D38" s="291" t="n">
        <v>0</v>
      </c>
      <c r="E38" s="291" t="n">
        <v>0</v>
      </c>
      <c r="F38" s="291" t="n">
        <v>0</v>
      </c>
      <c r="G38" s="291" t="n">
        <v>0</v>
      </c>
      <c r="H38" s="292" t="n">
        <v>0</v>
      </c>
    </row>
    <row r="39" customFormat="false" ht="13.5" hidden="false" customHeight="true" outlineLevel="0" collapsed="false">
      <c r="A39" s="290" t="s">
        <v>141</v>
      </c>
      <c r="B39" s="291" t="n">
        <v>0</v>
      </c>
      <c r="C39" s="291" t="n">
        <v>0</v>
      </c>
      <c r="D39" s="291" t="n">
        <v>0</v>
      </c>
      <c r="E39" s="291" t="n">
        <v>0</v>
      </c>
      <c r="F39" s="291" t="n">
        <v>0</v>
      </c>
      <c r="G39" s="291" t="n">
        <v>0</v>
      </c>
      <c r="H39" s="292" t="n">
        <v>0</v>
      </c>
    </row>
    <row r="40" customFormat="false" ht="13.5" hidden="false" customHeight="true" outlineLevel="0" collapsed="false">
      <c r="A40" s="290" t="s">
        <v>142</v>
      </c>
      <c r="B40" s="291" t="n">
        <v>0</v>
      </c>
      <c r="C40" s="291" t="n">
        <v>0</v>
      </c>
      <c r="D40" s="291" t="n">
        <v>0</v>
      </c>
      <c r="E40" s="291" t="n">
        <v>0</v>
      </c>
      <c r="F40" s="291" t="n">
        <v>0</v>
      </c>
      <c r="G40" s="291" t="n">
        <v>0</v>
      </c>
      <c r="H40" s="292" t="n">
        <v>0</v>
      </c>
    </row>
    <row r="41" customFormat="false" ht="13.5" hidden="false" customHeight="true" outlineLevel="0" collapsed="false">
      <c r="A41" s="290" t="s">
        <v>143</v>
      </c>
      <c r="B41" s="291" t="n">
        <v>0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v>0</v>
      </c>
      <c r="H41" s="292" t="n">
        <v>0</v>
      </c>
    </row>
    <row r="42" customFormat="false" ht="13.5" hidden="false" customHeight="true" outlineLevel="0" collapsed="false">
      <c r="A42" s="290" t="s">
        <v>144</v>
      </c>
      <c r="B42" s="291" t="n">
        <v>0</v>
      </c>
      <c r="C42" s="291" t="n">
        <v>0</v>
      </c>
      <c r="D42" s="291" t="n">
        <v>0</v>
      </c>
      <c r="E42" s="291" t="n">
        <v>0</v>
      </c>
      <c r="F42" s="291" t="n">
        <v>0</v>
      </c>
      <c r="G42" s="291" t="n">
        <v>0</v>
      </c>
      <c r="H42" s="292" t="n">
        <v>0</v>
      </c>
    </row>
    <row r="43" customFormat="false" ht="13.5" hidden="false" customHeight="true" outlineLevel="0" collapsed="false">
      <c r="A43" s="290" t="s">
        <v>145</v>
      </c>
      <c r="B43" s="291" t="n">
        <v>0</v>
      </c>
      <c r="C43" s="291" t="n">
        <v>0</v>
      </c>
      <c r="D43" s="291" t="n">
        <v>0</v>
      </c>
      <c r="E43" s="291" t="n">
        <v>0</v>
      </c>
      <c r="F43" s="291" t="n">
        <v>0</v>
      </c>
      <c r="G43" s="291" t="n">
        <v>0</v>
      </c>
      <c r="H43" s="292" t="n">
        <v>0</v>
      </c>
    </row>
    <row r="44" customFormat="false" ht="13.5" hidden="false" customHeight="true" outlineLevel="0" collapsed="false">
      <c r="A44" s="290" t="s">
        <v>146</v>
      </c>
      <c r="B44" s="291" t="n">
        <v>0</v>
      </c>
      <c r="C44" s="291" t="n">
        <v>0</v>
      </c>
      <c r="D44" s="291" t="n">
        <v>0</v>
      </c>
      <c r="E44" s="291" t="n">
        <v>0</v>
      </c>
      <c r="F44" s="291" t="n">
        <v>0</v>
      </c>
      <c r="G44" s="291" t="n">
        <v>0</v>
      </c>
      <c r="H44" s="292" t="n">
        <v>0</v>
      </c>
    </row>
    <row r="45" customFormat="false" ht="13.5" hidden="false" customHeight="true" outlineLevel="0" collapsed="false">
      <c r="A45" s="290" t="s">
        <v>147</v>
      </c>
      <c r="B45" s="291" t="n">
        <v>0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v>0</v>
      </c>
      <c r="H45" s="292" t="n">
        <v>0</v>
      </c>
    </row>
    <row r="46" customFormat="false" ht="13.5" hidden="false" customHeight="true" outlineLevel="0" collapsed="false">
      <c r="A46" s="290" t="s">
        <v>148</v>
      </c>
      <c r="B46" s="291" t="n">
        <v>0</v>
      </c>
      <c r="C46" s="291" t="n">
        <v>0</v>
      </c>
      <c r="D46" s="291" t="n">
        <v>0</v>
      </c>
      <c r="E46" s="291" t="n">
        <v>0</v>
      </c>
      <c r="F46" s="291" t="n">
        <v>0</v>
      </c>
      <c r="G46" s="291" t="n">
        <v>0</v>
      </c>
      <c r="H46" s="292" t="n">
        <v>0</v>
      </c>
    </row>
    <row r="47" customFormat="false" ht="13.5" hidden="false" customHeight="true" outlineLevel="0" collapsed="false">
      <c r="A47" s="290" t="s">
        <v>149</v>
      </c>
      <c r="B47" s="291" t="n">
        <v>0</v>
      </c>
      <c r="C47" s="291" t="n">
        <v>0</v>
      </c>
      <c r="D47" s="291" t="n">
        <v>0</v>
      </c>
      <c r="E47" s="291" t="n">
        <v>0</v>
      </c>
      <c r="F47" s="291" t="n">
        <v>0</v>
      </c>
      <c r="G47" s="291" t="n">
        <v>0</v>
      </c>
      <c r="H47" s="292" t="n">
        <v>0</v>
      </c>
    </row>
    <row r="48" customFormat="false" ht="13.5" hidden="false" customHeight="true" outlineLevel="0" collapsed="false">
      <c r="A48" s="290" t="s">
        <v>150</v>
      </c>
      <c r="B48" s="291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2" t="n">
        <v>0</v>
      </c>
    </row>
    <row r="49" customFormat="false" ht="13.5" hidden="false" customHeight="true" outlineLevel="0" collapsed="false">
      <c r="A49" s="290" t="s">
        <v>151</v>
      </c>
      <c r="B49" s="291" t="n">
        <v>0</v>
      </c>
      <c r="C49" s="291" t="n">
        <v>0</v>
      </c>
      <c r="D49" s="291" t="n">
        <v>0</v>
      </c>
      <c r="E49" s="291" t="n">
        <v>0</v>
      </c>
      <c r="F49" s="291" t="n">
        <v>0</v>
      </c>
      <c r="G49" s="291" t="n">
        <v>0</v>
      </c>
      <c r="H49" s="292" t="n">
        <v>0</v>
      </c>
    </row>
    <row r="50" customFormat="false" ht="13.5" hidden="false" customHeight="true" outlineLevel="0" collapsed="false">
      <c r="A50" s="290"/>
      <c r="B50" s="291"/>
      <c r="C50" s="291"/>
      <c r="D50" s="291"/>
      <c r="E50" s="291"/>
      <c r="F50" s="291"/>
      <c r="G50" s="291"/>
      <c r="H50" s="292"/>
    </row>
    <row r="51" customFormat="false" ht="13.5" hidden="false" customHeight="true" outlineLevel="0" collapsed="false">
      <c r="A51" s="293" t="s">
        <v>183</v>
      </c>
      <c r="B51" s="294" t="n">
        <v>1</v>
      </c>
      <c r="C51" s="294" t="n">
        <v>0</v>
      </c>
      <c r="D51" s="294" t="n">
        <v>1</v>
      </c>
      <c r="E51" s="294" t="n">
        <v>461</v>
      </c>
      <c r="F51" s="294" t="n">
        <v>99</v>
      </c>
      <c r="G51" s="294" t="n">
        <v>0</v>
      </c>
      <c r="H51" s="295" t="n">
        <v>362</v>
      </c>
    </row>
    <row r="52" customFormat="false" ht="14.25" hidden="false" customHeight="true" outlineLevel="0" collapsed="false">
      <c r="A52" s="257"/>
      <c r="B52" s="247"/>
      <c r="C52" s="247"/>
      <c r="D52" s="247"/>
      <c r="E52" s="247"/>
      <c r="F52" s="247"/>
      <c r="G52" s="247"/>
      <c r="H52" s="272"/>
    </row>
    <row r="53" customFormat="false" ht="12.75" hidden="false" customHeight="true" outlineLevel="0" collapsed="false">
      <c r="A53" s="257"/>
      <c r="B53" s="247"/>
      <c r="C53" s="247"/>
      <c r="D53" s="247"/>
      <c r="E53" s="247"/>
      <c r="F53" s="247"/>
      <c r="G53" s="247"/>
      <c r="H53" s="272"/>
    </row>
    <row r="54" customFormat="false" ht="14.25" hidden="false" customHeight="true" outlineLevel="0" collapsed="false">
      <c r="A54" s="257"/>
      <c r="B54" s="247"/>
      <c r="C54" s="247"/>
      <c r="D54" s="247"/>
      <c r="E54" s="247"/>
      <c r="F54" s="247"/>
      <c r="G54" s="247"/>
      <c r="H54" s="272"/>
    </row>
    <row r="55" customFormat="false" ht="12.75" hidden="false" customHeight="true" outlineLevel="0" collapsed="false">
      <c r="A55" s="257"/>
      <c r="B55" s="247"/>
      <c r="C55" s="247"/>
      <c r="D55" s="247"/>
      <c r="E55" s="247"/>
      <c r="F55" s="247"/>
      <c r="G55" s="247"/>
      <c r="H55" s="272"/>
    </row>
    <row r="56" customFormat="false" ht="12.75" hidden="false" customHeight="true" outlineLevel="0" collapsed="false">
      <c r="A56" s="257"/>
      <c r="B56" s="247"/>
      <c r="C56" s="247"/>
      <c r="D56" s="247"/>
      <c r="E56" s="247"/>
      <c r="F56" s="247"/>
      <c r="G56" s="247"/>
      <c r="H56" s="272"/>
    </row>
    <row r="57" customFormat="false" ht="12.75" hidden="false" customHeight="true" outlineLevel="0" collapsed="false">
      <c r="A57" s="257"/>
      <c r="B57" s="247"/>
      <c r="C57" s="247"/>
      <c r="D57" s="247"/>
      <c r="E57" s="247"/>
      <c r="F57" s="247"/>
      <c r="G57" s="247"/>
      <c r="H57" s="272"/>
    </row>
    <row r="58" customFormat="false" ht="12.75" hidden="false" customHeight="true" outlineLevel="0" collapsed="false">
      <c r="A58" s="257"/>
      <c r="B58" s="247"/>
      <c r="C58" s="247"/>
      <c r="D58" s="247"/>
      <c r="E58" s="247"/>
      <c r="F58" s="247"/>
      <c r="G58" s="247"/>
      <c r="H58" s="272"/>
    </row>
    <row r="59" customFormat="false" ht="12.75" hidden="false" customHeight="true" outlineLevel="0" collapsed="false">
      <c r="A59" s="257"/>
      <c r="B59" s="247"/>
      <c r="C59" s="247"/>
      <c r="D59" s="247"/>
      <c r="E59" s="247"/>
      <c r="F59" s="247"/>
      <c r="G59" s="247"/>
      <c r="H59" s="272"/>
    </row>
    <row r="60" customFormat="false" ht="12.75" hidden="false" customHeight="true" outlineLevel="0" collapsed="false">
      <c r="A60" s="257"/>
      <c r="B60" s="247"/>
      <c r="C60" s="247"/>
      <c r="D60" s="247"/>
      <c r="E60" s="247"/>
      <c r="F60" s="247"/>
      <c r="G60" s="247"/>
      <c r="H60" s="272"/>
    </row>
    <row r="61" customFormat="false" ht="12.75" hidden="false" customHeight="true" outlineLevel="0" collapsed="false">
      <c r="A61" s="257"/>
      <c r="B61" s="247"/>
      <c r="C61" s="247"/>
      <c r="D61" s="247"/>
      <c r="E61" s="247"/>
      <c r="F61" s="247"/>
      <c r="G61" s="247"/>
      <c r="H61" s="272"/>
    </row>
    <row r="62" customFormat="false" ht="12.75" hidden="false" customHeight="true" outlineLevel="0" collapsed="false">
      <c r="A62" s="257"/>
      <c r="B62" s="247"/>
      <c r="C62" s="247"/>
      <c r="D62" s="247"/>
      <c r="E62" s="247"/>
      <c r="F62" s="247"/>
      <c r="G62" s="247"/>
      <c r="H62" s="272"/>
    </row>
    <row r="63" customFormat="false" ht="12.75" hidden="false" customHeight="true" outlineLevel="0" collapsed="false">
      <c r="A63" s="257"/>
      <c r="B63" s="247"/>
      <c r="C63" s="247"/>
      <c r="D63" s="247"/>
      <c r="E63" s="247"/>
      <c r="F63" s="247"/>
      <c r="G63" s="247"/>
      <c r="H63" s="272"/>
    </row>
    <row r="64" customFormat="false" ht="12.75" hidden="false" customHeight="true" outlineLevel="0" collapsed="false">
      <c r="A64" s="257"/>
      <c r="B64" s="247"/>
      <c r="C64" s="247"/>
      <c r="D64" s="247"/>
      <c r="E64" s="247"/>
      <c r="F64" s="247"/>
      <c r="G64" s="247"/>
      <c r="H64" s="272"/>
    </row>
    <row r="65" customFormat="false" ht="12.75" hidden="false" customHeight="true" outlineLevel="0" collapsed="false">
      <c r="A65" s="257"/>
      <c r="B65" s="247"/>
      <c r="C65" s="247"/>
      <c r="D65" s="247"/>
      <c r="E65" s="247"/>
      <c r="F65" s="247"/>
      <c r="G65" s="247"/>
      <c r="H65" s="272"/>
    </row>
    <row r="66" customFormat="false" ht="12.75" hidden="false" customHeight="true" outlineLevel="0" collapsed="false">
      <c r="A66" s="257"/>
      <c r="B66" s="247"/>
      <c r="C66" s="247"/>
      <c r="D66" s="247"/>
      <c r="E66" s="247"/>
      <c r="F66" s="247"/>
      <c r="G66" s="247"/>
      <c r="H66" s="272"/>
    </row>
    <row r="67" customFormat="false" ht="12.75" hidden="false" customHeight="true" outlineLevel="0" collapsed="false">
      <c r="A67" s="257"/>
      <c r="B67" s="247"/>
      <c r="C67" s="247"/>
      <c r="D67" s="247"/>
      <c r="E67" s="247"/>
      <c r="F67" s="247"/>
      <c r="G67" s="247"/>
      <c r="H67" s="272"/>
    </row>
    <row r="68" customFormat="false" ht="12.75" hidden="false" customHeight="true" outlineLevel="0" collapsed="false">
      <c r="A68" s="257"/>
      <c r="B68" s="247"/>
      <c r="C68" s="247"/>
      <c r="D68" s="247"/>
      <c r="E68" s="247"/>
      <c r="F68" s="247"/>
      <c r="G68" s="247"/>
      <c r="H68" s="272"/>
    </row>
    <row r="69" customFormat="false" ht="12.75" hidden="false" customHeight="true" outlineLevel="0" collapsed="false">
      <c r="A69" s="257"/>
      <c r="B69" s="247"/>
      <c r="C69" s="247"/>
      <c r="D69" s="247"/>
      <c r="E69" s="247"/>
      <c r="F69" s="247"/>
      <c r="G69" s="247"/>
      <c r="H69" s="272"/>
    </row>
    <row r="70" customFormat="false" ht="12.75" hidden="false" customHeight="true" outlineLevel="0" collapsed="false">
      <c r="A70" s="257"/>
      <c r="B70" s="247"/>
      <c r="C70" s="247"/>
      <c r="D70" s="247"/>
      <c r="E70" s="247"/>
      <c r="F70" s="247"/>
      <c r="G70" s="247"/>
      <c r="H70" s="272"/>
    </row>
    <row r="71" customFormat="false" ht="16.5" hidden="false" customHeight="false" outlineLevel="0" collapsed="false">
      <c r="A71" s="149"/>
      <c r="B71" s="247"/>
      <c r="C71" s="247"/>
      <c r="D71" s="247"/>
      <c r="E71" s="247"/>
      <c r="F71" s="247"/>
      <c r="G71" s="247"/>
      <c r="H71" s="272"/>
    </row>
    <row r="72" s="314" customFormat="true" ht="12" hidden="false" customHeight="false" outlineLevel="0" collapsed="false">
      <c r="A72" s="170"/>
      <c r="B72" s="170"/>
      <c r="C72" s="313"/>
      <c r="D72" s="313"/>
      <c r="E72" s="313"/>
      <c r="F72" s="313"/>
      <c r="G72" s="313"/>
      <c r="H72" s="313"/>
    </row>
    <row r="73" s="314" customFormat="true" ht="12.75" hidden="false" customHeight="true" outlineLevel="0" collapsed="false">
      <c r="A73" s="170"/>
      <c r="B73" s="170"/>
      <c r="C73" s="313"/>
      <c r="D73" s="313"/>
      <c r="E73" s="313"/>
      <c r="F73" s="313"/>
      <c r="G73" s="313"/>
      <c r="H73" s="313"/>
    </row>
    <row r="74" customFormat="false" ht="14.25" hidden="false" customHeight="true" outlineLevel="0" collapsed="false">
      <c r="B74" s="247"/>
      <c r="C74" s="247"/>
      <c r="D74" s="247"/>
      <c r="E74" s="247"/>
      <c r="F74" s="247"/>
      <c r="G74" s="247"/>
      <c r="H74" s="272"/>
    </row>
    <row r="75" customFormat="false" ht="15" hidden="false" customHeight="false" outlineLevel="0" collapsed="false">
      <c r="B75" s="247"/>
      <c r="C75" s="247"/>
      <c r="D75" s="247"/>
      <c r="E75" s="247"/>
      <c r="F75" s="247"/>
      <c r="G75" s="247"/>
      <c r="H75" s="272"/>
    </row>
    <row r="76" customFormat="false" ht="20.1" hidden="false" customHeight="true" outlineLevel="0" collapsed="false">
      <c r="A76" s="249"/>
      <c r="B76" s="244"/>
      <c r="C76" s="244"/>
      <c r="D76" s="244"/>
      <c r="E76" s="244"/>
      <c r="F76" s="244"/>
      <c r="G76" s="244"/>
      <c r="H76" s="271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5" width="33.86"/>
    <col collapsed="false" customWidth="true" hidden="false" outlineLevel="0" max="2" min="2" style="315" width="9.74"/>
    <col collapsed="false" customWidth="true" hidden="false" outlineLevel="0" max="13" min="3" style="315" width="7.99"/>
    <col collapsed="false" customWidth="false" hidden="false" outlineLevel="0" max="257" min="14" style="315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M2" s="134" t="s">
        <v>84</v>
      </c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16" t="s">
        <v>214</v>
      </c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27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27"/>
    </row>
    <row r="6" customFormat="false" ht="15" hidden="false" customHeight="true" outlineLevel="0" collapsed="false">
      <c r="A6" s="318"/>
      <c r="B6" s="318"/>
      <c r="C6" s="318"/>
      <c r="D6" s="318"/>
      <c r="E6" s="318"/>
      <c r="F6" s="318"/>
      <c r="G6" s="318"/>
      <c r="H6" s="318"/>
      <c r="I6" s="227"/>
      <c r="J6" s="227"/>
      <c r="K6" s="227"/>
      <c r="L6" s="227"/>
      <c r="M6" s="227"/>
      <c r="N6" s="227"/>
    </row>
    <row r="7" s="322" customFormat="true" ht="30.95" hidden="false" customHeight="true" outlineLevel="0" collapsed="false">
      <c r="A7" s="319" t="s">
        <v>215</v>
      </c>
      <c r="B7" s="320" t="s">
        <v>216</v>
      </c>
      <c r="C7" s="321" t="s">
        <v>217</v>
      </c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234"/>
    </row>
    <row r="8" s="322" customFormat="true" ht="30.95" hidden="false" customHeight="true" outlineLevel="0" collapsed="false">
      <c r="A8" s="319"/>
      <c r="B8" s="320"/>
      <c r="C8" s="323" t="s">
        <v>218</v>
      </c>
      <c r="D8" s="323" t="s">
        <v>219</v>
      </c>
      <c r="E8" s="323" t="s">
        <v>220</v>
      </c>
      <c r="F8" s="323" t="s">
        <v>221</v>
      </c>
      <c r="G8" s="323" t="s">
        <v>222</v>
      </c>
      <c r="H8" s="323" t="s">
        <v>223</v>
      </c>
      <c r="I8" s="324" t="s">
        <v>224</v>
      </c>
      <c r="J8" s="319" t="s">
        <v>225</v>
      </c>
      <c r="K8" s="319" t="s">
        <v>226</v>
      </c>
      <c r="L8" s="319" t="s">
        <v>227</v>
      </c>
      <c r="M8" s="325" t="s">
        <v>228</v>
      </c>
      <c r="N8" s="234"/>
    </row>
    <row r="9" customFormat="false" ht="21" hidden="false" customHeight="true" outlineLevel="0" collapsed="false">
      <c r="A9" s="326"/>
      <c r="B9" s="326"/>
      <c r="C9" s="326"/>
      <c r="D9" s="326"/>
      <c r="E9" s="326"/>
      <c r="F9" s="326"/>
      <c r="G9" s="326"/>
      <c r="H9" s="327"/>
      <c r="I9" s="227"/>
      <c r="J9" s="227"/>
      <c r="K9" s="227"/>
      <c r="L9" s="227"/>
      <c r="M9" s="227"/>
      <c r="N9" s="227"/>
    </row>
    <row r="10" customFormat="false" ht="21" hidden="false" customHeight="true" outlineLevel="0" collapsed="false">
      <c r="A10" s="328" t="s">
        <v>134</v>
      </c>
      <c r="B10" s="328"/>
      <c r="C10" s="328"/>
      <c r="D10" s="328"/>
      <c r="E10" s="328"/>
      <c r="F10" s="328"/>
      <c r="G10" s="328"/>
      <c r="H10" s="328"/>
      <c r="I10" s="328"/>
      <c r="J10" s="328"/>
      <c r="K10" s="328"/>
      <c r="L10" s="328"/>
      <c r="M10" s="328"/>
      <c r="N10" s="227"/>
    </row>
    <row r="11" customFormat="false" ht="21" hidden="false" customHeight="true" outlineLevel="0" collapsed="false">
      <c r="A11" s="328"/>
      <c r="B11" s="329"/>
      <c r="C11" s="329"/>
      <c r="D11" s="329"/>
      <c r="E11" s="329"/>
      <c r="F11" s="329"/>
      <c r="G11" s="329"/>
      <c r="H11" s="329"/>
      <c r="I11" s="227"/>
      <c r="J11" s="227"/>
      <c r="K11" s="227"/>
      <c r="L11" s="227"/>
      <c r="M11" s="227"/>
      <c r="N11" s="227"/>
    </row>
    <row r="12" customFormat="false" ht="21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227"/>
    </row>
    <row r="13" customFormat="false" ht="21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28"/>
      <c r="I13" s="227"/>
      <c r="J13" s="227"/>
      <c r="K13" s="227"/>
      <c r="L13" s="227"/>
      <c r="M13" s="227"/>
      <c r="N13" s="227"/>
    </row>
    <row r="14" customFormat="false" ht="23.1" hidden="false" customHeight="true" outlineLevel="0" collapsed="false">
      <c r="A14" s="330" t="s">
        <v>169</v>
      </c>
      <c r="B14" s="331" t="n">
        <v>34750</v>
      </c>
      <c r="C14" s="331" t="n">
        <v>690</v>
      </c>
      <c r="D14" s="331" t="n">
        <v>13093</v>
      </c>
      <c r="E14" s="331" t="n">
        <v>12429</v>
      </c>
      <c r="F14" s="331" t="n">
        <v>4243</v>
      </c>
      <c r="G14" s="331" t="n">
        <v>2423</v>
      </c>
      <c r="H14" s="331" t="n">
        <v>1258</v>
      </c>
      <c r="I14" s="331" t="n">
        <v>490</v>
      </c>
      <c r="J14" s="331" t="n">
        <v>101</v>
      </c>
      <c r="K14" s="331" t="n">
        <v>15</v>
      </c>
      <c r="L14" s="331" t="n">
        <v>1</v>
      </c>
      <c r="M14" s="331" t="n">
        <v>7</v>
      </c>
      <c r="N14" s="227"/>
    </row>
    <row r="15" customFormat="false" ht="23.1" hidden="false" customHeight="true" outlineLevel="0" collapsed="false">
      <c r="A15" s="330" t="s">
        <v>170</v>
      </c>
      <c r="B15" s="331" t="n">
        <v>12513</v>
      </c>
      <c r="C15" s="331" t="n">
        <v>390</v>
      </c>
      <c r="D15" s="331" t="n">
        <v>4375</v>
      </c>
      <c r="E15" s="331" t="n">
        <v>4150</v>
      </c>
      <c r="F15" s="331" t="n">
        <v>1604</v>
      </c>
      <c r="G15" s="331" t="n">
        <v>1014</v>
      </c>
      <c r="H15" s="331" t="n">
        <v>637</v>
      </c>
      <c r="I15" s="331" t="n">
        <v>264</v>
      </c>
      <c r="J15" s="331" t="n">
        <v>63</v>
      </c>
      <c r="K15" s="331" t="n">
        <v>16</v>
      </c>
      <c r="L15" s="331" t="n">
        <v>0</v>
      </c>
      <c r="M15" s="331" t="n">
        <v>0</v>
      </c>
      <c r="N15" s="227"/>
    </row>
    <row r="16" customFormat="false" ht="23.1" hidden="false" customHeight="true" outlineLevel="0" collapsed="false">
      <c r="A16" s="330" t="s">
        <v>171</v>
      </c>
      <c r="B16" s="331" t="n">
        <v>45608</v>
      </c>
      <c r="C16" s="331" t="n">
        <v>286</v>
      </c>
      <c r="D16" s="331" t="n">
        <v>12910</v>
      </c>
      <c r="E16" s="331" t="n">
        <v>16340</v>
      </c>
      <c r="F16" s="331" t="n">
        <v>7386</v>
      </c>
      <c r="G16" s="331" t="n">
        <v>4721</v>
      </c>
      <c r="H16" s="331" t="n">
        <v>2713</v>
      </c>
      <c r="I16" s="331" t="n">
        <v>1012</v>
      </c>
      <c r="J16" s="331" t="n">
        <v>205</v>
      </c>
      <c r="K16" s="331" t="n">
        <v>31</v>
      </c>
      <c r="L16" s="331" t="n">
        <v>3</v>
      </c>
      <c r="M16" s="331" t="n">
        <v>1</v>
      </c>
      <c r="N16" s="227"/>
    </row>
    <row r="17" customFormat="false" ht="23.1" hidden="false" customHeight="true" outlineLevel="0" collapsed="false">
      <c r="A17" s="330" t="s">
        <v>172</v>
      </c>
      <c r="B17" s="331" t="n">
        <v>31115</v>
      </c>
      <c r="C17" s="331" t="n">
        <v>149</v>
      </c>
      <c r="D17" s="331" t="n">
        <v>7731</v>
      </c>
      <c r="E17" s="331" t="n">
        <v>11131</v>
      </c>
      <c r="F17" s="331" t="n">
        <v>5068</v>
      </c>
      <c r="G17" s="331" t="n">
        <v>3604</v>
      </c>
      <c r="H17" s="331" t="n">
        <v>2216</v>
      </c>
      <c r="I17" s="331" t="n">
        <v>950</v>
      </c>
      <c r="J17" s="331" t="n">
        <v>225</v>
      </c>
      <c r="K17" s="331" t="n">
        <v>35</v>
      </c>
      <c r="L17" s="331" t="n">
        <v>4</v>
      </c>
      <c r="M17" s="331" t="n">
        <v>2</v>
      </c>
      <c r="N17" s="227"/>
    </row>
    <row r="18" customFormat="false" ht="23.1" hidden="false" customHeight="true" outlineLevel="0" collapsed="false">
      <c r="A18" s="330" t="s">
        <v>173</v>
      </c>
      <c r="B18" s="331" t="n">
        <v>1321</v>
      </c>
      <c r="C18" s="331" t="n">
        <v>6</v>
      </c>
      <c r="D18" s="331" t="n">
        <v>319</v>
      </c>
      <c r="E18" s="331" t="n">
        <v>471</v>
      </c>
      <c r="F18" s="331" t="n">
        <v>215</v>
      </c>
      <c r="G18" s="331" t="n">
        <v>160</v>
      </c>
      <c r="H18" s="331" t="n">
        <v>95</v>
      </c>
      <c r="I18" s="331" t="n">
        <v>42</v>
      </c>
      <c r="J18" s="331" t="n">
        <v>11</v>
      </c>
      <c r="K18" s="331" t="n">
        <v>2</v>
      </c>
      <c r="L18" s="331" t="n">
        <v>0</v>
      </c>
      <c r="M18" s="331" t="n">
        <v>0</v>
      </c>
      <c r="N18" s="227"/>
    </row>
    <row r="19" customFormat="false" ht="23.1" hidden="false" customHeight="true" outlineLevel="0" collapsed="false">
      <c r="A19" s="330" t="s">
        <v>174</v>
      </c>
      <c r="B19" s="331" t="n">
        <v>8257</v>
      </c>
      <c r="C19" s="331" t="n">
        <v>26</v>
      </c>
      <c r="D19" s="331" t="n">
        <v>2024</v>
      </c>
      <c r="E19" s="331" t="n">
        <v>2955</v>
      </c>
      <c r="F19" s="331" t="n">
        <v>1470</v>
      </c>
      <c r="G19" s="331" t="n">
        <v>966</v>
      </c>
      <c r="H19" s="331" t="n">
        <v>560</v>
      </c>
      <c r="I19" s="331" t="n">
        <v>207</v>
      </c>
      <c r="J19" s="331" t="n">
        <v>39</v>
      </c>
      <c r="K19" s="331" t="n">
        <v>8</v>
      </c>
      <c r="L19" s="331" t="n">
        <v>1</v>
      </c>
      <c r="M19" s="331" t="n">
        <v>1</v>
      </c>
      <c r="N19" s="227"/>
    </row>
    <row r="20" customFormat="false" ht="23.1" hidden="false" customHeight="true" outlineLevel="0" collapsed="false">
      <c r="A20" s="330" t="s">
        <v>175</v>
      </c>
      <c r="B20" s="331" t="n">
        <v>28</v>
      </c>
      <c r="C20" s="331" t="n">
        <v>0</v>
      </c>
      <c r="D20" s="331" t="n">
        <v>5</v>
      </c>
      <c r="E20" s="331" t="n">
        <v>7</v>
      </c>
      <c r="F20" s="331" t="n">
        <v>7</v>
      </c>
      <c r="G20" s="331" t="n">
        <v>2</v>
      </c>
      <c r="H20" s="331" t="n">
        <v>4</v>
      </c>
      <c r="I20" s="331" t="n">
        <v>3</v>
      </c>
      <c r="J20" s="331" t="n">
        <v>0</v>
      </c>
      <c r="K20" s="331" t="n">
        <v>0</v>
      </c>
      <c r="L20" s="331" t="n">
        <v>0</v>
      </c>
      <c r="M20" s="331" t="n">
        <v>0</v>
      </c>
      <c r="N20" s="227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31" t="n">
        <v>0</v>
      </c>
      <c r="I21" s="331" t="n">
        <v>0</v>
      </c>
      <c r="J21" s="331" t="n">
        <v>0</v>
      </c>
      <c r="K21" s="331" t="n">
        <v>0</v>
      </c>
      <c r="L21" s="331" t="n">
        <v>0</v>
      </c>
      <c r="M21" s="331" t="n">
        <v>0</v>
      </c>
      <c r="N21" s="227"/>
    </row>
    <row r="22" customFormat="false" ht="23.1" hidden="false" customHeight="true" outlineLevel="0" collapsed="false">
      <c r="A22" s="332" t="s">
        <v>231</v>
      </c>
      <c r="B22" s="333" t="n">
        <v>133592</v>
      </c>
      <c r="C22" s="333" t="n">
        <v>1547</v>
      </c>
      <c r="D22" s="333" t="n">
        <v>40457</v>
      </c>
      <c r="E22" s="333" t="n">
        <v>47483</v>
      </c>
      <c r="F22" s="333" t="n">
        <v>19993</v>
      </c>
      <c r="G22" s="333" t="n">
        <v>12890</v>
      </c>
      <c r="H22" s="333" t="n">
        <v>7483</v>
      </c>
      <c r="I22" s="333" t="n">
        <v>2968</v>
      </c>
      <c r="J22" s="333" t="n">
        <v>644</v>
      </c>
      <c r="K22" s="333" t="n">
        <v>107</v>
      </c>
      <c r="L22" s="333" t="n">
        <v>9</v>
      </c>
      <c r="M22" s="333" t="n">
        <v>11</v>
      </c>
      <c r="N22" s="227"/>
    </row>
    <row r="23" customFormat="false" ht="24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34" t="n">
        <v>0</v>
      </c>
      <c r="I23" s="227"/>
      <c r="J23" s="227"/>
      <c r="K23" s="227"/>
      <c r="L23" s="227"/>
      <c r="M23" s="227"/>
      <c r="N23" s="227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227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28"/>
      <c r="I25" s="227"/>
      <c r="J25" s="227"/>
      <c r="K25" s="227"/>
      <c r="L25" s="227"/>
      <c r="M25" s="227"/>
      <c r="N25" s="227"/>
    </row>
    <row r="26" customFormat="false" ht="23.1" hidden="false" customHeight="true" outlineLevel="0" collapsed="false">
      <c r="A26" s="330" t="s">
        <v>169</v>
      </c>
      <c r="B26" s="331" t="n">
        <v>24973</v>
      </c>
      <c r="C26" s="331" t="n">
        <v>160</v>
      </c>
      <c r="D26" s="331" t="n">
        <v>9081</v>
      </c>
      <c r="E26" s="331" t="n">
        <v>9513</v>
      </c>
      <c r="F26" s="331" t="n">
        <v>3340</v>
      </c>
      <c r="G26" s="331" t="n">
        <v>1769</v>
      </c>
      <c r="H26" s="331" t="n">
        <v>800</v>
      </c>
      <c r="I26" s="331" t="n">
        <v>248</v>
      </c>
      <c r="J26" s="331" t="n">
        <v>48</v>
      </c>
      <c r="K26" s="331" t="n">
        <v>7</v>
      </c>
      <c r="L26" s="331" t="n">
        <v>1</v>
      </c>
      <c r="M26" s="331" t="n">
        <v>6</v>
      </c>
      <c r="N26" s="227"/>
    </row>
    <row r="27" customFormat="false" ht="23.1" hidden="false" customHeight="true" outlineLevel="0" collapsed="false">
      <c r="A27" s="330" t="s">
        <v>170</v>
      </c>
      <c r="B27" s="331" t="n">
        <v>7288</v>
      </c>
      <c r="C27" s="331" t="n">
        <v>43</v>
      </c>
      <c r="D27" s="331" t="n">
        <v>2328</v>
      </c>
      <c r="E27" s="331" t="n">
        <v>2684</v>
      </c>
      <c r="F27" s="331" t="n">
        <v>1116</v>
      </c>
      <c r="G27" s="331" t="n">
        <v>652</v>
      </c>
      <c r="H27" s="331" t="n">
        <v>331</v>
      </c>
      <c r="I27" s="331" t="n">
        <v>97</v>
      </c>
      <c r="J27" s="331" t="n">
        <v>29</v>
      </c>
      <c r="K27" s="331" t="n">
        <v>8</v>
      </c>
      <c r="L27" s="331" t="n">
        <v>0</v>
      </c>
      <c r="M27" s="331" t="n">
        <v>0</v>
      </c>
      <c r="N27" s="227"/>
    </row>
    <row r="28" customFormat="false" ht="23.1" hidden="false" customHeight="true" outlineLevel="0" collapsed="false">
      <c r="A28" s="330" t="s">
        <v>171</v>
      </c>
      <c r="B28" s="331" t="n">
        <v>33232</v>
      </c>
      <c r="C28" s="331" t="n">
        <v>157</v>
      </c>
      <c r="D28" s="331" t="n">
        <v>8808</v>
      </c>
      <c r="E28" s="331" t="n">
        <v>12229</v>
      </c>
      <c r="F28" s="331" t="n">
        <v>5938</v>
      </c>
      <c r="G28" s="331" t="n">
        <v>3583</v>
      </c>
      <c r="H28" s="331" t="n">
        <v>1849</v>
      </c>
      <c r="I28" s="331" t="n">
        <v>553</v>
      </c>
      <c r="J28" s="331" t="n">
        <v>96</v>
      </c>
      <c r="K28" s="331" t="n">
        <v>15</v>
      </c>
      <c r="L28" s="331" t="n">
        <v>3</v>
      </c>
      <c r="M28" s="331" t="n">
        <v>1</v>
      </c>
      <c r="N28" s="227"/>
    </row>
    <row r="29" customFormat="false" ht="23.1" hidden="false" customHeight="true" outlineLevel="0" collapsed="false">
      <c r="A29" s="330" t="s">
        <v>172</v>
      </c>
      <c r="B29" s="331" t="n">
        <v>18845</v>
      </c>
      <c r="C29" s="331" t="n">
        <v>53</v>
      </c>
      <c r="D29" s="331" t="n">
        <v>4031</v>
      </c>
      <c r="E29" s="331" t="n">
        <v>6927</v>
      </c>
      <c r="F29" s="331" t="n">
        <v>3610</v>
      </c>
      <c r="G29" s="331" t="n">
        <v>2438</v>
      </c>
      <c r="H29" s="331" t="n">
        <v>1236</v>
      </c>
      <c r="I29" s="331" t="n">
        <v>445</v>
      </c>
      <c r="J29" s="331" t="n">
        <v>81</v>
      </c>
      <c r="K29" s="331" t="n">
        <v>20</v>
      </c>
      <c r="L29" s="331" t="n">
        <v>3</v>
      </c>
      <c r="M29" s="331" t="n">
        <v>1</v>
      </c>
      <c r="N29" s="227"/>
    </row>
    <row r="30" customFormat="false" ht="23.1" hidden="false" customHeight="true" outlineLevel="0" collapsed="false">
      <c r="A30" s="330" t="s">
        <v>173</v>
      </c>
      <c r="B30" s="331" t="n">
        <v>893</v>
      </c>
      <c r="C30" s="331" t="n">
        <v>4</v>
      </c>
      <c r="D30" s="331" t="n">
        <v>226</v>
      </c>
      <c r="E30" s="331" t="n">
        <v>311</v>
      </c>
      <c r="F30" s="331" t="n">
        <v>149</v>
      </c>
      <c r="G30" s="331" t="n">
        <v>122</v>
      </c>
      <c r="H30" s="331" t="n">
        <v>57</v>
      </c>
      <c r="I30" s="331" t="n">
        <v>17</v>
      </c>
      <c r="J30" s="331" t="n">
        <v>5</v>
      </c>
      <c r="K30" s="331" t="n">
        <v>2</v>
      </c>
      <c r="L30" s="331" t="n">
        <v>0</v>
      </c>
      <c r="M30" s="331" t="n">
        <v>0</v>
      </c>
      <c r="N30" s="227"/>
    </row>
    <row r="31" customFormat="false" ht="23.1" hidden="false" customHeight="true" outlineLevel="0" collapsed="false">
      <c r="A31" s="330" t="s">
        <v>174</v>
      </c>
      <c r="B31" s="331" t="n">
        <v>6195</v>
      </c>
      <c r="C31" s="331" t="n">
        <v>22</v>
      </c>
      <c r="D31" s="331" t="n">
        <v>1589</v>
      </c>
      <c r="E31" s="331" t="n">
        <v>2165</v>
      </c>
      <c r="F31" s="331" t="n">
        <v>1172</v>
      </c>
      <c r="G31" s="331" t="n">
        <v>730</v>
      </c>
      <c r="H31" s="331" t="n">
        <v>370</v>
      </c>
      <c r="I31" s="331" t="n">
        <v>121</v>
      </c>
      <c r="J31" s="331" t="n">
        <v>20</v>
      </c>
      <c r="K31" s="331" t="n">
        <v>5</v>
      </c>
      <c r="L31" s="331" t="n">
        <v>1</v>
      </c>
      <c r="M31" s="331" t="n">
        <v>0</v>
      </c>
      <c r="N31" s="227"/>
    </row>
    <row r="32" customFormat="false" ht="23.1" hidden="false" customHeight="true" outlineLevel="0" collapsed="false">
      <c r="A32" s="330" t="s">
        <v>175</v>
      </c>
      <c r="B32" s="331" t="n">
        <v>24</v>
      </c>
      <c r="C32" s="331" t="n">
        <v>0</v>
      </c>
      <c r="D32" s="331" t="n">
        <v>4</v>
      </c>
      <c r="E32" s="331" t="n">
        <v>6</v>
      </c>
      <c r="F32" s="331" t="n">
        <v>7</v>
      </c>
      <c r="G32" s="331" t="n">
        <v>2</v>
      </c>
      <c r="H32" s="331" t="n">
        <v>3</v>
      </c>
      <c r="I32" s="331" t="n">
        <v>2</v>
      </c>
      <c r="J32" s="331" t="n">
        <v>0</v>
      </c>
      <c r="K32" s="331" t="n">
        <v>0</v>
      </c>
      <c r="L32" s="331" t="n">
        <v>0</v>
      </c>
      <c r="M32" s="331" t="n">
        <v>0</v>
      </c>
      <c r="N32" s="227"/>
    </row>
    <row r="33" customFormat="false" ht="21.95" hidden="false" customHeight="true" outlineLevel="0" collapsed="false">
      <c r="A33" s="330" t="s">
        <v>230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  <c r="H33" s="331" t="n">
        <v>0</v>
      </c>
      <c r="I33" s="331" t="n">
        <v>0</v>
      </c>
      <c r="J33" s="331" t="n">
        <v>0</v>
      </c>
      <c r="K33" s="331" t="n">
        <v>0</v>
      </c>
      <c r="L33" s="331" t="n">
        <v>0</v>
      </c>
      <c r="M33" s="331" t="n">
        <v>0</v>
      </c>
      <c r="N33" s="227"/>
    </row>
    <row r="34" customFormat="false" ht="23.1" hidden="false" customHeight="true" outlineLevel="0" collapsed="false">
      <c r="A34" s="332" t="s">
        <v>232</v>
      </c>
      <c r="B34" s="333" t="n">
        <v>91450</v>
      </c>
      <c r="C34" s="333" t="n">
        <v>439</v>
      </c>
      <c r="D34" s="333" t="n">
        <v>26067</v>
      </c>
      <c r="E34" s="333" t="n">
        <v>33835</v>
      </c>
      <c r="F34" s="333" t="n">
        <v>15332</v>
      </c>
      <c r="G34" s="333" t="n">
        <v>9296</v>
      </c>
      <c r="H34" s="333" t="n">
        <v>4646</v>
      </c>
      <c r="I34" s="333" t="n">
        <v>1483</v>
      </c>
      <c r="J34" s="333" t="n">
        <v>279</v>
      </c>
      <c r="K34" s="333" t="n">
        <v>57</v>
      </c>
      <c r="L34" s="333" t="n">
        <v>8</v>
      </c>
      <c r="M34" s="333" t="n">
        <v>8</v>
      </c>
      <c r="N34" s="227"/>
    </row>
    <row r="35" customFormat="false" ht="24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34" t="n">
        <v>0</v>
      </c>
      <c r="I35" s="227"/>
      <c r="J35" s="227"/>
      <c r="K35" s="227"/>
      <c r="L35" s="227"/>
      <c r="M35" s="227"/>
      <c r="N35" s="227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227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28"/>
      <c r="I37" s="227"/>
      <c r="J37" s="227"/>
      <c r="K37" s="227"/>
      <c r="L37" s="227"/>
      <c r="M37" s="227"/>
      <c r="N37" s="227"/>
    </row>
    <row r="38" customFormat="false" ht="23.1" hidden="false" customHeight="true" outlineLevel="0" collapsed="false">
      <c r="A38" s="330" t="s">
        <v>169</v>
      </c>
      <c r="B38" s="331" t="n">
        <v>9777</v>
      </c>
      <c r="C38" s="331" t="n">
        <v>530</v>
      </c>
      <c r="D38" s="331" t="n">
        <v>4012</v>
      </c>
      <c r="E38" s="331" t="n">
        <v>2916</v>
      </c>
      <c r="F38" s="331" t="n">
        <v>903</v>
      </c>
      <c r="G38" s="331" t="n">
        <v>654</v>
      </c>
      <c r="H38" s="331" t="n">
        <v>458</v>
      </c>
      <c r="I38" s="331" t="n">
        <v>242</v>
      </c>
      <c r="J38" s="331" t="n">
        <v>53</v>
      </c>
      <c r="K38" s="331" t="n">
        <v>8</v>
      </c>
      <c r="L38" s="331" t="n">
        <v>0</v>
      </c>
      <c r="M38" s="331" t="n">
        <v>1</v>
      </c>
      <c r="N38" s="227"/>
    </row>
    <row r="39" customFormat="false" ht="23.1" hidden="false" customHeight="true" outlineLevel="0" collapsed="false">
      <c r="A39" s="330" t="s">
        <v>170</v>
      </c>
      <c r="B39" s="331" t="n">
        <v>5225</v>
      </c>
      <c r="C39" s="331" t="n">
        <v>347</v>
      </c>
      <c r="D39" s="331" t="n">
        <v>2047</v>
      </c>
      <c r="E39" s="331" t="n">
        <v>1466</v>
      </c>
      <c r="F39" s="331" t="n">
        <v>488</v>
      </c>
      <c r="G39" s="331" t="n">
        <v>362</v>
      </c>
      <c r="H39" s="331" t="n">
        <v>306</v>
      </c>
      <c r="I39" s="331" t="n">
        <v>167</v>
      </c>
      <c r="J39" s="331" t="n">
        <v>34</v>
      </c>
      <c r="K39" s="331" t="n">
        <v>8</v>
      </c>
      <c r="L39" s="331" t="n">
        <v>0</v>
      </c>
      <c r="M39" s="331" t="n">
        <v>0</v>
      </c>
      <c r="N39" s="227"/>
    </row>
    <row r="40" customFormat="false" ht="23.1" hidden="false" customHeight="true" outlineLevel="0" collapsed="false">
      <c r="A40" s="330" t="s">
        <v>171</v>
      </c>
      <c r="B40" s="331" t="n">
        <v>12376</v>
      </c>
      <c r="C40" s="331" t="n">
        <v>129</v>
      </c>
      <c r="D40" s="331" t="n">
        <v>4102</v>
      </c>
      <c r="E40" s="331" t="n">
        <v>4111</v>
      </c>
      <c r="F40" s="331" t="n">
        <v>1448</v>
      </c>
      <c r="G40" s="331" t="n">
        <v>1138</v>
      </c>
      <c r="H40" s="331" t="n">
        <v>864</v>
      </c>
      <c r="I40" s="331" t="n">
        <v>459</v>
      </c>
      <c r="J40" s="331" t="n">
        <v>109</v>
      </c>
      <c r="K40" s="331" t="n">
        <v>16</v>
      </c>
      <c r="L40" s="331" t="n">
        <v>0</v>
      </c>
      <c r="M40" s="331" t="n">
        <v>0</v>
      </c>
      <c r="N40" s="227"/>
    </row>
    <row r="41" customFormat="false" ht="23.1" hidden="false" customHeight="true" outlineLevel="0" collapsed="false">
      <c r="A41" s="330" t="s">
        <v>172</v>
      </c>
      <c r="B41" s="331" t="n">
        <v>12270</v>
      </c>
      <c r="C41" s="331" t="n">
        <v>96</v>
      </c>
      <c r="D41" s="331" t="n">
        <v>3700</v>
      </c>
      <c r="E41" s="331" t="n">
        <v>4204</v>
      </c>
      <c r="F41" s="331" t="n">
        <v>1458</v>
      </c>
      <c r="G41" s="331" t="n">
        <v>1166</v>
      </c>
      <c r="H41" s="331" t="n">
        <v>980</v>
      </c>
      <c r="I41" s="331" t="n">
        <v>505</v>
      </c>
      <c r="J41" s="331" t="n">
        <v>144</v>
      </c>
      <c r="K41" s="331" t="n">
        <v>15</v>
      </c>
      <c r="L41" s="331" t="n">
        <v>1</v>
      </c>
      <c r="M41" s="331" t="n">
        <v>1</v>
      </c>
      <c r="N41" s="227"/>
    </row>
    <row r="42" customFormat="false" ht="23.1" hidden="false" customHeight="true" outlineLevel="0" collapsed="false">
      <c r="A42" s="330" t="s">
        <v>173</v>
      </c>
      <c r="B42" s="331" t="n">
        <v>428</v>
      </c>
      <c r="C42" s="331" t="n">
        <v>2</v>
      </c>
      <c r="D42" s="331" t="n">
        <v>93</v>
      </c>
      <c r="E42" s="331" t="n">
        <v>160</v>
      </c>
      <c r="F42" s="331" t="n">
        <v>66</v>
      </c>
      <c r="G42" s="331" t="n">
        <v>38</v>
      </c>
      <c r="H42" s="331" t="n">
        <v>38</v>
      </c>
      <c r="I42" s="331" t="n">
        <v>25</v>
      </c>
      <c r="J42" s="331" t="n">
        <v>6</v>
      </c>
      <c r="K42" s="331" t="n">
        <v>0</v>
      </c>
      <c r="L42" s="331" t="n">
        <v>0</v>
      </c>
      <c r="M42" s="331" t="n">
        <v>0</v>
      </c>
      <c r="N42" s="227"/>
    </row>
    <row r="43" customFormat="false" ht="23.1" hidden="false" customHeight="true" outlineLevel="0" collapsed="false">
      <c r="A43" s="330" t="s">
        <v>174</v>
      </c>
      <c r="B43" s="331" t="n">
        <v>2062</v>
      </c>
      <c r="C43" s="331" t="n">
        <v>4</v>
      </c>
      <c r="D43" s="331" t="n">
        <v>435</v>
      </c>
      <c r="E43" s="331" t="n">
        <v>790</v>
      </c>
      <c r="F43" s="331" t="n">
        <v>298</v>
      </c>
      <c r="G43" s="331" t="n">
        <v>236</v>
      </c>
      <c r="H43" s="331" t="n">
        <v>190</v>
      </c>
      <c r="I43" s="331" t="n">
        <v>86</v>
      </c>
      <c r="J43" s="331" t="n">
        <v>19</v>
      </c>
      <c r="K43" s="331" t="n">
        <v>3</v>
      </c>
      <c r="L43" s="331" t="n">
        <v>0</v>
      </c>
      <c r="M43" s="331" t="n">
        <v>1</v>
      </c>
      <c r="N43" s="227"/>
    </row>
    <row r="44" customFormat="false" ht="23.1" hidden="false" customHeight="true" outlineLevel="0" collapsed="false">
      <c r="A44" s="330" t="s">
        <v>175</v>
      </c>
      <c r="B44" s="331" t="n">
        <v>4</v>
      </c>
      <c r="C44" s="331" t="n">
        <v>0</v>
      </c>
      <c r="D44" s="331" t="n">
        <v>1</v>
      </c>
      <c r="E44" s="331" t="n">
        <v>1</v>
      </c>
      <c r="F44" s="331" t="n">
        <v>0</v>
      </c>
      <c r="G44" s="331" t="n">
        <v>0</v>
      </c>
      <c r="H44" s="331" t="n">
        <v>1</v>
      </c>
      <c r="I44" s="331" t="n">
        <v>1</v>
      </c>
      <c r="J44" s="331" t="n">
        <v>0</v>
      </c>
      <c r="K44" s="331" t="n">
        <v>0</v>
      </c>
      <c r="L44" s="331" t="n">
        <v>0</v>
      </c>
      <c r="M44" s="331" t="n">
        <v>0</v>
      </c>
      <c r="N44" s="227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  <c r="J45" s="331" t="n">
        <v>0</v>
      </c>
      <c r="K45" s="331" t="n">
        <v>0</v>
      </c>
      <c r="L45" s="331" t="n">
        <v>0</v>
      </c>
      <c r="M45" s="331" t="n">
        <v>0</v>
      </c>
      <c r="N45" s="227"/>
    </row>
    <row r="46" customFormat="false" ht="23.1" hidden="false" customHeight="true" outlineLevel="0" collapsed="false">
      <c r="A46" s="332" t="s">
        <v>232</v>
      </c>
      <c r="B46" s="333" t="n">
        <v>42142</v>
      </c>
      <c r="C46" s="333" t="n">
        <v>1108</v>
      </c>
      <c r="D46" s="333" t="n">
        <v>14390</v>
      </c>
      <c r="E46" s="333" t="n">
        <v>13648</v>
      </c>
      <c r="F46" s="333" t="n">
        <v>4661</v>
      </c>
      <c r="G46" s="333" t="n">
        <v>3594</v>
      </c>
      <c r="H46" s="333" t="n">
        <v>2837</v>
      </c>
      <c r="I46" s="333" t="n">
        <v>1485</v>
      </c>
      <c r="J46" s="333" t="n">
        <v>365</v>
      </c>
      <c r="K46" s="333" t="n">
        <v>50</v>
      </c>
      <c r="L46" s="333" t="n">
        <v>1</v>
      </c>
      <c r="M46" s="333" t="n">
        <v>3</v>
      </c>
      <c r="N46" s="227"/>
    </row>
    <row r="47" customFormat="false" ht="15.75" hidden="false" customHeight="false" outlineLevel="0" collapsed="false">
      <c r="A47" s="335"/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227"/>
      <c r="J47" s="227"/>
      <c r="K47" s="227"/>
      <c r="L47" s="227"/>
      <c r="M47" s="227"/>
      <c r="N47" s="227"/>
    </row>
    <row r="48" customFormat="false" ht="21.95" hidden="false" customHeight="true" outlineLevel="0" collapsed="false">
      <c r="A48" s="304"/>
      <c r="B48" s="312"/>
      <c r="C48" s="337"/>
      <c r="D48" s="337"/>
      <c r="E48" s="337"/>
      <c r="F48" s="337"/>
      <c r="G48" s="337"/>
      <c r="H48" s="337"/>
      <c r="I48" s="227"/>
      <c r="J48" s="227"/>
      <c r="K48" s="227"/>
      <c r="L48" s="227"/>
      <c r="M48" s="227"/>
      <c r="N48" s="227"/>
    </row>
    <row r="49" customFormat="false" ht="35.1" hidden="false" customHeight="true" outlineLevel="0" collapsed="false">
      <c r="A49" s="338"/>
      <c r="B49" s="338"/>
      <c r="C49" s="338"/>
      <c r="D49" s="338"/>
      <c r="E49" s="338"/>
      <c r="F49" s="338"/>
      <c r="G49" s="338"/>
      <c r="H49" s="338"/>
      <c r="I49" s="227"/>
      <c r="J49" s="227"/>
      <c r="K49" s="227"/>
      <c r="L49" s="227"/>
      <c r="M49" s="227"/>
      <c r="N49" s="227"/>
    </row>
    <row r="50" customFormat="false" ht="15.75" hidden="false" customHeight="fals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</row>
    <row r="51" customFormat="false" ht="15.75" hidden="false" customHeight="fals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</row>
    <row r="52" customFormat="false" ht="15.7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</row>
    <row r="53" customFormat="false" ht="15.75" hidden="false" customHeight="fals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</row>
    <row r="54" customFormat="false" ht="15.75" hidden="false" customHeight="fals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</row>
    <row r="55" customFormat="false" ht="15.75" hidden="false" customHeight="fals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</row>
    <row r="56" customFormat="false" ht="15.7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15.7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15.7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</row>
    <row r="59" customFormat="false" ht="15.75" hidden="false" customHeight="fals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</row>
    <row r="60" customFormat="false" ht="15.75" hidden="false" customHeight="fals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</row>
    <row r="61" customFormat="false" ht="15.75" hidden="false" customHeight="fals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</row>
    <row r="62" customFormat="false" ht="15.75" hidden="false" customHeight="fals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</row>
    <row r="63" customFormat="false" ht="15.75" hidden="false" customHeight="fals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</row>
    <row r="64" customFormat="false" ht="15.75" hidden="false" customHeight="fals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5.75" hidden="false" customHeight="fals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</row>
    <row r="66" customFormat="false" ht="15.75" hidden="false" customHeight="fals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</row>
    <row r="67" customFormat="false" ht="15.75" hidden="false" customHeight="fals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</row>
    <row r="68" customFormat="false" ht="15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</row>
    <row r="69" customFormat="false" ht="15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</row>
    <row r="70" customFormat="false" ht="15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</row>
    <row r="71" customFormat="false" ht="15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</row>
    <row r="72" customFormat="false" ht="15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</row>
    <row r="73" customFormat="false" ht="15.75" hidden="false" customHeight="false" outlineLevel="0" collapsed="false">
      <c r="A73" s="227"/>
      <c r="B73" s="227"/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</row>
    <row r="74" customFormat="false" ht="15.75" hidden="false" customHeight="fals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</row>
    <row r="75" customFormat="false" ht="15.75" hidden="false" customHeight="false" outlineLevel="0" collapsed="false">
      <c r="A75" s="227"/>
      <c r="B75" s="227"/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</row>
    <row r="76" customFormat="false" ht="15.75" hidden="false" customHeight="false" outlineLevel="0" collapsed="false">
      <c r="A76" s="227"/>
      <c r="B76" s="227"/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</row>
    <row r="77" customFormat="false" ht="15.75" hidden="false" customHeight="false" outlineLevel="0" collapsed="false">
      <c r="A77" s="227"/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</row>
    <row r="78" customFormat="false" ht="15.75" hidden="false" customHeight="fals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</row>
    <row r="79" customFormat="false" ht="15.75" hidden="false" customHeight="false" outlineLevel="0" collapsed="false">
      <c r="A79" s="227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</row>
    <row r="80" customFormat="false" ht="15.75" hidden="false" customHeight="false" outlineLevel="0" collapsed="false">
      <c r="A80" s="227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</row>
    <row r="81" customFormat="false" ht="15.75" hidden="false" customHeight="false" outlineLevel="0" collapsed="false">
      <c r="A81" s="227"/>
      <c r="B81" s="227"/>
      <c r="C81" s="227"/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</row>
    <row r="82" customFormat="false" ht="15.75" hidden="false" customHeight="false" outlineLevel="0" collapsed="false">
      <c r="A82" s="227"/>
      <c r="B82" s="227"/>
      <c r="C82" s="227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</row>
    <row r="83" customFormat="false" ht="15.75" hidden="false" customHeight="false" outlineLevel="0" collapsed="false">
      <c r="A83" s="227"/>
      <c r="B83" s="227"/>
      <c r="C83" s="227"/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</row>
    <row r="84" customFormat="false" ht="15.75" hidden="false" customHeight="false" outlineLevel="0" collapsed="false">
      <c r="A84" s="227"/>
      <c r="B84" s="227"/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</row>
    <row r="85" customFormat="false" ht="15.75" hidden="false" customHeight="false" outlineLevel="0" collapsed="false">
      <c r="A85" s="227"/>
      <c r="B85" s="227"/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</row>
    <row r="86" customFormat="false" ht="15.75" hidden="false" customHeight="false" outlineLevel="0" collapsed="false">
      <c r="A86" s="227"/>
      <c r="B86" s="227"/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</row>
    <row r="87" customFormat="false" ht="15.75" hidden="false" customHeight="false" outlineLevel="0" collapsed="false">
      <c r="A87" s="227"/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</row>
    <row r="88" customFormat="false" ht="15.75" hidden="false" customHeight="false" outlineLevel="0" collapsed="false">
      <c r="A88" s="227"/>
      <c r="B88" s="227"/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</row>
    <row r="89" customFormat="false" ht="15.75" hidden="false" customHeight="fals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227"/>
      <c r="M89" s="227"/>
      <c r="N89" s="227"/>
    </row>
    <row r="90" customFormat="false" ht="15.75" hidden="false" customHeight="false" outlineLevel="0" collapsed="false">
      <c r="A90" s="227"/>
      <c r="B90" s="227"/>
      <c r="C90" s="227"/>
      <c r="D90" s="227"/>
      <c r="E90" s="227"/>
      <c r="F90" s="227"/>
      <c r="G90" s="227"/>
      <c r="H90" s="227"/>
      <c r="I90" s="227"/>
      <c r="J90" s="227"/>
      <c r="K90" s="227"/>
      <c r="L90" s="227"/>
      <c r="M90" s="227"/>
      <c r="N90" s="227"/>
    </row>
    <row r="91" customFormat="false" ht="15.75" hidden="false" customHeight="false" outlineLevel="0" collapsed="false">
      <c r="A91" s="227"/>
      <c r="B91" s="227"/>
      <c r="C91" s="227"/>
      <c r="D91" s="227"/>
      <c r="E91" s="227"/>
      <c r="F91" s="227"/>
      <c r="G91" s="227"/>
      <c r="H91" s="227"/>
      <c r="I91" s="227"/>
      <c r="J91" s="227"/>
      <c r="K91" s="227"/>
      <c r="L91" s="227"/>
      <c r="M91" s="227"/>
      <c r="N91" s="227"/>
    </row>
    <row r="92" customFormat="false" ht="15.75" hidden="false" customHeight="false" outlineLevel="0" collapsed="false">
      <c r="A92" s="227"/>
      <c r="B92" s="227"/>
      <c r="C92" s="227"/>
      <c r="D92" s="227"/>
      <c r="E92" s="227"/>
      <c r="F92" s="227"/>
      <c r="G92" s="227"/>
      <c r="H92" s="227"/>
      <c r="I92" s="227"/>
      <c r="J92" s="227"/>
      <c r="K92" s="227"/>
      <c r="L92" s="227"/>
      <c r="M92" s="227"/>
      <c r="N92" s="227"/>
    </row>
    <row r="93" customFormat="false" ht="15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</row>
    <row r="94" customFormat="false" ht="15.75" hidden="false" customHeight="false" outlineLevel="0" collapsed="false">
      <c r="A94" s="227"/>
      <c r="B94" s="22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</row>
    <row r="95" customFormat="false" ht="15.75" hidden="false" customHeight="false" outlineLevel="0" collapsed="false">
      <c r="A95" s="227"/>
      <c r="B95" s="227"/>
      <c r="C95" s="227"/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</row>
    <row r="96" customFormat="false" ht="15.75" hidden="false" customHeight="false" outlineLevel="0" collapsed="false">
      <c r="A96" s="227"/>
      <c r="B96" s="227"/>
      <c r="C96" s="227"/>
      <c r="D96" s="227"/>
      <c r="E96" s="227"/>
      <c r="F96" s="227"/>
      <c r="G96" s="227"/>
      <c r="H96" s="227"/>
      <c r="I96" s="227"/>
      <c r="J96" s="227"/>
      <c r="K96" s="227"/>
      <c r="L96" s="227"/>
      <c r="M96" s="227"/>
      <c r="N96" s="227"/>
    </row>
    <row r="97" customFormat="false" ht="15.75" hidden="false" customHeight="false" outlineLevel="0" collapsed="false">
      <c r="A97" s="227"/>
      <c r="B97" s="227"/>
      <c r="C97" s="227"/>
      <c r="D97" s="227"/>
      <c r="E97" s="227"/>
      <c r="F97" s="227"/>
      <c r="G97" s="227"/>
      <c r="H97" s="227"/>
      <c r="I97" s="227"/>
      <c r="J97" s="227"/>
      <c r="K97" s="227"/>
      <c r="L97" s="227"/>
      <c r="M97" s="227"/>
      <c r="N97" s="227"/>
    </row>
    <row r="98" customFormat="false" ht="15.75" hidden="false" customHeight="false" outlineLevel="0" collapsed="false">
      <c r="A98" s="227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</row>
    <row r="99" customFormat="false" ht="15.75" hidden="false" customHeight="false" outlineLevel="0" collapsed="false">
      <c r="A99" s="227"/>
      <c r="B99" s="227"/>
      <c r="C99" s="227"/>
      <c r="D99" s="227"/>
      <c r="E99" s="227"/>
      <c r="F99" s="227"/>
      <c r="G99" s="227"/>
      <c r="H99" s="227"/>
      <c r="I99" s="227"/>
      <c r="J99" s="227"/>
      <c r="K99" s="227"/>
      <c r="L99" s="227"/>
      <c r="M99" s="227"/>
      <c r="N99" s="227"/>
    </row>
    <row r="100" customFormat="false" ht="15.75" hidden="false" customHeight="false" outlineLevel="0" collapsed="false">
      <c r="A100" s="227"/>
      <c r="B100" s="227"/>
      <c r="C100" s="227"/>
      <c r="D100" s="227"/>
      <c r="E100" s="227"/>
      <c r="F100" s="227"/>
      <c r="G100" s="227"/>
      <c r="H100" s="227"/>
      <c r="I100" s="227"/>
      <c r="J100" s="227"/>
      <c r="K100" s="227"/>
      <c r="L100" s="227"/>
      <c r="M100" s="227"/>
      <c r="N100" s="227"/>
    </row>
    <row r="101" customFormat="false" ht="15.75" hidden="false" customHeight="false" outlineLevel="0" collapsed="false">
      <c r="A101" s="227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</row>
    <row r="102" customFormat="false" ht="15.75" hidden="false" customHeight="false" outlineLevel="0" collapsed="false">
      <c r="A102" s="227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</row>
    <row r="103" customFormat="false" ht="15.75" hidden="false" customHeight="false" outlineLevel="0" collapsed="false">
      <c r="A103" s="227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</row>
    <row r="104" customFormat="false" ht="15.75" hidden="false" customHeight="false" outlineLevel="0" collapsed="false">
      <c r="A104" s="227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</row>
    <row r="105" customFormat="false" ht="15.75" hidden="false" customHeight="false" outlineLevel="0" collapsed="false">
      <c r="A105" s="227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</row>
    <row r="106" customFormat="false" ht="15.75" hidden="false" customHeight="false" outlineLevel="0" collapsed="false">
      <c r="A106" s="227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</row>
    <row r="107" customFormat="false" ht="15.75" hidden="false" customHeight="false" outlineLevel="0" collapsed="false">
      <c r="A107" s="227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</row>
    <row r="108" customFormat="false" ht="15.75" hidden="false" customHeight="false" outlineLevel="0" collapsed="false">
      <c r="A108" s="227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</row>
    <row r="109" customFormat="false" ht="15.75" hidden="false" customHeight="false" outlineLevel="0" collapsed="false">
      <c r="A109" s="227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</row>
    <row r="110" customFormat="false" ht="15.75" hidden="false" customHeight="false" outlineLevel="0" collapsed="false">
      <c r="A110" s="227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  <row r="111" customFormat="false" ht="15.75" hidden="false" customHeight="false" outlineLevel="0" collapsed="false">
      <c r="A111" s="227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</row>
    <row r="112" customFormat="false" ht="15.75" hidden="false" customHeight="false" outlineLevel="0" collapsed="false">
      <c r="A112" s="227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customFormat="false" ht="15.75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</row>
    <row r="114" customFormat="false" ht="15.75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</row>
    <row r="115" customFormat="false" ht="15.75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</row>
    <row r="116" customFormat="false" ht="15.75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</row>
    <row r="117" customFormat="false" ht="15.75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</row>
    <row r="118" customFormat="false" ht="15.75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</row>
    <row r="119" customFormat="false" ht="15.75" hidden="false" customHeight="fals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</row>
    <row r="120" customFormat="false" ht="15.75" hidden="false" customHeight="fals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</row>
    <row r="121" customFormat="false" ht="15.75" hidden="false" customHeight="fals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</row>
    <row r="122" customFormat="false" ht="15.75" hidden="false" customHeight="fals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</row>
    <row r="123" customFormat="false" ht="15.75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</row>
    <row r="124" customFormat="false" ht="15.75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</row>
    <row r="125" customFormat="false" ht="15.75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</row>
    <row r="126" customFormat="false" ht="15.75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</row>
    <row r="127" customFormat="false" ht="15.75" hidden="false" customHeight="false" outlineLevel="0" collapsed="false">
      <c r="A127" s="227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</row>
    <row r="128" customFormat="false" ht="15.75" hidden="false" customHeight="false" outlineLevel="0" collapsed="false">
      <c r="A128" s="227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</row>
    <row r="129" customFormat="false" ht="15.75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</row>
    <row r="130" customFormat="false" ht="15.75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5" width="33.86"/>
    <col collapsed="false" customWidth="true" hidden="false" outlineLevel="0" max="2" min="2" style="315" width="9.74"/>
    <col collapsed="false" customWidth="true" hidden="false" outlineLevel="0" max="13" min="3" style="315" width="7.99"/>
    <col collapsed="false" customWidth="false" hidden="false" outlineLevel="0" max="257" min="14" style="315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M2" s="134" t="s">
        <v>84</v>
      </c>
    </row>
    <row r="3" customFormat="false" ht="15" hidden="false" customHeight="true" outlineLevel="0" collapsed="false">
      <c r="A3" s="339"/>
      <c r="B3" s="339"/>
      <c r="C3" s="339"/>
      <c r="D3" s="339"/>
      <c r="E3" s="339"/>
      <c r="F3" s="339"/>
      <c r="G3" s="339"/>
      <c r="H3" s="339"/>
    </row>
    <row r="4" customFormat="false" ht="15" hidden="false" customHeight="true" outlineLevel="0" collapsed="false">
      <c r="A4" s="340" t="s">
        <v>214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227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27"/>
    </row>
    <row r="6" customFormat="false" ht="15" hidden="false" customHeight="true" outlineLevel="0" collapsed="false">
      <c r="A6" s="318"/>
      <c r="B6" s="318"/>
      <c r="C6" s="318"/>
      <c r="D6" s="318"/>
      <c r="E6" s="318"/>
      <c r="F6" s="318"/>
      <c r="G6" s="318"/>
      <c r="H6" s="318"/>
      <c r="I6" s="227"/>
      <c r="J6" s="227"/>
      <c r="K6" s="227"/>
      <c r="L6" s="227"/>
      <c r="M6" s="227"/>
      <c r="N6" s="227"/>
    </row>
    <row r="7" s="322" customFormat="true" ht="30.95" hidden="false" customHeight="true" outlineLevel="0" collapsed="false">
      <c r="A7" s="319" t="s">
        <v>215</v>
      </c>
      <c r="B7" s="320" t="s">
        <v>216</v>
      </c>
      <c r="C7" s="321" t="s">
        <v>217</v>
      </c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234"/>
    </row>
    <row r="8" s="322" customFormat="true" ht="30.95" hidden="false" customHeight="true" outlineLevel="0" collapsed="false">
      <c r="A8" s="319"/>
      <c r="B8" s="320"/>
      <c r="C8" s="323" t="s">
        <v>218</v>
      </c>
      <c r="D8" s="323" t="s">
        <v>219</v>
      </c>
      <c r="E8" s="323" t="s">
        <v>220</v>
      </c>
      <c r="F8" s="323" t="s">
        <v>221</v>
      </c>
      <c r="G8" s="323" t="s">
        <v>222</v>
      </c>
      <c r="H8" s="323" t="s">
        <v>223</v>
      </c>
      <c r="I8" s="324" t="s">
        <v>224</v>
      </c>
      <c r="J8" s="319" t="s">
        <v>225</v>
      </c>
      <c r="K8" s="319" t="s">
        <v>226</v>
      </c>
      <c r="L8" s="319" t="s">
        <v>227</v>
      </c>
      <c r="M8" s="325" t="s">
        <v>228</v>
      </c>
      <c r="N8" s="234"/>
    </row>
    <row r="9" customFormat="false" ht="21" hidden="false" customHeight="true" outlineLevel="0" collapsed="false">
      <c r="A9" s="341"/>
      <c r="B9" s="341"/>
      <c r="C9" s="326"/>
      <c r="D9" s="326"/>
      <c r="E9" s="326"/>
      <c r="F9" s="326"/>
      <c r="G9" s="326"/>
      <c r="H9" s="327"/>
      <c r="I9" s="227"/>
      <c r="J9" s="227"/>
      <c r="K9" s="227"/>
      <c r="L9" s="227"/>
      <c r="M9" s="227"/>
      <c r="N9" s="227"/>
    </row>
    <row r="10" customFormat="false" ht="21" hidden="false" customHeight="true" outlineLevel="0" collapsed="false">
      <c r="A10" s="328" t="s">
        <v>233</v>
      </c>
      <c r="B10" s="328"/>
      <c r="C10" s="328"/>
      <c r="D10" s="328"/>
      <c r="E10" s="328"/>
      <c r="F10" s="328"/>
      <c r="G10" s="328"/>
      <c r="H10" s="328"/>
      <c r="I10" s="328"/>
      <c r="J10" s="328"/>
      <c r="K10" s="328"/>
      <c r="L10" s="328"/>
      <c r="M10" s="328"/>
      <c r="N10" s="227"/>
    </row>
    <row r="11" customFormat="false" ht="21" hidden="false" customHeight="true" outlineLevel="0" collapsed="false">
      <c r="A11" s="328"/>
      <c r="B11" s="329"/>
      <c r="C11" s="329"/>
      <c r="D11" s="329"/>
      <c r="E11" s="329"/>
      <c r="F11" s="329"/>
      <c r="G11" s="329"/>
      <c r="H11" s="329"/>
      <c r="I11" s="227"/>
      <c r="J11" s="227"/>
      <c r="K11" s="227"/>
      <c r="L11" s="227"/>
      <c r="M11" s="227"/>
      <c r="N11" s="227"/>
    </row>
    <row r="12" customFormat="false" ht="21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227"/>
    </row>
    <row r="13" customFormat="false" ht="21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28"/>
      <c r="I13" s="227"/>
      <c r="J13" s="227"/>
      <c r="K13" s="227"/>
      <c r="L13" s="227"/>
      <c r="M13" s="227"/>
      <c r="N13" s="227"/>
    </row>
    <row r="14" customFormat="false" ht="23.1" hidden="false" customHeight="true" outlineLevel="0" collapsed="false">
      <c r="A14" s="330" t="s">
        <v>169</v>
      </c>
      <c r="B14" s="331" t="n">
        <v>23796</v>
      </c>
      <c r="C14" s="331" t="n">
        <v>653</v>
      </c>
      <c r="D14" s="331" t="n">
        <v>10746</v>
      </c>
      <c r="E14" s="331" t="n">
        <v>8375</v>
      </c>
      <c r="F14" s="331" t="n">
        <v>2352</v>
      </c>
      <c r="G14" s="331" t="n">
        <v>1033</v>
      </c>
      <c r="H14" s="331" t="n">
        <v>436</v>
      </c>
      <c r="I14" s="331" t="n">
        <v>162</v>
      </c>
      <c r="J14" s="331" t="n">
        <v>31</v>
      </c>
      <c r="K14" s="331" t="n">
        <v>4</v>
      </c>
      <c r="L14" s="331" t="n">
        <v>0</v>
      </c>
      <c r="M14" s="331" t="n">
        <v>4</v>
      </c>
      <c r="N14" s="331"/>
    </row>
    <row r="15" customFormat="false" ht="23.1" hidden="false" customHeight="true" outlineLevel="0" collapsed="false">
      <c r="A15" s="330" t="s">
        <v>170</v>
      </c>
      <c r="B15" s="331" t="n">
        <v>6081</v>
      </c>
      <c r="C15" s="331" t="n">
        <v>359</v>
      </c>
      <c r="D15" s="331" t="n">
        <v>2684</v>
      </c>
      <c r="E15" s="331" t="n">
        <v>1888</v>
      </c>
      <c r="F15" s="331" t="n">
        <v>615</v>
      </c>
      <c r="G15" s="331" t="n">
        <v>298</v>
      </c>
      <c r="H15" s="331" t="n">
        <v>168</v>
      </c>
      <c r="I15" s="331" t="n">
        <v>49</v>
      </c>
      <c r="J15" s="331" t="n">
        <v>14</v>
      </c>
      <c r="K15" s="331" t="n">
        <v>6</v>
      </c>
      <c r="L15" s="331" t="n">
        <v>0</v>
      </c>
      <c r="M15" s="331" t="n">
        <v>0</v>
      </c>
      <c r="N15" s="331"/>
    </row>
    <row r="16" customFormat="false" ht="23.1" hidden="false" customHeight="true" outlineLevel="0" collapsed="false">
      <c r="A16" s="330" t="s">
        <v>171</v>
      </c>
      <c r="B16" s="331" t="n">
        <v>13153</v>
      </c>
      <c r="C16" s="331" t="n">
        <v>182</v>
      </c>
      <c r="D16" s="331" t="n">
        <v>5185</v>
      </c>
      <c r="E16" s="331" t="n">
        <v>4941</v>
      </c>
      <c r="F16" s="331" t="n">
        <v>1620</v>
      </c>
      <c r="G16" s="331" t="n">
        <v>746</v>
      </c>
      <c r="H16" s="331" t="n">
        <v>336</v>
      </c>
      <c r="I16" s="331" t="n">
        <v>108</v>
      </c>
      <c r="J16" s="331" t="n">
        <v>27</v>
      </c>
      <c r="K16" s="331" t="n">
        <v>7</v>
      </c>
      <c r="L16" s="331" t="n">
        <v>1</v>
      </c>
      <c r="M16" s="331" t="n">
        <v>0</v>
      </c>
      <c r="N16" s="331"/>
    </row>
    <row r="17" customFormat="false" ht="23.1" hidden="false" customHeight="true" outlineLevel="0" collapsed="false">
      <c r="A17" s="330" t="s">
        <v>172</v>
      </c>
      <c r="B17" s="331" t="n">
        <v>4954</v>
      </c>
      <c r="C17" s="331" t="n">
        <v>68</v>
      </c>
      <c r="D17" s="331" t="n">
        <v>1809</v>
      </c>
      <c r="E17" s="331" t="n">
        <v>1838</v>
      </c>
      <c r="F17" s="331" t="n">
        <v>616</v>
      </c>
      <c r="G17" s="331" t="n">
        <v>344</v>
      </c>
      <c r="H17" s="331" t="n">
        <v>186</v>
      </c>
      <c r="I17" s="331" t="n">
        <v>76</v>
      </c>
      <c r="J17" s="331" t="n">
        <v>13</v>
      </c>
      <c r="K17" s="331" t="n">
        <v>3</v>
      </c>
      <c r="L17" s="331" t="n">
        <v>0</v>
      </c>
      <c r="M17" s="331" t="n">
        <v>1</v>
      </c>
      <c r="N17" s="331"/>
    </row>
    <row r="18" customFormat="false" ht="23.1" hidden="false" customHeight="true" outlineLevel="0" collapsed="false">
      <c r="A18" s="330" t="s">
        <v>173</v>
      </c>
      <c r="B18" s="331" t="n">
        <v>9</v>
      </c>
      <c r="C18" s="331" t="n">
        <v>0</v>
      </c>
      <c r="D18" s="331" t="n">
        <v>2</v>
      </c>
      <c r="E18" s="331" t="n">
        <v>3</v>
      </c>
      <c r="F18" s="331" t="n">
        <v>1</v>
      </c>
      <c r="G18" s="331" t="n">
        <v>0</v>
      </c>
      <c r="H18" s="331" t="n">
        <v>3</v>
      </c>
      <c r="I18" s="331" t="n">
        <v>0</v>
      </c>
      <c r="J18" s="331" t="n">
        <v>0</v>
      </c>
      <c r="K18" s="331" t="n">
        <v>0</v>
      </c>
      <c r="L18" s="331" t="n">
        <v>0</v>
      </c>
      <c r="M18" s="331" t="n">
        <v>0</v>
      </c>
      <c r="N18" s="331"/>
    </row>
    <row r="19" customFormat="false" ht="23.1" hidden="false" customHeight="true" outlineLevel="0" collapsed="false">
      <c r="A19" s="330" t="s">
        <v>174</v>
      </c>
      <c r="B19" s="331" t="n">
        <v>33</v>
      </c>
      <c r="C19" s="331" t="n">
        <v>1</v>
      </c>
      <c r="D19" s="331" t="n">
        <v>10</v>
      </c>
      <c r="E19" s="331" t="n">
        <v>14</v>
      </c>
      <c r="F19" s="331" t="n">
        <v>4</v>
      </c>
      <c r="G19" s="331" t="n">
        <v>4</v>
      </c>
      <c r="H19" s="331" t="n">
        <v>0</v>
      </c>
      <c r="I19" s="331" t="n">
        <v>0</v>
      </c>
      <c r="J19" s="331" t="n">
        <v>0</v>
      </c>
      <c r="K19" s="331" t="n">
        <v>0</v>
      </c>
      <c r="L19" s="331" t="n">
        <v>0</v>
      </c>
      <c r="M19" s="331" t="n">
        <v>0</v>
      </c>
      <c r="N19" s="331"/>
    </row>
    <row r="20" customFormat="false" ht="23.1" hidden="false" customHeight="true" outlineLevel="0" collapsed="false">
      <c r="A20" s="330" t="s">
        <v>175</v>
      </c>
      <c r="B20" s="331" t="n">
        <v>1</v>
      </c>
      <c r="C20" s="331" t="n">
        <v>0</v>
      </c>
      <c r="D20" s="331" t="n">
        <v>1</v>
      </c>
      <c r="E20" s="331" t="n">
        <v>0</v>
      </c>
      <c r="F20" s="331" t="n">
        <v>0</v>
      </c>
      <c r="G20" s="331" t="n">
        <v>0</v>
      </c>
      <c r="H20" s="331" t="n">
        <v>0</v>
      </c>
      <c r="I20" s="331" t="n">
        <v>0</v>
      </c>
      <c r="J20" s="331" t="n">
        <v>0</v>
      </c>
      <c r="K20" s="331" t="n">
        <v>0</v>
      </c>
      <c r="L20" s="331" t="n">
        <v>0</v>
      </c>
      <c r="M20" s="331" t="n">
        <v>0</v>
      </c>
      <c r="N20" s="331"/>
    </row>
    <row r="21" customFormat="false" ht="21.95" hidden="false" customHeight="true" outlineLevel="0" collapsed="false">
      <c r="A21" s="330"/>
      <c r="B21" s="331"/>
      <c r="C21" s="342"/>
      <c r="D21" s="342"/>
      <c r="E21" s="342"/>
      <c r="F21" s="342"/>
      <c r="G21" s="342"/>
      <c r="H21" s="342"/>
      <c r="I21" s="227"/>
      <c r="J21" s="227"/>
      <c r="K21" s="227"/>
      <c r="L21" s="227"/>
      <c r="M21" s="227"/>
      <c r="N21" s="331"/>
    </row>
    <row r="22" customFormat="false" ht="23.1" hidden="false" customHeight="true" outlineLevel="0" collapsed="false">
      <c r="A22" s="332" t="s">
        <v>231</v>
      </c>
      <c r="B22" s="333" t="n">
        <v>48027</v>
      </c>
      <c r="C22" s="333" t="n">
        <v>1263</v>
      </c>
      <c r="D22" s="333" t="n">
        <v>20437</v>
      </c>
      <c r="E22" s="333" t="n">
        <v>17059</v>
      </c>
      <c r="F22" s="333" t="n">
        <v>5208</v>
      </c>
      <c r="G22" s="333" t="n">
        <v>2425</v>
      </c>
      <c r="H22" s="333" t="n">
        <v>1129</v>
      </c>
      <c r="I22" s="333" t="n">
        <v>395</v>
      </c>
      <c r="J22" s="333" t="n">
        <v>85</v>
      </c>
      <c r="K22" s="333" t="n">
        <v>20</v>
      </c>
      <c r="L22" s="333" t="n">
        <v>1</v>
      </c>
      <c r="M22" s="333" t="n">
        <v>5</v>
      </c>
      <c r="N22" s="331"/>
    </row>
    <row r="23" customFormat="false" ht="24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34" t="n">
        <v>0</v>
      </c>
      <c r="I23" s="227"/>
      <c r="J23" s="227"/>
      <c r="K23" s="227"/>
      <c r="L23" s="227"/>
      <c r="M23" s="227"/>
      <c r="N23" s="331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331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28"/>
      <c r="I25" s="227"/>
      <c r="J25" s="227"/>
      <c r="K25" s="227"/>
      <c r="L25" s="227"/>
      <c r="M25" s="227"/>
      <c r="N25" s="227"/>
    </row>
    <row r="26" customFormat="false" ht="23.1" hidden="false" customHeight="true" outlineLevel="0" collapsed="false">
      <c r="A26" s="330" t="s">
        <v>169</v>
      </c>
      <c r="B26" s="331" t="n">
        <v>17770</v>
      </c>
      <c r="C26" s="331" t="n">
        <v>138</v>
      </c>
      <c r="D26" s="331" t="n">
        <v>7688</v>
      </c>
      <c r="E26" s="331" t="n">
        <v>6748</v>
      </c>
      <c r="F26" s="331" t="n">
        <v>1940</v>
      </c>
      <c r="G26" s="331" t="n">
        <v>811</v>
      </c>
      <c r="H26" s="331" t="n">
        <v>313</v>
      </c>
      <c r="I26" s="331" t="n">
        <v>100</v>
      </c>
      <c r="J26" s="331" t="n">
        <v>26</v>
      </c>
      <c r="K26" s="331" t="n">
        <v>2</v>
      </c>
      <c r="L26" s="331" t="n">
        <v>0</v>
      </c>
      <c r="M26" s="331" t="n">
        <v>4</v>
      </c>
      <c r="N26" s="227"/>
    </row>
    <row r="27" customFormat="false" ht="23.1" hidden="false" customHeight="true" outlineLevel="0" collapsed="false">
      <c r="A27" s="330" t="s">
        <v>170</v>
      </c>
      <c r="B27" s="331" t="n">
        <v>3516</v>
      </c>
      <c r="C27" s="331" t="n">
        <v>33</v>
      </c>
      <c r="D27" s="331" t="n">
        <v>1376</v>
      </c>
      <c r="E27" s="331" t="n">
        <v>1349</v>
      </c>
      <c r="F27" s="331" t="n">
        <v>439</v>
      </c>
      <c r="G27" s="331" t="n">
        <v>195</v>
      </c>
      <c r="H27" s="331" t="n">
        <v>91</v>
      </c>
      <c r="I27" s="331" t="n">
        <v>18</v>
      </c>
      <c r="J27" s="331" t="n">
        <v>11</v>
      </c>
      <c r="K27" s="331" t="n">
        <v>4</v>
      </c>
      <c r="L27" s="331" t="n">
        <v>0</v>
      </c>
      <c r="M27" s="331" t="n">
        <v>0</v>
      </c>
      <c r="N27" s="227"/>
    </row>
    <row r="28" customFormat="false" ht="23.1" hidden="false" customHeight="true" outlineLevel="0" collapsed="false">
      <c r="A28" s="330" t="s">
        <v>171</v>
      </c>
      <c r="B28" s="331" t="n">
        <v>10802</v>
      </c>
      <c r="C28" s="331" t="n">
        <v>102</v>
      </c>
      <c r="D28" s="331" t="n">
        <v>4109</v>
      </c>
      <c r="E28" s="331" t="n">
        <v>4203</v>
      </c>
      <c r="F28" s="331" t="n">
        <v>1411</v>
      </c>
      <c r="G28" s="331" t="n">
        <v>611</v>
      </c>
      <c r="H28" s="331" t="n">
        <v>261</v>
      </c>
      <c r="I28" s="331" t="n">
        <v>80</v>
      </c>
      <c r="J28" s="331" t="n">
        <v>20</v>
      </c>
      <c r="K28" s="331" t="n">
        <v>4</v>
      </c>
      <c r="L28" s="331" t="n">
        <v>1</v>
      </c>
      <c r="M28" s="331" t="n">
        <v>0</v>
      </c>
      <c r="N28" s="227"/>
    </row>
    <row r="29" customFormat="false" ht="23.1" hidden="false" customHeight="true" outlineLevel="0" collapsed="false">
      <c r="A29" s="330" t="s">
        <v>172</v>
      </c>
      <c r="B29" s="331" t="n">
        <v>3508</v>
      </c>
      <c r="C29" s="331" t="n">
        <v>22</v>
      </c>
      <c r="D29" s="331" t="n">
        <v>1158</v>
      </c>
      <c r="E29" s="331" t="n">
        <v>1377</v>
      </c>
      <c r="F29" s="331" t="n">
        <v>488</v>
      </c>
      <c r="G29" s="331" t="n">
        <v>263</v>
      </c>
      <c r="H29" s="331" t="n">
        <v>138</v>
      </c>
      <c r="I29" s="331" t="n">
        <v>52</v>
      </c>
      <c r="J29" s="331" t="n">
        <v>7</v>
      </c>
      <c r="K29" s="331" t="n">
        <v>2</v>
      </c>
      <c r="L29" s="331" t="n">
        <v>0</v>
      </c>
      <c r="M29" s="331" t="n">
        <v>1</v>
      </c>
      <c r="N29" s="227"/>
    </row>
    <row r="30" customFormat="false" ht="23.1" hidden="false" customHeight="true" outlineLevel="0" collapsed="false">
      <c r="A30" s="330" t="s">
        <v>173</v>
      </c>
      <c r="B30" s="331" t="n">
        <v>6</v>
      </c>
      <c r="C30" s="331" t="n">
        <v>0</v>
      </c>
      <c r="D30" s="331" t="n">
        <v>2</v>
      </c>
      <c r="E30" s="331" t="n">
        <v>3</v>
      </c>
      <c r="F30" s="331" t="n">
        <v>1</v>
      </c>
      <c r="G30" s="331" t="n">
        <v>0</v>
      </c>
      <c r="H30" s="331" t="n">
        <v>0</v>
      </c>
      <c r="I30" s="331" t="n">
        <v>0</v>
      </c>
      <c r="J30" s="331" t="n">
        <v>0</v>
      </c>
      <c r="K30" s="331" t="n">
        <v>0</v>
      </c>
      <c r="L30" s="331" t="n">
        <v>0</v>
      </c>
      <c r="M30" s="331" t="n">
        <v>0</v>
      </c>
      <c r="N30" s="227"/>
    </row>
    <row r="31" customFormat="false" ht="23.1" hidden="false" customHeight="true" outlineLevel="0" collapsed="false">
      <c r="A31" s="330" t="s">
        <v>174</v>
      </c>
      <c r="B31" s="331" t="n">
        <v>23</v>
      </c>
      <c r="C31" s="331" t="n">
        <v>1</v>
      </c>
      <c r="D31" s="331" t="n">
        <v>7</v>
      </c>
      <c r="E31" s="331" t="n">
        <v>8</v>
      </c>
      <c r="F31" s="331" t="n">
        <v>3</v>
      </c>
      <c r="G31" s="331" t="n">
        <v>4</v>
      </c>
      <c r="H31" s="331" t="n">
        <v>0</v>
      </c>
      <c r="I31" s="331" t="n">
        <v>0</v>
      </c>
      <c r="J31" s="331" t="n">
        <v>0</v>
      </c>
      <c r="K31" s="331" t="n">
        <v>0</v>
      </c>
      <c r="L31" s="331" t="n">
        <v>0</v>
      </c>
      <c r="M31" s="331" t="n">
        <v>0</v>
      </c>
      <c r="N31" s="227"/>
    </row>
    <row r="32" customFormat="false" ht="23.1" hidden="false" customHeight="true" outlineLevel="0" collapsed="false">
      <c r="A32" s="330" t="s">
        <v>175</v>
      </c>
      <c r="B32" s="331" t="n">
        <v>0</v>
      </c>
      <c r="C32" s="331" t="n">
        <v>0</v>
      </c>
      <c r="D32" s="331" t="n">
        <v>0</v>
      </c>
      <c r="E32" s="331" t="n">
        <v>0</v>
      </c>
      <c r="F32" s="331" t="n">
        <v>0</v>
      </c>
      <c r="G32" s="331" t="n">
        <v>0</v>
      </c>
      <c r="H32" s="331" t="n">
        <v>0</v>
      </c>
      <c r="I32" s="331" t="n">
        <v>0</v>
      </c>
      <c r="J32" s="331" t="n">
        <v>0</v>
      </c>
      <c r="K32" s="331" t="n">
        <v>0</v>
      </c>
      <c r="L32" s="331" t="n">
        <v>0</v>
      </c>
      <c r="M32" s="331" t="n">
        <v>0</v>
      </c>
      <c r="N32" s="227"/>
    </row>
    <row r="33" customFormat="false" ht="21.95" hidden="false" customHeight="true" outlineLevel="0" collapsed="false">
      <c r="A33" s="330"/>
      <c r="B33" s="331"/>
      <c r="C33" s="342"/>
      <c r="D33" s="342"/>
      <c r="E33" s="342"/>
      <c r="F33" s="342"/>
      <c r="G33" s="342"/>
      <c r="H33" s="342"/>
      <c r="I33" s="227"/>
      <c r="J33" s="227"/>
      <c r="K33" s="227"/>
      <c r="L33" s="227"/>
      <c r="M33" s="227"/>
      <c r="N33" s="227"/>
    </row>
    <row r="34" customFormat="false" ht="23.1" hidden="false" customHeight="true" outlineLevel="0" collapsed="false">
      <c r="A34" s="332" t="s">
        <v>232</v>
      </c>
      <c r="B34" s="333" t="n">
        <v>35625</v>
      </c>
      <c r="C34" s="333" t="n">
        <v>296</v>
      </c>
      <c r="D34" s="333" t="n">
        <v>14340</v>
      </c>
      <c r="E34" s="333" t="n">
        <v>13688</v>
      </c>
      <c r="F34" s="333" t="n">
        <v>4282</v>
      </c>
      <c r="G34" s="333" t="n">
        <v>1884</v>
      </c>
      <c r="H34" s="333" t="n">
        <v>803</v>
      </c>
      <c r="I34" s="333" t="n">
        <v>250</v>
      </c>
      <c r="J34" s="333" t="n">
        <v>64</v>
      </c>
      <c r="K34" s="333" t="n">
        <v>12</v>
      </c>
      <c r="L34" s="333" t="n">
        <v>1</v>
      </c>
      <c r="M34" s="333" t="n">
        <v>5</v>
      </c>
      <c r="N34" s="227"/>
    </row>
    <row r="35" customFormat="false" ht="24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34" t="n">
        <v>0</v>
      </c>
      <c r="I35" s="227"/>
      <c r="J35" s="227"/>
      <c r="K35" s="227"/>
      <c r="L35" s="227"/>
      <c r="M35" s="227"/>
      <c r="N35" s="227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227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28"/>
      <c r="I37" s="227"/>
      <c r="J37" s="227"/>
      <c r="K37" s="227"/>
      <c r="L37" s="227"/>
      <c r="M37" s="227"/>
      <c r="N37" s="227"/>
    </row>
    <row r="38" customFormat="false" ht="23.1" hidden="false" customHeight="true" outlineLevel="0" collapsed="false">
      <c r="A38" s="330" t="s">
        <v>169</v>
      </c>
      <c r="B38" s="331" t="n">
        <v>6026</v>
      </c>
      <c r="C38" s="331" t="n">
        <v>515</v>
      </c>
      <c r="D38" s="331" t="n">
        <v>3058</v>
      </c>
      <c r="E38" s="331" t="n">
        <v>1627</v>
      </c>
      <c r="F38" s="331" t="n">
        <v>412</v>
      </c>
      <c r="G38" s="331" t="n">
        <v>222</v>
      </c>
      <c r="H38" s="331" t="n">
        <v>123</v>
      </c>
      <c r="I38" s="331" t="n">
        <v>62</v>
      </c>
      <c r="J38" s="331" t="n">
        <v>5</v>
      </c>
      <c r="K38" s="331" t="n">
        <v>2</v>
      </c>
      <c r="L38" s="331" t="n">
        <v>0</v>
      </c>
      <c r="M38" s="331" t="n">
        <v>0</v>
      </c>
      <c r="N38" s="227"/>
    </row>
    <row r="39" customFormat="false" ht="23.1" hidden="false" customHeight="true" outlineLevel="0" collapsed="false">
      <c r="A39" s="330" t="s">
        <v>170</v>
      </c>
      <c r="B39" s="331" t="n">
        <v>2565</v>
      </c>
      <c r="C39" s="331" t="n">
        <v>326</v>
      </c>
      <c r="D39" s="331" t="n">
        <v>1308</v>
      </c>
      <c r="E39" s="331" t="n">
        <v>539</v>
      </c>
      <c r="F39" s="331" t="n">
        <v>176</v>
      </c>
      <c r="G39" s="331" t="n">
        <v>103</v>
      </c>
      <c r="H39" s="331" t="n">
        <v>77</v>
      </c>
      <c r="I39" s="331" t="n">
        <v>31</v>
      </c>
      <c r="J39" s="331" t="n">
        <v>3</v>
      </c>
      <c r="K39" s="331" t="n">
        <v>2</v>
      </c>
      <c r="L39" s="331" t="n">
        <v>0</v>
      </c>
      <c r="M39" s="331" t="n">
        <v>0</v>
      </c>
      <c r="N39" s="227"/>
    </row>
    <row r="40" customFormat="false" ht="23.1" hidden="false" customHeight="true" outlineLevel="0" collapsed="false">
      <c r="A40" s="330" t="s">
        <v>171</v>
      </c>
      <c r="B40" s="331" t="n">
        <v>2351</v>
      </c>
      <c r="C40" s="331" t="n">
        <v>80</v>
      </c>
      <c r="D40" s="331" t="n">
        <v>1076</v>
      </c>
      <c r="E40" s="331" t="n">
        <v>738</v>
      </c>
      <c r="F40" s="331" t="n">
        <v>209</v>
      </c>
      <c r="G40" s="331" t="n">
        <v>135</v>
      </c>
      <c r="H40" s="331" t="n">
        <v>75</v>
      </c>
      <c r="I40" s="331" t="n">
        <v>28</v>
      </c>
      <c r="J40" s="331" t="n">
        <v>7</v>
      </c>
      <c r="K40" s="331" t="n">
        <v>3</v>
      </c>
      <c r="L40" s="331" t="n">
        <v>0</v>
      </c>
      <c r="M40" s="331" t="n">
        <v>0</v>
      </c>
      <c r="N40" s="227"/>
    </row>
    <row r="41" customFormat="false" ht="23.1" hidden="false" customHeight="true" outlineLevel="0" collapsed="false">
      <c r="A41" s="330" t="s">
        <v>172</v>
      </c>
      <c r="B41" s="331" t="n">
        <v>1446</v>
      </c>
      <c r="C41" s="331" t="n">
        <v>46</v>
      </c>
      <c r="D41" s="331" t="n">
        <v>651</v>
      </c>
      <c r="E41" s="331" t="n">
        <v>461</v>
      </c>
      <c r="F41" s="331" t="n">
        <v>128</v>
      </c>
      <c r="G41" s="331" t="n">
        <v>81</v>
      </c>
      <c r="H41" s="331" t="n">
        <v>48</v>
      </c>
      <c r="I41" s="331" t="n">
        <v>24</v>
      </c>
      <c r="J41" s="331" t="n">
        <v>6</v>
      </c>
      <c r="K41" s="331" t="n">
        <v>1</v>
      </c>
      <c r="L41" s="331" t="n">
        <v>0</v>
      </c>
      <c r="M41" s="331" t="n">
        <v>0</v>
      </c>
      <c r="N41" s="227"/>
    </row>
    <row r="42" customFormat="false" ht="23.1" hidden="false" customHeight="true" outlineLevel="0" collapsed="false">
      <c r="A42" s="330" t="s">
        <v>173</v>
      </c>
      <c r="B42" s="331" t="n">
        <v>3</v>
      </c>
      <c r="C42" s="331" t="n">
        <v>0</v>
      </c>
      <c r="D42" s="331" t="n">
        <v>0</v>
      </c>
      <c r="E42" s="331" t="n">
        <v>0</v>
      </c>
      <c r="F42" s="331" t="n">
        <v>0</v>
      </c>
      <c r="G42" s="331" t="n">
        <v>0</v>
      </c>
      <c r="H42" s="331" t="n">
        <v>3</v>
      </c>
      <c r="I42" s="331" t="n">
        <v>0</v>
      </c>
      <c r="J42" s="331" t="n">
        <v>0</v>
      </c>
      <c r="K42" s="331" t="n">
        <v>0</v>
      </c>
      <c r="L42" s="331" t="n">
        <v>0</v>
      </c>
      <c r="M42" s="331" t="n">
        <v>0</v>
      </c>
      <c r="N42" s="227"/>
    </row>
    <row r="43" customFormat="false" ht="23.1" hidden="false" customHeight="true" outlineLevel="0" collapsed="false">
      <c r="A43" s="330" t="s">
        <v>174</v>
      </c>
      <c r="B43" s="331" t="n">
        <v>10</v>
      </c>
      <c r="C43" s="331" t="n">
        <v>0</v>
      </c>
      <c r="D43" s="331" t="n">
        <v>3</v>
      </c>
      <c r="E43" s="331" t="n">
        <v>6</v>
      </c>
      <c r="F43" s="331" t="n">
        <v>1</v>
      </c>
      <c r="G43" s="331" t="n">
        <v>0</v>
      </c>
      <c r="H43" s="331" t="n">
        <v>0</v>
      </c>
      <c r="I43" s="331" t="n">
        <v>0</v>
      </c>
      <c r="J43" s="331" t="n">
        <v>0</v>
      </c>
      <c r="K43" s="331" t="n">
        <v>0</v>
      </c>
      <c r="L43" s="331" t="n">
        <v>0</v>
      </c>
      <c r="M43" s="331" t="n">
        <v>0</v>
      </c>
      <c r="N43" s="227"/>
    </row>
    <row r="44" customFormat="false" ht="23.1" hidden="false" customHeight="true" outlineLevel="0" collapsed="false">
      <c r="A44" s="330" t="s">
        <v>175</v>
      </c>
      <c r="B44" s="331" t="n">
        <v>1</v>
      </c>
      <c r="C44" s="331" t="n">
        <v>0</v>
      </c>
      <c r="D44" s="331" t="n">
        <v>1</v>
      </c>
      <c r="E44" s="331" t="n">
        <v>0</v>
      </c>
      <c r="F44" s="331" t="n">
        <v>0</v>
      </c>
      <c r="G44" s="331" t="n">
        <v>0</v>
      </c>
      <c r="H44" s="331" t="n">
        <v>0</v>
      </c>
      <c r="I44" s="331" t="n">
        <v>0</v>
      </c>
      <c r="J44" s="331" t="n">
        <v>0</v>
      </c>
      <c r="K44" s="331" t="n">
        <v>0</v>
      </c>
      <c r="L44" s="331" t="n">
        <v>0</v>
      </c>
      <c r="M44" s="331" t="n">
        <v>0</v>
      </c>
      <c r="N44" s="227"/>
    </row>
    <row r="45" customFormat="false" ht="21.95" hidden="false" customHeight="true" outlineLevel="0" collapsed="false">
      <c r="A45" s="330"/>
      <c r="B45" s="331"/>
      <c r="C45" s="342"/>
      <c r="D45" s="342"/>
      <c r="E45" s="342"/>
      <c r="F45" s="342"/>
      <c r="G45" s="342"/>
      <c r="H45" s="342"/>
      <c r="I45" s="227"/>
      <c r="J45" s="227"/>
      <c r="K45" s="227"/>
      <c r="L45" s="227"/>
      <c r="M45" s="227"/>
      <c r="N45" s="227"/>
    </row>
    <row r="46" customFormat="false" ht="23.1" hidden="false" customHeight="true" outlineLevel="0" collapsed="false">
      <c r="A46" s="332" t="s">
        <v>232</v>
      </c>
      <c r="B46" s="333" t="n">
        <v>12402</v>
      </c>
      <c r="C46" s="333" t="n">
        <v>967</v>
      </c>
      <c r="D46" s="333" t="n">
        <v>6097</v>
      </c>
      <c r="E46" s="333" t="n">
        <v>3371</v>
      </c>
      <c r="F46" s="333" t="n">
        <v>926</v>
      </c>
      <c r="G46" s="333" t="n">
        <v>541</v>
      </c>
      <c r="H46" s="333" t="n">
        <v>326</v>
      </c>
      <c r="I46" s="333" t="n">
        <v>145</v>
      </c>
      <c r="J46" s="333" t="n">
        <v>21</v>
      </c>
      <c r="K46" s="333" t="n">
        <v>8</v>
      </c>
      <c r="L46" s="333" t="n">
        <v>0</v>
      </c>
      <c r="M46" s="333" t="n">
        <v>0</v>
      </c>
      <c r="N46" s="227"/>
    </row>
    <row r="47" customFormat="false" ht="30" hidden="false" customHeight="true" outlineLevel="0" collapsed="false">
      <c r="A47" s="335"/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227"/>
      <c r="J47" s="227"/>
      <c r="K47" s="227"/>
      <c r="L47" s="227"/>
      <c r="M47" s="227"/>
      <c r="N47" s="227"/>
    </row>
    <row r="48" customFormat="false" ht="21.95" hidden="false" customHeight="true" outlineLevel="0" collapsed="false">
      <c r="A48" s="343"/>
      <c r="B48" s="344"/>
      <c r="C48" s="344"/>
      <c r="D48" s="344"/>
      <c r="E48" s="344"/>
      <c r="F48" s="344"/>
      <c r="G48" s="344"/>
      <c r="H48" s="344"/>
      <c r="I48" s="227"/>
      <c r="J48" s="227"/>
      <c r="K48" s="227"/>
      <c r="L48" s="227"/>
      <c r="M48" s="227"/>
      <c r="N48" s="227"/>
    </row>
    <row r="49" customFormat="false" ht="15.75" hidden="false" customHeight="fals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27"/>
      <c r="N49" s="227"/>
    </row>
    <row r="50" customFormat="false" ht="15.75" hidden="false" customHeight="fals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</row>
    <row r="51" customFormat="false" ht="15.75" hidden="false" customHeight="fals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</row>
    <row r="52" customFormat="false" ht="15.7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</row>
    <row r="53" customFormat="false" ht="15.75" hidden="false" customHeight="fals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</row>
    <row r="54" customFormat="false" ht="15.75" hidden="false" customHeight="fals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</row>
    <row r="55" customFormat="false" ht="15.75" hidden="false" customHeight="fals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</row>
    <row r="56" customFormat="false" ht="15.7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15.7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15.7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</row>
    <row r="59" customFormat="false" ht="15.75" hidden="false" customHeight="fals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</row>
    <row r="60" customFormat="false" ht="15.75" hidden="false" customHeight="fals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</row>
    <row r="61" customFormat="false" ht="15.75" hidden="false" customHeight="fals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</row>
    <row r="62" customFormat="false" ht="15.75" hidden="false" customHeight="fals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</row>
    <row r="63" customFormat="false" ht="15.75" hidden="false" customHeight="fals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</row>
    <row r="64" customFormat="false" ht="15.75" hidden="false" customHeight="fals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5.75" hidden="false" customHeight="fals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</row>
    <row r="66" customFormat="false" ht="15.75" hidden="false" customHeight="fals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</row>
    <row r="67" customFormat="false" ht="15.75" hidden="false" customHeight="fals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</row>
    <row r="68" customFormat="false" ht="15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</row>
    <row r="69" customFormat="false" ht="15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</row>
    <row r="70" customFormat="false" ht="15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</row>
    <row r="71" customFormat="false" ht="15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</row>
    <row r="72" customFormat="false" ht="15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</row>
    <row r="73" customFormat="false" ht="15.75" hidden="false" customHeight="false" outlineLevel="0" collapsed="false">
      <c r="A73" s="227"/>
      <c r="B73" s="227"/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</row>
    <row r="74" customFormat="false" ht="15.75" hidden="false" customHeight="fals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</row>
    <row r="75" customFormat="false" ht="15.75" hidden="false" customHeight="false" outlineLevel="0" collapsed="false">
      <c r="A75" s="227"/>
      <c r="B75" s="227"/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</row>
    <row r="76" customFormat="false" ht="15.75" hidden="false" customHeight="false" outlineLevel="0" collapsed="false">
      <c r="A76" s="227"/>
      <c r="B76" s="227"/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</row>
    <row r="77" customFormat="false" ht="15.75" hidden="false" customHeight="false" outlineLevel="0" collapsed="false">
      <c r="A77" s="227"/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</row>
    <row r="78" customFormat="false" ht="15.75" hidden="false" customHeight="fals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</row>
    <row r="79" customFormat="false" ht="15.75" hidden="false" customHeight="false" outlineLevel="0" collapsed="false">
      <c r="A79" s="227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</row>
    <row r="80" customFormat="false" ht="15.75" hidden="false" customHeight="false" outlineLevel="0" collapsed="false">
      <c r="A80" s="227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</row>
    <row r="81" customFormat="false" ht="15.75" hidden="false" customHeight="false" outlineLevel="0" collapsed="false">
      <c r="A81" s="227"/>
      <c r="B81" s="227"/>
      <c r="C81" s="227"/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</row>
    <row r="82" customFormat="false" ht="15.75" hidden="false" customHeight="false" outlineLevel="0" collapsed="false">
      <c r="A82" s="227"/>
      <c r="B82" s="227"/>
      <c r="C82" s="227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</row>
    <row r="83" customFormat="false" ht="15.75" hidden="false" customHeight="false" outlineLevel="0" collapsed="false">
      <c r="A83" s="227"/>
      <c r="B83" s="227"/>
      <c r="C83" s="227"/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</row>
    <row r="84" customFormat="false" ht="15.75" hidden="false" customHeight="false" outlineLevel="0" collapsed="false">
      <c r="A84" s="227"/>
      <c r="B84" s="227"/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</row>
    <row r="85" customFormat="false" ht="15.75" hidden="false" customHeight="false" outlineLevel="0" collapsed="false">
      <c r="A85" s="227"/>
      <c r="B85" s="227"/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</row>
    <row r="86" customFormat="false" ht="15.75" hidden="false" customHeight="false" outlineLevel="0" collapsed="false">
      <c r="A86" s="227"/>
      <c r="B86" s="227"/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</row>
    <row r="87" customFormat="false" ht="15.75" hidden="false" customHeight="false" outlineLevel="0" collapsed="false">
      <c r="A87" s="227"/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</row>
    <row r="88" customFormat="false" ht="15.75" hidden="false" customHeight="false" outlineLevel="0" collapsed="false">
      <c r="A88" s="227"/>
      <c r="B88" s="227"/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</row>
    <row r="89" customFormat="false" ht="15.75" hidden="false" customHeight="fals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227"/>
      <c r="M89" s="227"/>
      <c r="N89" s="227"/>
    </row>
    <row r="90" customFormat="false" ht="15.75" hidden="false" customHeight="false" outlineLevel="0" collapsed="false">
      <c r="A90" s="227"/>
      <c r="B90" s="227"/>
      <c r="C90" s="227"/>
      <c r="D90" s="227"/>
      <c r="E90" s="227"/>
      <c r="F90" s="227"/>
      <c r="G90" s="227"/>
      <c r="H90" s="227"/>
      <c r="I90" s="227"/>
      <c r="J90" s="227"/>
      <c r="K90" s="227"/>
      <c r="L90" s="227"/>
      <c r="M90" s="227"/>
      <c r="N90" s="227"/>
    </row>
    <row r="91" customFormat="false" ht="15.75" hidden="false" customHeight="false" outlineLevel="0" collapsed="false">
      <c r="A91" s="227"/>
      <c r="B91" s="227"/>
      <c r="C91" s="227"/>
      <c r="D91" s="227"/>
      <c r="E91" s="227"/>
      <c r="F91" s="227"/>
      <c r="G91" s="227"/>
      <c r="H91" s="227"/>
      <c r="I91" s="227"/>
      <c r="J91" s="227"/>
      <c r="K91" s="227"/>
      <c r="L91" s="227"/>
      <c r="M91" s="227"/>
      <c r="N91" s="227"/>
    </row>
    <row r="92" customFormat="false" ht="15.75" hidden="false" customHeight="false" outlineLevel="0" collapsed="false">
      <c r="A92" s="227"/>
      <c r="B92" s="227"/>
      <c r="C92" s="227"/>
      <c r="D92" s="227"/>
      <c r="E92" s="227"/>
      <c r="F92" s="227"/>
      <c r="G92" s="227"/>
      <c r="H92" s="227"/>
      <c r="I92" s="227"/>
      <c r="J92" s="227"/>
      <c r="K92" s="227"/>
      <c r="L92" s="227"/>
      <c r="M92" s="227"/>
      <c r="N92" s="227"/>
    </row>
    <row r="93" customFormat="false" ht="15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</row>
    <row r="94" customFormat="false" ht="15.75" hidden="false" customHeight="false" outlineLevel="0" collapsed="false">
      <c r="A94" s="227"/>
      <c r="B94" s="22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</row>
    <row r="95" customFormat="false" ht="15.75" hidden="false" customHeight="false" outlineLevel="0" collapsed="false">
      <c r="A95" s="227"/>
      <c r="B95" s="227"/>
      <c r="C95" s="227"/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</row>
    <row r="96" customFormat="false" ht="15.75" hidden="false" customHeight="false" outlineLevel="0" collapsed="false">
      <c r="A96" s="227"/>
      <c r="B96" s="227"/>
      <c r="C96" s="227"/>
      <c r="D96" s="227"/>
      <c r="E96" s="227"/>
      <c r="F96" s="227"/>
      <c r="G96" s="227"/>
      <c r="H96" s="227"/>
      <c r="I96" s="227"/>
      <c r="J96" s="227"/>
      <c r="K96" s="227"/>
      <c r="L96" s="227"/>
      <c r="M96" s="227"/>
      <c r="N96" s="227"/>
    </row>
    <row r="97" customFormat="false" ht="15.75" hidden="false" customHeight="false" outlineLevel="0" collapsed="false">
      <c r="A97" s="227"/>
      <c r="B97" s="227"/>
      <c r="C97" s="227"/>
      <c r="D97" s="227"/>
      <c r="E97" s="227"/>
      <c r="F97" s="227"/>
      <c r="G97" s="227"/>
      <c r="H97" s="227"/>
      <c r="I97" s="227"/>
      <c r="J97" s="227"/>
      <c r="K97" s="227"/>
      <c r="L97" s="227"/>
      <c r="M97" s="227"/>
      <c r="N97" s="227"/>
    </row>
    <row r="98" customFormat="false" ht="15.75" hidden="false" customHeight="false" outlineLevel="0" collapsed="false">
      <c r="A98" s="227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</row>
    <row r="99" customFormat="false" ht="15.75" hidden="false" customHeight="false" outlineLevel="0" collapsed="false">
      <c r="A99" s="227"/>
      <c r="B99" s="227"/>
      <c r="C99" s="227"/>
      <c r="D99" s="227"/>
      <c r="E99" s="227"/>
      <c r="F99" s="227"/>
      <c r="G99" s="227"/>
      <c r="H99" s="227"/>
      <c r="I99" s="227"/>
      <c r="J99" s="227"/>
      <c r="K99" s="227"/>
      <c r="L99" s="227"/>
      <c r="M99" s="227"/>
      <c r="N99" s="227"/>
    </row>
    <row r="100" customFormat="false" ht="15.75" hidden="false" customHeight="false" outlineLevel="0" collapsed="false">
      <c r="A100" s="227"/>
      <c r="B100" s="227"/>
      <c r="C100" s="227"/>
      <c r="D100" s="227"/>
      <c r="E100" s="227"/>
      <c r="F100" s="227"/>
      <c r="G100" s="227"/>
      <c r="H100" s="227"/>
      <c r="I100" s="227"/>
      <c r="J100" s="227"/>
      <c r="K100" s="227"/>
      <c r="L100" s="227"/>
      <c r="M100" s="227"/>
      <c r="N100" s="227"/>
    </row>
    <row r="101" customFormat="false" ht="15.75" hidden="false" customHeight="false" outlineLevel="0" collapsed="false">
      <c r="A101" s="227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</row>
    <row r="102" customFormat="false" ht="15.75" hidden="false" customHeight="false" outlineLevel="0" collapsed="false">
      <c r="A102" s="227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</row>
    <row r="103" customFormat="false" ht="15.75" hidden="false" customHeight="false" outlineLevel="0" collapsed="false">
      <c r="A103" s="227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</row>
    <row r="104" customFormat="false" ht="15.75" hidden="false" customHeight="false" outlineLevel="0" collapsed="false">
      <c r="A104" s="227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</row>
    <row r="105" customFormat="false" ht="15.75" hidden="false" customHeight="false" outlineLevel="0" collapsed="false">
      <c r="A105" s="227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</row>
    <row r="106" customFormat="false" ht="15.75" hidden="false" customHeight="false" outlineLevel="0" collapsed="false">
      <c r="A106" s="227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</row>
    <row r="107" customFormat="false" ht="15.75" hidden="false" customHeight="false" outlineLevel="0" collapsed="false">
      <c r="A107" s="227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</row>
    <row r="108" customFormat="false" ht="15.75" hidden="false" customHeight="false" outlineLevel="0" collapsed="false">
      <c r="A108" s="227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</row>
    <row r="109" customFormat="false" ht="15.75" hidden="false" customHeight="false" outlineLevel="0" collapsed="false">
      <c r="A109" s="227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</row>
    <row r="110" customFormat="false" ht="15.75" hidden="false" customHeight="false" outlineLevel="0" collapsed="false">
      <c r="A110" s="227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  <row r="111" customFormat="false" ht="15.75" hidden="false" customHeight="false" outlineLevel="0" collapsed="false">
      <c r="A111" s="227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</row>
    <row r="112" customFormat="false" ht="15.75" hidden="false" customHeight="false" outlineLevel="0" collapsed="false">
      <c r="A112" s="227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customFormat="false" ht="15.75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</row>
    <row r="114" customFormat="false" ht="15.75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</row>
    <row r="115" customFormat="false" ht="15.75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</row>
    <row r="116" customFormat="false" ht="15.75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</row>
    <row r="117" customFormat="false" ht="15.75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</row>
    <row r="118" customFormat="false" ht="15.75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</row>
    <row r="119" customFormat="false" ht="15.75" hidden="false" customHeight="fals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</row>
    <row r="120" customFormat="false" ht="15.75" hidden="false" customHeight="fals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</row>
    <row r="121" customFormat="false" ht="15.75" hidden="false" customHeight="fals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</row>
    <row r="122" customFormat="false" ht="15.75" hidden="false" customHeight="fals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</row>
    <row r="123" customFormat="false" ht="15.75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</row>
    <row r="124" customFormat="false" ht="15.75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</row>
    <row r="125" customFormat="false" ht="15.75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</row>
    <row r="126" customFormat="false" ht="15.75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</row>
    <row r="127" customFormat="false" ht="15.75" hidden="false" customHeight="false" outlineLevel="0" collapsed="false">
      <c r="A127" s="227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</row>
    <row r="128" customFormat="false" ht="15.75" hidden="false" customHeight="false" outlineLevel="0" collapsed="false">
      <c r="A128" s="227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</row>
    <row r="129" customFormat="false" ht="15.75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</row>
    <row r="130" customFormat="false" ht="15.75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1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5" width="33.86"/>
    <col collapsed="false" customWidth="true" hidden="false" outlineLevel="0" max="2" min="2" style="315" width="9.74"/>
    <col collapsed="false" customWidth="true" hidden="false" outlineLevel="0" max="13" min="3" style="315" width="7.99"/>
    <col collapsed="false" customWidth="false" hidden="false" outlineLevel="0" max="257" min="14" style="315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M2" s="134" t="s">
        <v>84</v>
      </c>
    </row>
    <row r="3" customFormat="false" ht="15" hidden="false" customHeight="true" outlineLevel="0" collapsed="false">
      <c r="A3" s="345"/>
      <c r="B3" s="346"/>
      <c r="C3" s="346"/>
      <c r="D3" s="346"/>
      <c r="E3" s="346"/>
      <c r="F3" s="346"/>
      <c r="G3" s="346"/>
      <c r="H3" s="346"/>
    </row>
    <row r="4" customFormat="false" ht="15" hidden="false" customHeight="true" outlineLevel="0" collapsed="false">
      <c r="A4" s="340" t="s">
        <v>214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227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27"/>
    </row>
    <row r="6" customFormat="false" ht="15" hidden="false" customHeight="true" outlineLevel="0" collapsed="false">
      <c r="A6" s="318"/>
      <c r="B6" s="318"/>
      <c r="C6" s="318"/>
      <c r="D6" s="318"/>
      <c r="E6" s="318"/>
      <c r="F6" s="318"/>
      <c r="G6" s="318"/>
      <c r="H6" s="318"/>
      <c r="I6" s="227"/>
      <c r="J6" s="227"/>
      <c r="K6" s="227"/>
      <c r="L6" s="227"/>
      <c r="M6" s="227"/>
      <c r="N6" s="227"/>
    </row>
    <row r="7" s="322" customFormat="true" ht="30.95" hidden="false" customHeight="true" outlineLevel="0" collapsed="false">
      <c r="A7" s="319" t="s">
        <v>215</v>
      </c>
      <c r="B7" s="320" t="s">
        <v>216</v>
      </c>
      <c r="C7" s="321" t="s">
        <v>217</v>
      </c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234"/>
    </row>
    <row r="8" s="322" customFormat="true" ht="30.95" hidden="false" customHeight="true" outlineLevel="0" collapsed="false">
      <c r="A8" s="319"/>
      <c r="B8" s="320"/>
      <c r="C8" s="323" t="s">
        <v>218</v>
      </c>
      <c r="D8" s="323" t="s">
        <v>219</v>
      </c>
      <c r="E8" s="323" t="s">
        <v>220</v>
      </c>
      <c r="F8" s="323" t="s">
        <v>221</v>
      </c>
      <c r="G8" s="323" t="s">
        <v>222</v>
      </c>
      <c r="H8" s="323" t="s">
        <v>223</v>
      </c>
      <c r="I8" s="324" t="s">
        <v>224</v>
      </c>
      <c r="J8" s="319" t="s">
        <v>225</v>
      </c>
      <c r="K8" s="319" t="s">
        <v>226</v>
      </c>
      <c r="L8" s="319" t="s">
        <v>227</v>
      </c>
      <c r="M8" s="325" t="s">
        <v>228</v>
      </c>
      <c r="N8" s="234"/>
    </row>
    <row r="9" customFormat="false" ht="21" hidden="false" customHeight="true" outlineLevel="0" collapsed="false">
      <c r="A9" s="347"/>
      <c r="B9" s="333"/>
      <c r="C9" s="348"/>
      <c r="D9" s="348"/>
      <c r="E9" s="348"/>
      <c r="F9" s="348"/>
      <c r="G9" s="348"/>
      <c r="H9" s="348"/>
      <c r="I9" s="227"/>
      <c r="J9" s="227"/>
      <c r="K9" s="227"/>
      <c r="L9" s="227"/>
      <c r="M9" s="227"/>
      <c r="N9" s="227"/>
    </row>
    <row r="10" customFormat="false" ht="21" hidden="false" customHeight="true" outlineLevel="0" collapsed="false">
      <c r="A10" s="328" t="s">
        <v>234</v>
      </c>
      <c r="B10" s="328"/>
      <c r="C10" s="328"/>
      <c r="D10" s="328"/>
      <c r="E10" s="328"/>
      <c r="F10" s="328"/>
      <c r="G10" s="328"/>
      <c r="H10" s="328"/>
      <c r="I10" s="328"/>
      <c r="J10" s="328"/>
      <c r="K10" s="328"/>
      <c r="L10" s="328"/>
      <c r="M10" s="328"/>
      <c r="N10" s="227"/>
    </row>
    <row r="11" customFormat="false" ht="21" hidden="false" customHeight="true" outlineLevel="0" collapsed="false">
      <c r="A11" s="328"/>
      <c r="B11" s="329"/>
      <c r="C11" s="329"/>
      <c r="D11" s="329"/>
      <c r="E11" s="329"/>
      <c r="F11" s="329"/>
      <c r="G11" s="329"/>
      <c r="H11" s="329"/>
      <c r="I11" s="227"/>
      <c r="J11" s="227"/>
      <c r="K11" s="227"/>
      <c r="L11" s="227"/>
      <c r="M11" s="227"/>
      <c r="N11" s="227"/>
    </row>
    <row r="12" customFormat="false" ht="21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227"/>
    </row>
    <row r="13" customFormat="false" ht="21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28"/>
      <c r="I13" s="227"/>
      <c r="J13" s="227"/>
      <c r="K13" s="227"/>
      <c r="L13" s="227"/>
      <c r="M13" s="227"/>
      <c r="N13" s="227"/>
    </row>
    <row r="14" customFormat="false" ht="23.1" hidden="false" customHeight="true" outlineLevel="0" collapsed="false">
      <c r="A14" s="330" t="s">
        <v>169</v>
      </c>
      <c r="B14" s="331" t="n">
        <v>10954</v>
      </c>
      <c r="C14" s="331" t="n">
        <v>37</v>
      </c>
      <c r="D14" s="331" t="n">
        <v>2347</v>
      </c>
      <c r="E14" s="331" t="n">
        <v>4054</v>
      </c>
      <c r="F14" s="331" t="n">
        <v>1891</v>
      </c>
      <c r="G14" s="331" t="n">
        <v>1390</v>
      </c>
      <c r="H14" s="331" t="n">
        <v>822</v>
      </c>
      <c r="I14" s="331" t="n">
        <v>328</v>
      </c>
      <c r="J14" s="331" t="n">
        <v>70</v>
      </c>
      <c r="K14" s="331" t="n">
        <v>11</v>
      </c>
      <c r="L14" s="331" t="n">
        <v>1</v>
      </c>
      <c r="M14" s="331" t="n">
        <v>3</v>
      </c>
      <c r="N14" s="227"/>
    </row>
    <row r="15" customFormat="false" ht="23.1" hidden="false" customHeight="true" outlineLevel="0" collapsed="false">
      <c r="A15" s="330" t="s">
        <v>170</v>
      </c>
      <c r="B15" s="331" t="n">
        <v>6432</v>
      </c>
      <c r="C15" s="331" t="n">
        <v>31</v>
      </c>
      <c r="D15" s="331" t="n">
        <v>1691</v>
      </c>
      <c r="E15" s="331" t="n">
        <v>2262</v>
      </c>
      <c r="F15" s="331" t="n">
        <v>989</v>
      </c>
      <c r="G15" s="331" t="n">
        <v>716</v>
      </c>
      <c r="H15" s="331" t="n">
        <v>469</v>
      </c>
      <c r="I15" s="331" t="n">
        <v>215</v>
      </c>
      <c r="J15" s="331" t="n">
        <v>49</v>
      </c>
      <c r="K15" s="331" t="n">
        <v>10</v>
      </c>
      <c r="L15" s="331" t="n">
        <v>0</v>
      </c>
      <c r="M15" s="331" t="n">
        <v>0</v>
      </c>
      <c r="N15" s="227"/>
    </row>
    <row r="16" customFormat="false" ht="23.1" hidden="false" customHeight="true" outlineLevel="0" collapsed="false">
      <c r="A16" s="330" t="s">
        <v>171</v>
      </c>
      <c r="B16" s="331" t="n">
        <v>32455</v>
      </c>
      <c r="C16" s="331" t="n">
        <v>104</v>
      </c>
      <c r="D16" s="331" t="n">
        <v>7725</v>
      </c>
      <c r="E16" s="331" t="n">
        <v>11399</v>
      </c>
      <c r="F16" s="331" t="n">
        <v>5766</v>
      </c>
      <c r="G16" s="331" t="n">
        <v>3975</v>
      </c>
      <c r="H16" s="331" t="n">
        <v>2377</v>
      </c>
      <c r="I16" s="331" t="n">
        <v>904</v>
      </c>
      <c r="J16" s="331" t="n">
        <v>178</v>
      </c>
      <c r="K16" s="331" t="n">
        <v>24</v>
      </c>
      <c r="L16" s="331" t="n">
        <v>2</v>
      </c>
      <c r="M16" s="331" t="n">
        <v>1</v>
      </c>
      <c r="N16" s="227"/>
    </row>
    <row r="17" customFormat="false" ht="23.1" hidden="false" customHeight="true" outlineLevel="0" collapsed="false">
      <c r="A17" s="330" t="s">
        <v>172</v>
      </c>
      <c r="B17" s="331" t="n">
        <v>26161</v>
      </c>
      <c r="C17" s="331" t="n">
        <v>81</v>
      </c>
      <c r="D17" s="331" t="n">
        <v>5922</v>
      </c>
      <c r="E17" s="331" t="n">
        <v>9293</v>
      </c>
      <c r="F17" s="331" t="n">
        <v>4452</v>
      </c>
      <c r="G17" s="331" t="n">
        <v>3260</v>
      </c>
      <c r="H17" s="331" t="n">
        <v>2030</v>
      </c>
      <c r="I17" s="331" t="n">
        <v>874</v>
      </c>
      <c r="J17" s="331" t="n">
        <v>212</v>
      </c>
      <c r="K17" s="331" t="n">
        <v>32</v>
      </c>
      <c r="L17" s="331" t="n">
        <v>4</v>
      </c>
      <c r="M17" s="331" t="n">
        <v>1</v>
      </c>
      <c r="N17" s="227"/>
      <c r="O17" s="349"/>
    </row>
    <row r="18" customFormat="false" ht="23.1" hidden="false" customHeight="true" outlineLevel="0" collapsed="false">
      <c r="A18" s="330" t="s">
        <v>173</v>
      </c>
      <c r="B18" s="331" t="n">
        <v>1312</v>
      </c>
      <c r="C18" s="331" t="n">
        <v>6</v>
      </c>
      <c r="D18" s="331" t="n">
        <v>317</v>
      </c>
      <c r="E18" s="331" t="n">
        <v>468</v>
      </c>
      <c r="F18" s="331" t="n">
        <v>214</v>
      </c>
      <c r="G18" s="331" t="n">
        <v>160</v>
      </c>
      <c r="H18" s="331" t="n">
        <v>92</v>
      </c>
      <c r="I18" s="331" t="n">
        <v>42</v>
      </c>
      <c r="J18" s="331" t="n">
        <v>11</v>
      </c>
      <c r="K18" s="331" t="n">
        <v>2</v>
      </c>
      <c r="L18" s="331" t="n">
        <v>0</v>
      </c>
      <c r="M18" s="331" t="n">
        <v>0</v>
      </c>
      <c r="N18" s="227"/>
      <c r="O18" s="349"/>
    </row>
    <row r="19" customFormat="false" ht="23.1" hidden="false" customHeight="true" outlineLevel="0" collapsed="false">
      <c r="A19" s="330" t="s">
        <v>174</v>
      </c>
      <c r="B19" s="331" t="n">
        <v>8224</v>
      </c>
      <c r="C19" s="331" t="n">
        <v>25</v>
      </c>
      <c r="D19" s="331" t="n">
        <v>2014</v>
      </c>
      <c r="E19" s="331" t="n">
        <v>2941</v>
      </c>
      <c r="F19" s="331" t="n">
        <v>1466</v>
      </c>
      <c r="G19" s="331" t="n">
        <v>962</v>
      </c>
      <c r="H19" s="331" t="n">
        <v>560</v>
      </c>
      <c r="I19" s="331" t="n">
        <v>207</v>
      </c>
      <c r="J19" s="331" t="n">
        <v>39</v>
      </c>
      <c r="K19" s="331" t="n">
        <v>8</v>
      </c>
      <c r="L19" s="331" t="n">
        <v>1</v>
      </c>
      <c r="M19" s="331" t="n">
        <v>1</v>
      </c>
      <c r="N19" s="227"/>
      <c r="O19" s="349"/>
    </row>
    <row r="20" customFormat="false" ht="23.1" hidden="false" customHeight="true" outlineLevel="0" collapsed="false">
      <c r="A20" s="330" t="s">
        <v>175</v>
      </c>
      <c r="B20" s="331" t="n">
        <v>27</v>
      </c>
      <c r="C20" s="331" t="n">
        <v>0</v>
      </c>
      <c r="D20" s="331" t="n">
        <v>4</v>
      </c>
      <c r="E20" s="331" t="n">
        <v>7</v>
      </c>
      <c r="F20" s="331" t="n">
        <v>7</v>
      </c>
      <c r="G20" s="331" t="n">
        <v>2</v>
      </c>
      <c r="H20" s="331" t="n">
        <v>4</v>
      </c>
      <c r="I20" s="331" t="n">
        <v>3</v>
      </c>
      <c r="J20" s="331" t="n">
        <v>0</v>
      </c>
      <c r="K20" s="331" t="n">
        <v>0</v>
      </c>
      <c r="L20" s="331" t="n">
        <v>0</v>
      </c>
      <c r="M20" s="331" t="n">
        <v>0</v>
      </c>
      <c r="N20" s="227"/>
      <c r="O20" s="349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31" t="n">
        <v>0</v>
      </c>
      <c r="I21" s="331" t="n">
        <v>0</v>
      </c>
      <c r="J21" s="331" t="n">
        <v>0</v>
      </c>
      <c r="K21" s="331" t="n">
        <v>0</v>
      </c>
      <c r="L21" s="331" t="n">
        <v>0</v>
      </c>
      <c r="M21" s="331" t="n">
        <v>0</v>
      </c>
      <c r="N21" s="227"/>
      <c r="O21" s="349"/>
    </row>
    <row r="22" customFormat="false" ht="23.1" hidden="false" customHeight="true" outlineLevel="0" collapsed="false">
      <c r="A22" s="332" t="s">
        <v>231</v>
      </c>
      <c r="B22" s="333" t="n">
        <v>85565</v>
      </c>
      <c r="C22" s="333" t="n">
        <v>284</v>
      </c>
      <c r="D22" s="333" t="n">
        <v>20020</v>
      </c>
      <c r="E22" s="333" t="n">
        <v>30424</v>
      </c>
      <c r="F22" s="333" t="n">
        <v>14785</v>
      </c>
      <c r="G22" s="333" t="n">
        <v>10465</v>
      </c>
      <c r="H22" s="333" t="n">
        <v>6354</v>
      </c>
      <c r="I22" s="333" t="n">
        <v>2573</v>
      </c>
      <c r="J22" s="333" t="n">
        <v>559</v>
      </c>
      <c r="K22" s="333" t="n">
        <v>87</v>
      </c>
      <c r="L22" s="333" t="n">
        <v>8</v>
      </c>
      <c r="M22" s="333" t="n">
        <v>6</v>
      </c>
      <c r="N22" s="227"/>
      <c r="O22" s="349"/>
    </row>
    <row r="23" customFormat="false" ht="24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34" t="n">
        <v>0</v>
      </c>
      <c r="I23" s="227"/>
      <c r="J23" s="227"/>
      <c r="K23" s="227"/>
      <c r="L23" s="227"/>
      <c r="M23" s="227"/>
      <c r="N23" s="227"/>
      <c r="O23" s="349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227"/>
      <c r="O24" s="349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28"/>
      <c r="I25" s="227"/>
      <c r="J25" s="227"/>
      <c r="K25" s="227"/>
      <c r="L25" s="227"/>
      <c r="M25" s="227"/>
      <c r="N25" s="227"/>
      <c r="O25" s="349"/>
    </row>
    <row r="26" customFormat="false" ht="23.1" hidden="false" customHeight="true" outlineLevel="0" collapsed="false">
      <c r="A26" s="330" t="s">
        <v>169</v>
      </c>
      <c r="B26" s="331" t="n">
        <v>7203</v>
      </c>
      <c r="C26" s="331" t="n">
        <v>22</v>
      </c>
      <c r="D26" s="331" t="n">
        <v>1393</v>
      </c>
      <c r="E26" s="331" t="n">
        <v>2765</v>
      </c>
      <c r="F26" s="331" t="n">
        <v>1400</v>
      </c>
      <c r="G26" s="331" t="n">
        <v>958</v>
      </c>
      <c r="H26" s="331" t="n">
        <v>487</v>
      </c>
      <c r="I26" s="331" t="n">
        <v>148</v>
      </c>
      <c r="J26" s="331" t="n">
        <v>22</v>
      </c>
      <c r="K26" s="331" t="n">
        <v>5</v>
      </c>
      <c r="L26" s="331" t="n">
        <v>1</v>
      </c>
      <c r="M26" s="331" t="n">
        <v>2</v>
      </c>
      <c r="N26" s="227"/>
      <c r="O26" s="349"/>
    </row>
    <row r="27" customFormat="false" ht="23.1" hidden="false" customHeight="true" outlineLevel="0" collapsed="false">
      <c r="A27" s="330" t="s">
        <v>170</v>
      </c>
      <c r="B27" s="331" t="n">
        <v>3772</v>
      </c>
      <c r="C27" s="331" t="n">
        <v>10</v>
      </c>
      <c r="D27" s="331" t="n">
        <v>952</v>
      </c>
      <c r="E27" s="331" t="n">
        <v>1335</v>
      </c>
      <c r="F27" s="331" t="n">
        <v>677</v>
      </c>
      <c r="G27" s="331" t="n">
        <v>457</v>
      </c>
      <c r="H27" s="331" t="n">
        <v>240</v>
      </c>
      <c r="I27" s="331" t="n">
        <v>79</v>
      </c>
      <c r="J27" s="331" t="n">
        <v>18</v>
      </c>
      <c r="K27" s="331" t="n">
        <v>4</v>
      </c>
      <c r="L27" s="331" t="n">
        <v>0</v>
      </c>
      <c r="M27" s="331" t="n">
        <v>0</v>
      </c>
      <c r="N27" s="227"/>
      <c r="O27" s="349"/>
    </row>
    <row r="28" customFormat="false" ht="23.1" hidden="false" customHeight="true" outlineLevel="0" collapsed="false">
      <c r="A28" s="330" t="s">
        <v>171</v>
      </c>
      <c r="B28" s="331" t="n">
        <v>22430</v>
      </c>
      <c r="C28" s="331" t="n">
        <v>55</v>
      </c>
      <c r="D28" s="331" t="n">
        <v>4699</v>
      </c>
      <c r="E28" s="331" t="n">
        <v>8026</v>
      </c>
      <c r="F28" s="331" t="n">
        <v>4527</v>
      </c>
      <c r="G28" s="331" t="n">
        <v>2972</v>
      </c>
      <c r="H28" s="331" t="n">
        <v>1588</v>
      </c>
      <c r="I28" s="331" t="n">
        <v>473</v>
      </c>
      <c r="J28" s="331" t="n">
        <v>76</v>
      </c>
      <c r="K28" s="331" t="n">
        <v>11</v>
      </c>
      <c r="L28" s="331" t="n">
        <v>2</v>
      </c>
      <c r="M28" s="331" t="n">
        <v>1</v>
      </c>
      <c r="N28" s="227"/>
    </row>
    <row r="29" customFormat="false" ht="23.1" hidden="false" customHeight="true" outlineLevel="0" collapsed="false">
      <c r="A29" s="330" t="s">
        <v>172</v>
      </c>
      <c r="B29" s="331" t="n">
        <v>15337</v>
      </c>
      <c r="C29" s="331" t="n">
        <v>31</v>
      </c>
      <c r="D29" s="331" t="n">
        <v>2873</v>
      </c>
      <c r="E29" s="331" t="n">
        <v>5550</v>
      </c>
      <c r="F29" s="331" t="n">
        <v>3122</v>
      </c>
      <c r="G29" s="331" t="n">
        <v>2175</v>
      </c>
      <c r="H29" s="331" t="n">
        <v>1098</v>
      </c>
      <c r="I29" s="331" t="n">
        <v>393</v>
      </c>
      <c r="J29" s="331" t="n">
        <v>74</v>
      </c>
      <c r="K29" s="331" t="n">
        <v>18</v>
      </c>
      <c r="L29" s="331" t="n">
        <v>3</v>
      </c>
      <c r="M29" s="331" t="n">
        <v>0</v>
      </c>
      <c r="N29" s="227"/>
      <c r="O29" s="349"/>
    </row>
    <row r="30" customFormat="false" ht="23.1" hidden="false" customHeight="true" outlineLevel="0" collapsed="false">
      <c r="A30" s="330" t="s">
        <v>173</v>
      </c>
      <c r="B30" s="331" t="n">
        <v>887</v>
      </c>
      <c r="C30" s="331" t="n">
        <v>4</v>
      </c>
      <c r="D30" s="331" t="n">
        <v>224</v>
      </c>
      <c r="E30" s="331" t="n">
        <v>308</v>
      </c>
      <c r="F30" s="331" t="n">
        <v>148</v>
      </c>
      <c r="G30" s="331" t="n">
        <v>122</v>
      </c>
      <c r="H30" s="331" t="n">
        <v>57</v>
      </c>
      <c r="I30" s="331" t="n">
        <v>17</v>
      </c>
      <c r="J30" s="331" t="n">
        <v>5</v>
      </c>
      <c r="K30" s="331" t="n">
        <v>2</v>
      </c>
      <c r="L30" s="331" t="n">
        <v>0</v>
      </c>
      <c r="M30" s="331" t="n">
        <v>0</v>
      </c>
      <c r="N30" s="227"/>
    </row>
    <row r="31" customFormat="false" ht="23.1" hidden="false" customHeight="true" outlineLevel="0" collapsed="false">
      <c r="A31" s="330" t="s">
        <v>174</v>
      </c>
      <c r="B31" s="331" t="n">
        <v>6172</v>
      </c>
      <c r="C31" s="331" t="n">
        <v>21</v>
      </c>
      <c r="D31" s="331" t="n">
        <v>1582</v>
      </c>
      <c r="E31" s="331" t="n">
        <v>2157</v>
      </c>
      <c r="F31" s="331" t="n">
        <v>1169</v>
      </c>
      <c r="G31" s="331" t="n">
        <v>726</v>
      </c>
      <c r="H31" s="331" t="n">
        <v>370</v>
      </c>
      <c r="I31" s="331" t="n">
        <v>121</v>
      </c>
      <c r="J31" s="331" t="n">
        <v>20</v>
      </c>
      <c r="K31" s="331" t="n">
        <v>5</v>
      </c>
      <c r="L31" s="331" t="n">
        <v>1</v>
      </c>
      <c r="M31" s="331" t="n">
        <v>0</v>
      </c>
      <c r="N31" s="227"/>
    </row>
    <row r="32" customFormat="false" ht="23.1" hidden="false" customHeight="true" outlineLevel="0" collapsed="false">
      <c r="A32" s="330" t="s">
        <v>175</v>
      </c>
      <c r="B32" s="331" t="n">
        <v>24</v>
      </c>
      <c r="C32" s="331" t="n">
        <v>0</v>
      </c>
      <c r="D32" s="331" t="n">
        <v>4</v>
      </c>
      <c r="E32" s="331" t="n">
        <v>6</v>
      </c>
      <c r="F32" s="331" t="n">
        <v>7</v>
      </c>
      <c r="G32" s="331" t="n">
        <v>2</v>
      </c>
      <c r="H32" s="331" t="n">
        <v>3</v>
      </c>
      <c r="I32" s="331" t="n">
        <v>2</v>
      </c>
      <c r="J32" s="331" t="n">
        <v>0</v>
      </c>
      <c r="K32" s="331" t="n">
        <v>0</v>
      </c>
      <c r="L32" s="331" t="n">
        <v>0</v>
      </c>
      <c r="M32" s="331" t="n">
        <v>0</v>
      </c>
      <c r="N32" s="227"/>
    </row>
    <row r="33" customFormat="false" ht="21.95" hidden="false" customHeight="true" outlineLevel="0" collapsed="false">
      <c r="A33" s="330" t="s">
        <v>230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  <c r="H33" s="331" t="n">
        <v>0</v>
      </c>
      <c r="I33" s="331" t="n">
        <v>0</v>
      </c>
      <c r="J33" s="331" t="n">
        <v>0</v>
      </c>
      <c r="K33" s="331" t="n">
        <v>0</v>
      </c>
      <c r="L33" s="331" t="n">
        <v>0</v>
      </c>
      <c r="M33" s="331" t="n">
        <v>0</v>
      </c>
      <c r="N33" s="227"/>
    </row>
    <row r="34" customFormat="false" ht="23.1" hidden="false" customHeight="true" outlineLevel="0" collapsed="false">
      <c r="A34" s="332" t="s">
        <v>232</v>
      </c>
      <c r="B34" s="333" t="n">
        <v>55825</v>
      </c>
      <c r="C34" s="333" t="n">
        <v>143</v>
      </c>
      <c r="D34" s="333" t="n">
        <v>11727</v>
      </c>
      <c r="E34" s="333" t="n">
        <v>20147</v>
      </c>
      <c r="F34" s="333" t="n">
        <v>11050</v>
      </c>
      <c r="G34" s="333" t="n">
        <v>7412</v>
      </c>
      <c r="H34" s="333" t="n">
        <v>3843</v>
      </c>
      <c r="I34" s="333" t="n">
        <v>1233</v>
      </c>
      <c r="J34" s="333" t="n">
        <v>215</v>
      </c>
      <c r="K34" s="333" t="n">
        <v>45</v>
      </c>
      <c r="L34" s="333" t="n">
        <v>7</v>
      </c>
      <c r="M34" s="333" t="n">
        <v>3</v>
      </c>
      <c r="N34" s="227"/>
    </row>
    <row r="35" customFormat="false" ht="24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34" t="n">
        <v>0</v>
      </c>
      <c r="I35" s="227"/>
      <c r="J35" s="227"/>
      <c r="K35" s="227"/>
      <c r="L35" s="227"/>
      <c r="M35" s="227"/>
      <c r="N35" s="227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227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28"/>
      <c r="I37" s="227"/>
      <c r="J37" s="227"/>
      <c r="K37" s="227"/>
      <c r="L37" s="227"/>
      <c r="M37" s="227"/>
      <c r="N37" s="227"/>
    </row>
    <row r="38" customFormat="false" ht="23.1" hidden="false" customHeight="true" outlineLevel="0" collapsed="false">
      <c r="A38" s="330" t="s">
        <v>169</v>
      </c>
      <c r="B38" s="331" t="n">
        <v>3751</v>
      </c>
      <c r="C38" s="331" t="n">
        <v>15</v>
      </c>
      <c r="D38" s="331" t="n">
        <v>954</v>
      </c>
      <c r="E38" s="331" t="n">
        <v>1289</v>
      </c>
      <c r="F38" s="331" t="n">
        <v>491</v>
      </c>
      <c r="G38" s="331" t="n">
        <v>432</v>
      </c>
      <c r="H38" s="331" t="n">
        <v>335</v>
      </c>
      <c r="I38" s="331" t="n">
        <v>180</v>
      </c>
      <c r="J38" s="331" t="n">
        <v>48</v>
      </c>
      <c r="K38" s="331" t="n">
        <v>6</v>
      </c>
      <c r="L38" s="331" t="n">
        <v>0</v>
      </c>
      <c r="M38" s="331" t="n">
        <v>1</v>
      </c>
      <c r="N38" s="227"/>
    </row>
    <row r="39" customFormat="false" ht="23.1" hidden="false" customHeight="true" outlineLevel="0" collapsed="false">
      <c r="A39" s="330" t="s">
        <v>170</v>
      </c>
      <c r="B39" s="331" t="n">
        <v>2660</v>
      </c>
      <c r="C39" s="331" t="n">
        <v>21</v>
      </c>
      <c r="D39" s="331" t="n">
        <v>739</v>
      </c>
      <c r="E39" s="331" t="n">
        <v>927</v>
      </c>
      <c r="F39" s="331" t="n">
        <v>312</v>
      </c>
      <c r="G39" s="331" t="n">
        <v>259</v>
      </c>
      <c r="H39" s="331" t="n">
        <v>229</v>
      </c>
      <c r="I39" s="331" t="n">
        <v>136</v>
      </c>
      <c r="J39" s="331" t="n">
        <v>31</v>
      </c>
      <c r="K39" s="331" t="n">
        <v>6</v>
      </c>
      <c r="L39" s="331" t="n">
        <v>0</v>
      </c>
      <c r="M39" s="331" t="n">
        <v>0</v>
      </c>
      <c r="N39" s="227"/>
    </row>
    <row r="40" customFormat="false" ht="23.1" hidden="false" customHeight="true" outlineLevel="0" collapsed="false">
      <c r="A40" s="330" t="s">
        <v>171</v>
      </c>
      <c r="B40" s="331" t="n">
        <v>10025</v>
      </c>
      <c r="C40" s="331" t="n">
        <v>49</v>
      </c>
      <c r="D40" s="331" t="n">
        <v>3026</v>
      </c>
      <c r="E40" s="331" t="n">
        <v>3373</v>
      </c>
      <c r="F40" s="331" t="n">
        <v>1239</v>
      </c>
      <c r="G40" s="331" t="n">
        <v>1003</v>
      </c>
      <c r="H40" s="331" t="n">
        <v>789</v>
      </c>
      <c r="I40" s="331" t="n">
        <v>431</v>
      </c>
      <c r="J40" s="331" t="n">
        <v>102</v>
      </c>
      <c r="K40" s="331" t="n">
        <v>13</v>
      </c>
      <c r="L40" s="331" t="n">
        <v>0</v>
      </c>
      <c r="M40" s="331" t="n">
        <v>0</v>
      </c>
      <c r="N40" s="227"/>
    </row>
    <row r="41" customFormat="false" ht="23.1" hidden="false" customHeight="true" outlineLevel="0" collapsed="false">
      <c r="A41" s="330" t="s">
        <v>172</v>
      </c>
      <c r="B41" s="331" t="n">
        <v>10824</v>
      </c>
      <c r="C41" s="331" t="n">
        <v>50</v>
      </c>
      <c r="D41" s="331" t="n">
        <v>3049</v>
      </c>
      <c r="E41" s="331" t="n">
        <v>3743</v>
      </c>
      <c r="F41" s="331" t="n">
        <v>1330</v>
      </c>
      <c r="G41" s="331" t="n">
        <v>1085</v>
      </c>
      <c r="H41" s="331" t="n">
        <v>932</v>
      </c>
      <c r="I41" s="331" t="n">
        <v>481</v>
      </c>
      <c r="J41" s="331" t="n">
        <v>138</v>
      </c>
      <c r="K41" s="331" t="n">
        <v>14</v>
      </c>
      <c r="L41" s="331" t="n">
        <v>1</v>
      </c>
      <c r="M41" s="331" t="n">
        <v>1</v>
      </c>
      <c r="N41" s="227"/>
    </row>
    <row r="42" customFormat="false" ht="23.1" hidden="false" customHeight="true" outlineLevel="0" collapsed="false">
      <c r="A42" s="330" t="s">
        <v>173</v>
      </c>
      <c r="B42" s="331" t="n">
        <v>425</v>
      </c>
      <c r="C42" s="331" t="n">
        <v>2</v>
      </c>
      <c r="D42" s="331" t="n">
        <v>93</v>
      </c>
      <c r="E42" s="331" t="n">
        <v>160</v>
      </c>
      <c r="F42" s="331" t="n">
        <v>66</v>
      </c>
      <c r="G42" s="331" t="n">
        <v>38</v>
      </c>
      <c r="H42" s="331" t="n">
        <v>35</v>
      </c>
      <c r="I42" s="331" t="n">
        <v>25</v>
      </c>
      <c r="J42" s="331" t="n">
        <v>6</v>
      </c>
      <c r="K42" s="331" t="n">
        <v>0</v>
      </c>
      <c r="L42" s="331" t="n">
        <v>0</v>
      </c>
      <c r="M42" s="331" t="n">
        <v>0</v>
      </c>
      <c r="N42" s="227"/>
    </row>
    <row r="43" customFormat="false" ht="23.1" hidden="false" customHeight="true" outlineLevel="0" collapsed="false">
      <c r="A43" s="330" t="s">
        <v>174</v>
      </c>
      <c r="B43" s="331" t="n">
        <v>2052</v>
      </c>
      <c r="C43" s="331" t="n">
        <v>4</v>
      </c>
      <c r="D43" s="331" t="n">
        <v>432</v>
      </c>
      <c r="E43" s="331" t="n">
        <v>784</v>
      </c>
      <c r="F43" s="331" t="n">
        <v>297</v>
      </c>
      <c r="G43" s="331" t="n">
        <v>236</v>
      </c>
      <c r="H43" s="331" t="n">
        <v>190</v>
      </c>
      <c r="I43" s="331" t="n">
        <v>86</v>
      </c>
      <c r="J43" s="331" t="n">
        <v>19</v>
      </c>
      <c r="K43" s="331" t="n">
        <v>3</v>
      </c>
      <c r="L43" s="331" t="n">
        <v>0</v>
      </c>
      <c r="M43" s="331" t="n">
        <v>1</v>
      </c>
      <c r="N43" s="227"/>
    </row>
    <row r="44" customFormat="false" ht="23.1" hidden="false" customHeight="true" outlineLevel="0" collapsed="false">
      <c r="A44" s="330" t="s">
        <v>175</v>
      </c>
      <c r="B44" s="331" t="n">
        <v>3</v>
      </c>
      <c r="C44" s="331" t="n">
        <v>0</v>
      </c>
      <c r="D44" s="331" t="n">
        <v>0</v>
      </c>
      <c r="E44" s="331" t="n">
        <v>1</v>
      </c>
      <c r="F44" s="331" t="n">
        <v>0</v>
      </c>
      <c r="G44" s="331" t="n">
        <v>0</v>
      </c>
      <c r="H44" s="331" t="n">
        <v>1</v>
      </c>
      <c r="I44" s="331" t="n">
        <v>1</v>
      </c>
      <c r="J44" s="331" t="n">
        <v>0</v>
      </c>
      <c r="K44" s="331" t="n">
        <v>0</v>
      </c>
      <c r="L44" s="331" t="n">
        <v>0</v>
      </c>
      <c r="M44" s="331" t="n">
        <v>0</v>
      </c>
      <c r="N44" s="227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  <c r="J45" s="331" t="n">
        <v>0</v>
      </c>
      <c r="K45" s="331" t="n">
        <v>0</v>
      </c>
      <c r="L45" s="331" t="n">
        <v>0</v>
      </c>
      <c r="M45" s="331" t="n">
        <v>0</v>
      </c>
      <c r="N45" s="227"/>
    </row>
    <row r="46" customFormat="false" ht="23.1" hidden="false" customHeight="true" outlineLevel="0" collapsed="false">
      <c r="A46" s="332" t="s">
        <v>232</v>
      </c>
      <c r="B46" s="333" t="n">
        <v>29740</v>
      </c>
      <c r="C46" s="333" t="n">
        <v>141</v>
      </c>
      <c r="D46" s="333" t="n">
        <v>8293</v>
      </c>
      <c r="E46" s="333" t="n">
        <v>10277</v>
      </c>
      <c r="F46" s="333" t="n">
        <v>3735</v>
      </c>
      <c r="G46" s="333" t="n">
        <v>3053</v>
      </c>
      <c r="H46" s="333" t="n">
        <v>2511</v>
      </c>
      <c r="I46" s="333" t="n">
        <v>1340</v>
      </c>
      <c r="J46" s="333" t="n">
        <v>344</v>
      </c>
      <c r="K46" s="333" t="n">
        <v>42</v>
      </c>
      <c r="L46" s="333" t="n">
        <v>1</v>
      </c>
      <c r="M46" s="333" t="n">
        <v>3</v>
      </c>
      <c r="N46" s="227"/>
    </row>
    <row r="47" customFormat="false" ht="15.75" hidden="false" customHeight="false" outlineLevel="0" collapsed="false">
      <c r="A47" s="335"/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227"/>
      <c r="J47" s="227"/>
      <c r="K47" s="227"/>
      <c r="L47" s="227"/>
      <c r="M47" s="227"/>
      <c r="N47" s="227"/>
    </row>
    <row r="48" customFormat="false" ht="21.95" hidden="false" customHeight="true" outlineLevel="0" collapsed="false">
      <c r="A48" s="304"/>
      <c r="B48" s="312"/>
      <c r="C48" s="337"/>
      <c r="D48" s="337"/>
      <c r="E48" s="337"/>
      <c r="F48" s="337"/>
      <c r="G48" s="337"/>
      <c r="H48" s="337"/>
      <c r="I48" s="227"/>
      <c r="J48" s="227"/>
      <c r="K48" s="227"/>
      <c r="L48" s="227"/>
      <c r="M48" s="227"/>
      <c r="N48" s="227"/>
    </row>
    <row r="49" customFormat="false" ht="35.1" hidden="false" customHeight="true" outlineLevel="0" collapsed="false">
      <c r="A49" s="338"/>
      <c r="B49" s="338"/>
      <c r="C49" s="338"/>
      <c r="D49" s="338"/>
      <c r="E49" s="338"/>
      <c r="F49" s="338"/>
      <c r="G49" s="338"/>
      <c r="H49" s="338"/>
      <c r="I49" s="227"/>
      <c r="J49" s="227"/>
      <c r="K49" s="227"/>
      <c r="L49" s="227"/>
      <c r="M49" s="227"/>
      <c r="N49" s="227"/>
    </row>
    <row r="50" customFormat="false" ht="15.75" hidden="false" customHeight="fals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</row>
    <row r="51" customFormat="false" ht="15.75" hidden="false" customHeight="fals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</row>
    <row r="52" customFormat="false" ht="15.7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</row>
    <row r="53" customFormat="false" ht="15.75" hidden="false" customHeight="fals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</row>
    <row r="54" customFormat="false" ht="15.75" hidden="false" customHeight="fals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</row>
    <row r="55" customFormat="false" ht="15.75" hidden="false" customHeight="fals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</row>
    <row r="56" customFormat="false" ht="15.7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15.7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15.7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</row>
    <row r="59" customFormat="false" ht="15.75" hidden="false" customHeight="fals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</row>
    <row r="60" customFormat="false" ht="15.75" hidden="false" customHeight="fals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</row>
    <row r="61" customFormat="false" ht="15.75" hidden="false" customHeight="fals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</row>
    <row r="62" customFormat="false" ht="15.75" hidden="false" customHeight="fals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</row>
    <row r="63" customFormat="false" ht="15.75" hidden="false" customHeight="fals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</row>
    <row r="64" customFormat="false" ht="15.75" hidden="false" customHeight="fals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5.75" hidden="false" customHeight="fals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</row>
    <row r="66" customFormat="false" ht="15.75" hidden="false" customHeight="fals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</row>
    <row r="67" customFormat="false" ht="15.75" hidden="false" customHeight="fals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</row>
    <row r="68" customFormat="false" ht="15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</row>
    <row r="69" customFormat="false" ht="15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</row>
    <row r="70" customFormat="false" ht="15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</row>
    <row r="71" customFormat="false" ht="15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</row>
    <row r="72" customFormat="false" ht="15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</row>
    <row r="73" customFormat="false" ht="15.75" hidden="false" customHeight="false" outlineLevel="0" collapsed="false">
      <c r="A73" s="227"/>
      <c r="B73" s="227"/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</row>
    <row r="74" customFormat="false" ht="15.75" hidden="false" customHeight="fals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</row>
    <row r="75" customFormat="false" ht="15.75" hidden="false" customHeight="false" outlineLevel="0" collapsed="false">
      <c r="A75" s="227"/>
      <c r="B75" s="227"/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</row>
    <row r="76" customFormat="false" ht="15.75" hidden="false" customHeight="false" outlineLevel="0" collapsed="false">
      <c r="A76" s="227"/>
      <c r="B76" s="227"/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</row>
    <row r="77" customFormat="false" ht="15.75" hidden="false" customHeight="false" outlineLevel="0" collapsed="false">
      <c r="A77" s="227"/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</row>
    <row r="78" customFormat="false" ht="15.75" hidden="false" customHeight="fals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</row>
    <row r="79" customFormat="false" ht="15.75" hidden="false" customHeight="false" outlineLevel="0" collapsed="false">
      <c r="A79" s="227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</row>
    <row r="80" customFormat="false" ht="15.75" hidden="false" customHeight="false" outlineLevel="0" collapsed="false">
      <c r="A80" s="227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</row>
    <row r="81" customFormat="false" ht="15.75" hidden="false" customHeight="false" outlineLevel="0" collapsed="false">
      <c r="A81" s="227"/>
      <c r="B81" s="227"/>
      <c r="C81" s="227"/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</row>
    <row r="82" customFormat="false" ht="15.75" hidden="false" customHeight="false" outlineLevel="0" collapsed="false">
      <c r="A82" s="227"/>
      <c r="B82" s="227"/>
      <c r="C82" s="227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</row>
    <row r="83" customFormat="false" ht="15.75" hidden="false" customHeight="false" outlineLevel="0" collapsed="false">
      <c r="A83" s="227"/>
      <c r="B83" s="227"/>
      <c r="C83" s="227"/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</row>
    <row r="84" customFormat="false" ht="15.75" hidden="false" customHeight="false" outlineLevel="0" collapsed="false">
      <c r="A84" s="227"/>
      <c r="B84" s="227"/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</row>
    <row r="85" customFormat="false" ht="15.75" hidden="false" customHeight="false" outlineLevel="0" collapsed="false">
      <c r="A85" s="227"/>
      <c r="B85" s="227"/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</row>
    <row r="86" customFormat="false" ht="15.75" hidden="false" customHeight="false" outlineLevel="0" collapsed="false">
      <c r="A86" s="227"/>
      <c r="B86" s="227"/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</row>
    <row r="87" customFormat="false" ht="15.75" hidden="false" customHeight="false" outlineLevel="0" collapsed="false">
      <c r="A87" s="227"/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</row>
    <row r="88" customFormat="false" ht="15.75" hidden="false" customHeight="false" outlineLevel="0" collapsed="false">
      <c r="A88" s="227"/>
      <c r="B88" s="227"/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</row>
    <row r="89" customFormat="false" ht="15.75" hidden="false" customHeight="fals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227"/>
      <c r="M89" s="227"/>
      <c r="N89" s="227"/>
    </row>
    <row r="90" customFormat="false" ht="15.75" hidden="false" customHeight="false" outlineLevel="0" collapsed="false">
      <c r="A90" s="227"/>
      <c r="B90" s="227"/>
      <c r="C90" s="227"/>
      <c r="D90" s="227"/>
      <c r="E90" s="227"/>
      <c r="F90" s="227"/>
      <c r="G90" s="227"/>
      <c r="H90" s="227"/>
      <c r="I90" s="227"/>
      <c r="J90" s="227"/>
      <c r="K90" s="227"/>
      <c r="L90" s="227"/>
      <c r="M90" s="227"/>
      <c r="N90" s="227"/>
    </row>
    <row r="91" customFormat="false" ht="15.75" hidden="false" customHeight="false" outlineLevel="0" collapsed="false">
      <c r="A91" s="227"/>
      <c r="B91" s="227"/>
      <c r="C91" s="227"/>
      <c r="D91" s="227"/>
      <c r="E91" s="227"/>
      <c r="F91" s="227"/>
      <c r="G91" s="227"/>
      <c r="H91" s="227"/>
      <c r="I91" s="227"/>
      <c r="J91" s="227"/>
      <c r="K91" s="227"/>
      <c r="L91" s="227"/>
      <c r="M91" s="227"/>
      <c r="N91" s="227"/>
    </row>
    <row r="92" customFormat="false" ht="15.75" hidden="false" customHeight="false" outlineLevel="0" collapsed="false">
      <c r="A92" s="227"/>
      <c r="B92" s="227"/>
      <c r="C92" s="227"/>
      <c r="D92" s="227"/>
      <c r="E92" s="227"/>
      <c r="F92" s="227"/>
      <c r="G92" s="227"/>
      <c r="H92" s="227"/>
      <c r="I92" s="227"/>
      <c r="J92" s="227"/>
      <c r="K92" s="227"/>
      <c r="L92" s="227"/>
      <c r="M92" s="227"/>
      <c r="N92" s="227"/>
    </row>
    <row r="93" customFormat="false" ht="15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</row>
    <row r="94" customFormat="false" ht="15.75" hidden="false" customHeight="false" outlineLevel="0" collapsed="false">
      <c r="A94" s="227"/>
      <c r="B94" s="22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</row>
    <row r="95" customFormat="false" ht="15.75" hidden="false" customHeight="false" outlineLevel="0" collapsed="false">
      <c r="A95" s="227"/>
      <c r="B95" s="227"/>
      <c r="C95" s="227"/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</row>
    <row r="96" customFormat="false" ht="15.75" hidden="false" customHeight="false" outlineLevel="0" collapsed="false">
      <c r="A96" s="227"/>
      <c r="B96" s="227"/>
      <c r="C96" s="227"/>
      <c r="D96" s="227"/>
      <c r="E96" s="227"/>
      <c r="F96" s="227"/>
      <c r="G96" s="227"/>
      <c r="H96" s="227"/>
      <c r="I96" s="227"/>
      <c r="J96" s="227"/>
      <c r="K96" s="227"/>
      <c r="L96" s="227"/>
      <c r="M96" s="227"/>
      <c r="N96" s="227"/>
    </row>
    <row r="97" customFormat="false" ht="15.75" hidden="false" customHeight="false" outlineLevel="0" collapsed="false">
      <c r="A97" s="227"/>
      <c r="B97" s="227"/>
      <c r="C97" s="227"/>
      <c r="D97" s="227"/>
      <c r="E97" s="227"/>
      <c r="F97" s="227"/>
      <c r="G97" s="227"/>
      <c r="H97" s="227"/>
      <c r="I97" s="227"/>
      <c r="J97" s="227"/>
      <c r="K97" s="227"/>
      <c r="L97" s="227"/>
      <c r="M97" s="227"/>
      <c r="N97" s="227"/>
    </row>
    <row r="98" customFormat="false" ht="15.75" hidden="false" customHeight="false" outlineLevel="0" collapsed="false">
      <c r="A98" s="227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</row>
    <row r="99" customFormat="false" ht="15.75" hidden="false" customHeight="false" outlineLevel="0" collapsed="false">
      <c r="A99" s="227"/>
      <c r="B99" s="227"/>
      <c r="C99" s="227"/>
      <c r="D99" s="227"/>
      <c r="E99" s="227"/>
      <c r="F99" s="227"/>
      <c r="G99" s="227"/>
      <c r="H99" s="227"/>
      <c r="I99" s="227"/>
      <c r="J99" s="227"/>
      <c r="K99" s="227"/>
      <c r="L99" s="227"/>
      <c r="M99" s="227"/>
      <c r="N99" s="227"/>
    </row>
    <row r="100" customFormat="false" ht="15.75" hidden="false" customHeight="false" outlineLevel="0" collapsed="false">
      <c r="A100" s="227"/>
      <c r="B100" s="227"/>
      <c r="C100" s="227"/>
      <c r="D100" s="227"/>
      <c r="E100" s="227"/>
      <c r="F100" s="227"/>
      <c r="G100" s="227"/>
      <c r="H100" s="227"/>
      <c r="I100" s="227"/>
      <c r="J100" s="227"/>
      <c r="K100" s="227"/>
      <c r="L100" s="227"/>
      <c r="M100" s="227"/>
      <c r="N100" s="227"/>
    </row>
    <row r="101" customFormat="false" ht="15.75" hidden="false" customHeight="false" outlineLevel="0" collapsed="false">
      <c r="A101" s="227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</row>
    <row r="102" customFormat="false" ht="15.75" hidden="false" customHeight="false" outlineLevel="0" collapsed="false">
      <c r="A102" s="227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</row>
    <row r="103" customFormat="false" ht="15.75" hidden="false" customHeight="false" outlineLevel="0" collapsed="false">
      <c r="A103" s="227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</row>
    <row r="104" customFormat="false" ht="15.75" hidden="false" customHeight="false" outlineLevel="0" collapsed="false">
      <c r="A104" s="227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</row>
    <row r="105" customFormat="false" ht="15.75" hidden="false" customHeight="false" outlineLevel="0" collapsed="false">
      <c r="A105" s="227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</row>
    <row r="106" customFormat="false" ht="15.75" hidden="false" customHeight="false" outlineLevel="0" collapsed="false">
      <c r="A106" s="227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</row>
    <row r="107" customFormat="false" ht="15.75" hidden="false" customHeight="false" outlineLevel="0" collapsed="false">
      <c r="A107" s="227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</row>
    <row r="108" customFormat="false" ht="15.75" hidden="false" customHeight="false" outlineLevel="0" collapsed="false">
      <c r="A108" s="227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</row>
    <row r="109" customFormat="false" ht="15.75" hidden="false" customHeight="false" outlineLevel="0" collapsed="false">
      <c r="A109" s="227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</row>
    <row r="110" customFormat="false" ht="15.75" hidden="false" customHeight="false" outlineLevel="0" collapsed="false">
      <c r="A110" s="227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  <row r="111" customFormat="false" ht="15.75" hidden="false" customHeight="false" outlineLevel="0" collapsed="false">
      <c r="A111" s="227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</row>
    <row r="112" customFormat="false" ht="15.75" hidden="false" customHeight="false" outlineLevel="0" collapsed="false">
      <c r="A112" s="227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customFormat="false" ht="15.75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</row>
    <row r="114" customFormat="false" ht="15.75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</row>
    <row r="115" customFormat="false" ht="15.75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</row>
    <row r="116" customFormat="false" ht="15.75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</row>
    <row r="117" customFormat="false" ht="15.75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</row>
    <row r="118" customFormat="false" ht="15.75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</row>
    <row r="119" customFormat="false" ht="15.75" hidden="false" customHeight="fals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</row>
    <row r="120" customFormat="false" ht="15.75" hidden="false" customHeight="fals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</row>
    <row r="121" customFormat="false" ht="15.75" hidden="false" customHeight="fals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</row>
    <row r="122" customFormat="false" ht="15.75" hidden="false" customHeight="fals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</row>
    <row r="123" customFormat="false" ht="15.75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</row>
    <row r="124" customFormat="false" ht="15.75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</row>
    <row r="125" customFormat="false" ht="15.75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</row>
    <row r="126" customFormat="false" ht="15.75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</row>
    <row r="127" customFormat="false" ht="15.75" hidden="false" customHeight="false" outlineLevel="0" collapsed="false">
      <c r="A127" s="227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</row>
    <row r="128" customFormat="false" ht="15.75" hidden="false" customHeight="false" outlineLevel="0" collapsed="false">
      <c r="A128" s="227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</row>
    <row r="129" customFormat="false" ht="15.75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</row>
    <row r="130" customFormat="false" ht="15.75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5" min="2" style="227" width="16.62"/>
    <col collapsed="false" customWidth="true" hidden="false" outlineLevel="0" max="6" min="6" style="276" width="16.62"/>
    <col collapsed="false" customWidth="false" hidden="false" outlineLevel="0" max="257" min="7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4" t="s">
        <v>84</v>
      </c>
      <c r="G2" s="133"/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50" t="s">
        <v>235</v>
      </c>
      <c r="B4" s="350"/>
      <c r="C4" s="350"/>
      <c r="D4" s="350"/>
      <c r="E4" s="350"/>
      <c r="F4" s="350"/>
    </row>
    <row r="5" customFormat="false" ht="15" hidden="false" customHeight="true" outlineLevel="0" collapsed="false">
      <c r="A5" s="351" t="s">
        <v>131</v>
      </c>
      <c r="B5" s="351"/>
      <c r="C5" s="351"/>
      <c r="D5" s="351"/>
      <c r="E5" s="351"/>
      <c r="F5" s="351"/>
    </row>
    <row r="6" customFormat="false" ht="15" hidden="false" customHeight="true" outlineLevel="0" collapsed="false">
      <c r="A6" s="352"/>
      <c r="B6" s="353"/>
      <c r="C6" s="353"/>
      <c r="D6" s="353"/>
      <c r="E6" s="353"/>
      <c r="F6" s="353"/>
    </row>
    <row r="7" s="234" customFormat="true" ht="25.5" hidden="false" customHeight="true" outlineLevel="0" collapsed="false">
      <c r="A7" s="319" t="s">
        <v>215</v>
      </c>
      <c r="B7" s="324" t="s">
        <v>69</v>
      </c>
      <c r="C7" s="321" t="s">
        <v>236</v>
      </c>
      <c r="D7" s="321"/>
      <c r="E7" s="321"/>
      <c r="F7" s="321"/>
    </row>
    <row r="8" s="234" customFormat="true" ht="25.5" hidden="false" customHeight="true" outlineLevel="0" collapsed="false">
      <c r="A8" s="319"/>
      <c r="B8" s="324"/>
      <c r="C8" s="324" t="s">
        <v>237</v>
      </c>
      <c r="D8" s="324" t="s">
        <v>238</v>
      </c>
      <c r="E8" s="354" t="s">
        <v>239</v>
      </c>
      <c r="F8" s="354"/>
    </row>
    <row r="9" s="234" customFormat="true" ht="25.5" hidden="false" customHeight="true" outlineLevel="0" collapsed="false">
      <c r="A9" s="319"/>
      <c r="B9" s="324"/>
      <c r="C9" s="324"/>
      <c r="D9" s="324"/>
      <c r="E9" s="355" t="s">
        <v>240</v>
      </c>
      <c r="F9" s="353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29"/>
    </row>
    <row r="11" customFormat="false" ht="15" hidden="false" customHeight="true" outlineLevel="0" collapsed="false">
      <c r="A11" s="328" t="s">
        <v>199</v>
      </c>
      <c r="B11" s="328"/>
      <c r="C11" s="328"/>
      <c r="D11" s="328"/>
      <c r="E11" s="328"/>
      <c r="F11" s="328"/>
    </row>
    <row r="12" customFormat="false" ht="15" hidden="false" customHeight="true" outlineLevel="0" collapsed="false">
      <c r="A12" s="328"/>
      <c r="B12" s="329"/>
      <c r="C12" s="329"/>
      <c r="D12" s="329"/>
      <c r="E12" s="329"/>
      <c r="F12" s="329"/>
    </row>
    <row r="13" customFormat="false" ht="15" hidden="false" customHeight="true" outlineLevel="0" collapsed="false">
      <c r="A13" s="328" t="s">
        <v>69</v>
      </c>
      <c r="B13" s="328"/>
      <c r="C13" s="328"/>
      <c r="D13" s="328"/>
      <c r="E13" s="328"/>
      <c r="F13" s="328"/>
    </row>
    <row r="14" customFormat="false" ht="15" hidden="false" customHeight="true" outlineLevel="0" collapsed="false">
      <c r="A14" s="328"/>
      <c r="B14" s="328"/>
      <c r="C14" s="328"/>
      <c r="D14" s="328"/>
      <c r="E14" s="328"/>
      <c r="F14" s="328"/>
    </row>
    <row r="15" customFormat="false" ht="21.95" hidden="false" customHeight="true" outlineLevel="0" collapsed="false">
      <c r="A15" s="330" t="s">
        <v>169</v>
      </c>
      <c r="B15" s="331" t="n">
        <v>34750</v>
      </c>
      <c r="C15" s="331" t="n">
        <v>33885</v>
      </c>
      <c r="D15" s="331" t="n">
        <v>865</v>
      </c>
      <c r="E15" s="331" t="n">
        <v>404</v>
      </c>
      <c r="F15" s="331" t="n">
        <v>461</v>
      </c>
    </row>
    <row r="16" customFormat="false" ht="21.95" hidden="false" customHeight="true" outlineLevel="0" collapsed="false">
      <c r="A16" s="330" t="s">
        <v>170</v>
      </c>
      <c r="B16" s="331" t="n">
        <v>12513</v>
      </c>
      <c r="C16" s="331" t="n">
        <v>12182</v>
      </c>
      <c r="D16" s="331" t="n">
        <v>331</v>
      </c>
      <c r="E16" s="331" t="n">
        <v>145</v>
      </c>
      <c r="F16" s="331" t="n">
        <v>186</v>
      </c>
    </row>
    <row r="17" customFormat="false" ht="21.95" hidden="false" customHeight="true" outlineLevel="0" collapsed="false">
      <c r="A17" s="330" t="s">
        <v>171</v>
      </c>
      <c r="B17" s="331" t="n">
        <v>45608</v>
      </c>
      <c r="C17" s="331" t="n">
        <v>43699</v>
      </c>
      <c r="D17" s="331" t="n">
        <v>1909</v>
      </c>
      <c r="E17" s="331" t="n">
        <v>839</v>
      </c>
      <c r="F17" s="331" t="n">
        <v>1070</v>
      </c>
    </row>
    <row r="18" customFormat="false" ht="21.95" hidden="false" customHeight="true" outlineLevel="0" collapsed="false">
      <c r="A18" s="330" t="s">
        <v>172</v>
      </c>
      <c r="B18" s="331" t="n">
        <v>31115</v>
      </c>
      <c r="C18" s="331" t="n">
        <v>29762</v>
      </c>
      <c r="D18" s="331" t="n">
        <v>1353</v>
      </c>
      <c r="E18" s="331" t="n">
        <v>577</v>
      </c>
      <c r="F18" s="331" t="n">
        <v>776</v>
      </c>
    </row>
    <row r="19" customFormat="false" ht="21.95" hidden="false" customHeight="true" outlineLevel="0" collapsed="false">
      <c r="A19" s="330" t="s">
        <v>173</v>
      </c>
      <c r="B19" s="331" t="n">
        <v>1321</v>
      </c>
      <c r="C19" s="331" t="n">
        <v>1300</v>
      </c>
      <c r="D19" s="331" t="n">
        <v>21</v>
      </c>
      <c r="E19" s="331" t="n">
        <v>8</v>
      </c>
      <c r="F19" s="331" t="n">
        <v>13</v>
      </c>
    </row>
    <row r="20" customFormat="false" ht="21.95" hidden="false" customHeight="true" outlineLevel="0" collapsed="false">
      <c r="A20" s="330" t="s">
        <v>174</v>
      </c>
      <c r="B20" s="331" t="n">
        <v>8257</v>
      </c>
      <c r="C20" s="331" t="n">
        <v>8061</v>
      </c>
      <c r="D20" s="331" t="n">
        <v>196</v>
      </c>
      <c r="E20" s="331" t="n">
        <v>79</v>
      </c>
      <c r="F20" s="331" t="n">
        <v>117</v>
      </c>
    </row>
    <row r="21" customFormat="false" ht="21.95" hidden="false" customHeight="true" outlineLevel="0" collapsed="false">
      <c r="A21" s="330" t="s">
        <v>175</v>
      </c>
      <c r="B21" s="331" t="n">
        <v>28</v>
      </c>
      <c r="C21" s="331" t="n">
        <v>26</v>
      </c>
      <c r="D21" s="331" t="n">
        <v>2</v>
      </c>
      <c r="E21" s="331" t="n">
        <v>1</v>
      </c>
      <c r="F21" s="331" t="n">
        <v>1</v>
      </c>
    </row>
    <row r="22" customFormat="false" ht="15" hidden="false" customHeight="true" outlineLevel="0" collapsed="false">
      <c r="A22" s="330" t="s">
        <v>230</v>
      </c>
      <c r="B22" s="331" t="n">
        <v>0</v>
      </c>
      <c r="C22" s="331" t="n">
        <v>0</v>
      </c>
      <c r="D22" s="331" t="n">
        <v>0</v>
      </c>
      <c r="E22" s="331" t="n">
        <v>0</v>
      </c>
      <c r="F22" s="331" t="n">
        <v>0</v>
      </c>
    </row>
    <row r="23" customFormat="false" ht="21.95" hidden="false" customHeight="true" outlineLevel="0" collapsed="false">
      <c r="A23" s="332" t="s">
        <v>242</v>
      </c>
      <c r="B23" s="333" t="n">
        <v>133592</v>
      </c>
      <c r="C23" s="333" t="n">
        <v>128915</v>
      </c>
      <c r="D23" s="333" t="n">
        <v>4677</v>
      </c>
      <c r="E23" s="333" t="n">
        <v>2053</v>
      </c>
      <c r="F23" s="333" t="n">
        <v>2624</v>
      </c>
    </row>
    <row r="24" customFormat="false" ht="15" hidden="false" customHeight="true" outlineLevel="0" collapsed="false">
      <c r="A24" s="328"/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</row>
    <row r="25" customFormat="false" ht="15" hidden="false" customHeight="true" outlineLevel="0" collapsed="false">
      <c r="A25" s="328" t="s">
        <v>200</v>
      </c>
      <c r="B25" s="328"/>
      <c r="C25" s="328"/>
      <c r="D25" s="328"/>
      <c r="E25" s="328"/>
      <c r="F25" s="328"/>
    </row>
    <row r="26" customFormat="false" ht="15" hidden="false" customHeight="true" outlineLevel="0" collapsed="false">
      <c r="A26" s="328"/>
      <c r="B26" s="328"/>
      <c r="C26" s="328"/>
      <c r="D26" s="328"/>
      <c r="E26" s="328"/>
      <c r="F26" s="328"/>
    </row>
    <row r="27" customFormat="false" ht="21.95" hidden="false" customHeight="true" outlineLevel="0" collapsed="false">
      <c r="A27" s="330" t="s">
        <v>169</v>
      </c>
      <c r="B27" s="331" t="n">
        <v>24973</v>
      </c>
      <c r="C27" s="331" t="n">
        <v>24304</v>
      </c>
      <c r="D27" s="331" t="n">
        <v>669</v>
      </c>
      <c r="E27" s="331" t="n">
        <v>301</v>
      </c>
      <c r="F27" s="331" t="n">
        <v>368</v>
      </c>
    </row>
    <row r="28" customFormat="false" ht="21.95" hidden="false" customHeight="true" outlineLevel="0" collapsed="false">
      <c r="A28" s="330" t="s">
        <v>170</v>
      </c>
      <c r="B28" s="331" t="n">
        <v>7288</v>
      </c>
      <c r="C28" s="331" t="n">
        <v>7065</v>
      </c>
      <c r="D28" s="331" t="n">
        <v>223</v>
      </c>
      <c r="E28" s="331" t="n">
        <v>97</v>
      </c>
      <c r="F28" s="331" t="n">
        <v>126</v>
      </c>
    </row>
    <row r="29" customFormat="false" ht="21.95" hidden="false" customHeight="true" outlineLevel="0" collapsed="false">
      <c r="A29" s="330" t="s">
        <v>171</v>
      </c>
      <c r="B29" s="331" t="n">
        <v>33232</v>
      </c>
      <c r="C29" s="331" t="n">
        <v>31741</v>
      </c>
      <c r="D29" s="331" t="n">
        <v>1491</v>
      </c>
      <c r="E29" s="331" t="n">
        <v>621</v>
      </c>
      <c r="F29" s="331" t="n">
        <v>870</v>
      </c>
    </row>
    <row r="30" customFormat="false" ht="21.95" hidden="false" customHeight="true" outlineLevel="0" collapsed="false">
      <c r="A30" s="330" t="s">
        <v>172</v>
      </c>
      <c r="B30" s="331" t="n">
        <v>18845</v>
      </c>
      <c r="C30" s="331" t="n">
        <v>17866</v>
      </c>
      <c r="D30" s="331" t="n">
        <v>979</v>
      </c>
      <c r="E30" s="331" t="n">
        <v>375</v>
      </c>
      <c r="F30" s="331" t="n">
        <v>604</v>
      </c>
    </row>
    <row r="31" customFormat="false" ht="21.95" hidden="false" customHeight="true" outlineLevel="0" collapsed="false">
      <c r="A31" s="330" t="s">
        <v>173</v>
      </c>
      <c r="B31" s="331" t="n">
        <v>893</v>
      </c>
      <c r="C31" s="331" t="n">
        <v>881</v>
      </c>
      <c r="D31" s="331" t="n">
        <v>12</v>
      </c>
      <c r="E31" s="331" t="n">
        <v>4</v>
      </c>
      <c r="F31" s="331" t="n">
        <v>8</v>
      </c>
    </row>
    <row r="32" customFormat="false" ht="21.95" hidden="false" customHeight="true" outlineLevel="0" collapsed="false">
      <c r="A32" s="330" t="s">
        <v>174</v>
      </c>
      <c r="B32" s="331" t="n">
        <v>6195</v>
      </c>
      <c r="C32" s="331" t="n">
        <v>6031</v>
      </c>
      <c r="D32" s="331" t="n">
        <v>164</v>
      </c>
      <c r="E32" s="331" t="n">
        <v>66</v>
      </c>
      <c r="F32" s="331" t="n">
        <v>98</v>
      </c>
    </row>
    <row r="33" customFormat="false" ht="21.95" hidden="false" customHeight="true" outlineLevel="0" collapsed="false">
      <c r="A33" s="330" t="s">
        <v>175</v>
      </c>
      <c r="B33" s="331" t="n">
        <v>24</v>
      </c>
      <c r="C33" s="331" t="n">
        <v>23</v>
      </c>
      <c r="D33" s="331" t="n">
        <v>1</v>
      </c>
      <c r="E33" s="331" t="n">
        <v>0</v>
      </c>
      <c r="F33" s="331" t="n">
        <v>1</v>
      </c>
    </row>
    <row r="34" customFormat="false" ht="15" hidden="false" customHeight="true" outlineLevel="0" collapsed="false">
      <c r="A34" s="330" t="s">
        <v>230</v>
      </c>
      <c r="B34" s="331" t="n">
        <v>0</v>
      </c>
      <c r="C34" s="331" t="n">
        <v>0</v>
      </c>
      <c r="D34" s="331" t="n">
        <v>0</v>
      </c>
      <c r="E34" s="331" t="n">
        <v>0</v>
      </c>
      <c r="F34" s="331" t="n">
        <v>0</v>
      </c>
    </row>
    <row r="35" customFormat="false" ht="21.95" hidden="false" customHeight="true" outlineLevel="0" collapsed="false">
      <c r="A35" s="332" t="s">
        <v>243</v>
      </c>
      <c r="B35" s="333" t="n">
        <v>91450</v>
      </c>
      <c r="C35" s="333" t="n">
        <v>87911</v>
      </c>
      <c r="D35" s="333" t="n">
        <v>3539</v>
      </c>
      <c r="E35" s="333" t="n">
        <v>1464</v>
      </c>
      <c r="F35" s="333" t="n">
        <v>2075</v>
      </c>
    </row>
    <row r="36" customFormat="false" ht="15" hidden="false" customHeight="true" outlineLevel="0" collapsed="false">
      <c r="A36" s="333"/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</row>
    <row r="37" customFormat="false" ht="15" hidden="false" customHeight="true" outlineLevel="0" collapsed="false">
      <c r="A37" s="328" t="s">
        <v>201</v>
      </c>
      <c r="B37" s="328"/>
      <c r="C37" s="328"/>
      <c r="D37" s="328"/>
      <c r="E37" s="328"/>
      <c r="F37" s="328"/>
    </row>
    <row r="38" customFormat="false" ht="15" hidden="false" customHeight="true" outlineLevel="0" collapsed="false">
      <c r="A38" s="328"/>
      <c r="B38" s="328"/>
      <c r="C38" s="328"/>
      <c r="D38" s="328"/>
      <c r="E38" s="328"/>
      <c r="F38" s="328"/>
    </row>
    <row r="39" customFormat="false" ht="21.95" hidden="false" customHeight="true" outlineLevel="0" collapsed="false">
      <c r="A39" s="330" t="s">
        <v>169</v>
      </c>
      <c r="B39" s="331" t="n">
        <v>9777</v>
      </c>
      <c r="C39" s="331" t="n">
        <v>9581</v>
      </c>
      <c r="D39" s="331" t="n">
        <v>196</v>
      </c>
      <c r="E39" s="331" t="n">
        <v>103</v>
      </c>
      <c r="F39" s="331" t="n">
        <v>93</v>
      </c>
    </row>
    <row r="40" customFormat="false" ht="21.95" hidden="false" customHeight="true" outlineLevel="0" collapsed="false">
      <c r="A40" s="330" t="s">
        <v>170</v>
      </c>
      <c r="B40" s="331" t="n">
        <v>5225</v>
      </c>
      <c r="C40" s="331" t="n">
        <v>5117</v>
      </c>
      <c r="D40" s="331" t="n">
        <v>108</v>
      </c>
      <c r="E40" s="331" t="n">
        <v>48</v>
      </c>
      <c r="F40" s="331" t="n">
        <v>60</v>
      </c>
    </row>
    <row r="41" customFormat="false" ht="21.95" hidden="false" customHeight="true" outlineLevel="0" collapsed="false">
      <c r="A41" s="330" t="s">
        <v>171</v>
      </c>
      <c r="B41" s="331" t="n">
        <v>12376</v>
      </c>
      <c r="C41" s="331" t="n">
        <v>11958</v>
      </c>
      <c r="D41" s="331" t="n">
        <v>418</v>
      </c>
      <c r="E41" s="331" t="n">
        <v>218</v>
      </c>
      <c r="F41" s="331" t="n">
        <v>200</v>
      </c>
    </row>
    <row r="42" customFormat="false" ht="21.95" hidden="false" customHeight="true" outlineLevel="0" collapsed="false">
      <c r="A42" s="330" t="s">
        <v>172</v>
      </c>
      <c r="B42" s="331" t="n">
        <v>12270</v>
      </c>
      <c r="C42" s="331" t="n">
        <v>11896</v>
      </c>
      <c r="D42" s="331" t="n">
        <v>374</v>
      </c>
      <c r="E42" s="331" t="n">
        <v>202</v>
      </c>
      <c r="F42" s="331" t="n">
        <v>172</v>
      </c>
    </row>
    <row r="43" customFormat="false" ht="21.95" hidden="false" customHeight="true" outlineLevel="0" collapsed="false">
      <c r="A43" s="330" t="s">
        <v>173</v>
      </c>
      <c r="B43" s="331" t="n">
        <v>428</v>
      </c>
      <c r="C43" s="331" t="n">
        <v>419</v>
      </c>
      <c r="D43" s="331" t="n">
        <v>9</v>
      </c>
      <c r="E43" s="331" t="n">
        <v>4</v>
      </c>
      <c r="F43" s="331" t="n">
        <v>5</v>
      </c>
    </row>
    <row r="44" customFormat="false" ht="21.95" hidden="false" customHeight="true" outlineLevel="0" collapsed="false">
      <c r="A44" s="330" t="s">
        <v>174</v>
      </c>
      <c r="B44" s="331" t="n">
        <v>2062</v>
      </c>
      <c r="C44" s="331" t="n">
        <v>2030</v>
      </c>
      <c r="D44" s="331" t="n">
        <v>32</v>
      </c>
      <c r="E44" s="331" t="n">
        <v>13</v>
      </c>
      <c r="F44" s="331" t="n">
        <v>19</v>
      </c>
    </row>
    <row r="45" customFormat="false" ht="21.95" hidden="false" customHeight="true" outlineLevel="0" collapsed="false">
      <c r="A45" s="330" t="s">
        <v>175</v>
      </c>
      <c r="B45" s="331" t="n">
        <v>4</v>
      </c>
      <c r="C45" s="331" t="n">
        <v>3</v>
      </c>
      <c r="D45" s="331" t="n">
        <v>1</v>
      </c>
      <c r="E45" s="331" t="n">
        <v>1</v>
      </c>
      <c r="F45" s="331" t="n">
        <v>0</v>
      </c>
    </row>
    <row r="46" customFormat="false" ht="15" hidden="false" customHeight="true" outlineLevel="0" collapsed="false">
      <c r="A46" s="330" t="s">
        <v>230</v>
      </c>
      <c r="B46" s="331" t="n">
        <v>0</v>
      </c>
      <c r="C46" s="331" t="n">
        <v>0</v>
      </c>
      <c r="D46" s="331" t="n">
        <v>0</v>
      </c>
      <c r="E46" s="331" t="n">
        <v>0</v>
      </c>
      <c r="F46" s="331" t="n">
        <v>0</v>
      </c>
    </row>
    <row r="47" customFormat="false" ht="21.95" hidden="false" customHeight="true" outlineLevel="0" collapsed="false">
      <c r="A47" s="332" t="s">
        <v>243</v>
      </c>
      <c r="B47" s="333" t="n">
        <v>42142</v>
      </c>
      <c r="C47" s="333" t="n">
        <v>41004</v>
      </c>
      <c r="D47" s="333" t="n">
        <v>1138</v>
      </c>
      <c r="E47" s="333" t="n">
        <v>589</v>
      </c>
      <c r="F47" s="333" t="n">
        <v>549</v>
      </c>
    </row>
    <row r="48" customFormat="false" ht="15" hidden="false" customHeight="false" outlineLevel="0" collapsed="false">
      <c r="A48" s="356"/>
      <c r="B48" s="357" t="n">
        <v>0</v>
      </c>
      <c r="C48" s="357" t="n">
        <v>0</v>
      </c>
      <c r="D48" s="357" t="n">
        <v>0</v>
      </c>
      <c r="E48" s="357" t="n">
        <v>0</v>
      </c>
      <c r="F48" s="357" t="n">
        <v>0</v>
      </c>
    </row>
    <row r="49" customFormat="false" ht="21.95" hidden="false" customHeight="true" outlineLevel="0" collapsed="false">
      <c r="A49" s="160"/>
      <c r="B49" s="159"/>
      <c r="C49" s="161"/>
      <c r="D49" s="161"/>
      <c r="E49" s="161"/>
      <c r="F49" s="161"/>
      <c r="G49" s="161"/>
      <c r="H49" s="161"/>
    </row>
    <row r="50" customFormat="false" ht="35.1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5" min="2" style="227" width="16.62"/>
    <col collapsed="false" customWidth="true" hidden="false" outlineLevel="0" max="6" min="6" style="276" width="16.62"/>
    <col collapsed="false" customWidth="false" hidden="false" outlineLevel="0" max="257" min="7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4" t="s">
        <v>84</v>
      </c>
      <c r="G2" s="133"/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50" t="s">
        <v>235</v>
      </c>
      <c r="B4" s="350"/>
      <c r="C4" s="350"/>
      <c r="D4" s="350"/>
      <c r="E4" s="350"/>
      <c r="F4" s="350"/>
    </row>
    <row r="5" customFormat="false" ht="15" hidden="false" customHeight="true" outlineLevel="0" collapsed="false">
      <c r="A5" s="351" t="s">
        <v>131</v>
      </c>
      <c r="B5" s="351"/>
      <c r="C5" s="351"/>
      <c r="D5" s="351"/>
      <c r="E5" s="351"/>
      <c r="F5" s="351"/>
    </row>
    <row r="6" customFormat="false" ht="15" hidden="false" customHeight="true" outlineLevel="0" collapsed="false">
      <c r="A6" s="352"/>
      <c r="B6" s="353"/>
      <c r="C6" s="353"/>
      <c r="D6" s="353"/>
      <c r="E6" s="353"/>
      <c r="F6" s="353"/>
    </row>
    <row r="7" customFormat="false" ht="25.5" hidden="false" customHeight="true" outlineLevel="0" collapsed="false">
      <c r="A7" s="319" t="s">
        <v>215</v>
      </c>
      <c r="B7" s="324" t="s">
        <v>69</v>
      </c>
      <c r="C7" s="321" t="s">
        <v>236</v>
      </c>
      <c r="D7" s="321"/>
      <c r="E7" s="321"/>
      <c r="F7" s="321"/>
    </row>
    <row r="8" customFormat="false" ht="25.5" hidden="false" customHeight="true" outlineLevel="0" collapsed="false">
      <c r="A8" s="319"/>
      <c r="B8" s="324"/>
      <c r="C8" s="324" t="s">
        <v>237</v>
      </c>
      <c r="D8" s="324" t="s">
        <v>238</v>
      </c>
      <c r="E8" s="354" t="s">
        <v>239</v>
      </c>
      <c r="F8" s="354"/>
    </row>
    <row r="9" customFormat="false" ht="25.5" hidden="false" customHeight="true" outlineLevel="0" collapsed="false">
      <c r="A9" s="319"/>
      <c r="B9" s="324"/>
      <c r="C9" s="324"/>
      <c r="D9" s="324"/>
      <c r="E9" s="355" t="s">
        <v>240</v>
      </c>
      <c r="F9" s="353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29"/>
    </row>
    <row r="11" customFormat="false" ht="15" hidden="false" customHeight="true" outlineLevel="0" collapsed="false">
      <c r="A11" s="328" t="s">
        <v>233</v>
      </c>
      <c r="B11" s="328"/>
      <c r="C11" s="328"/>
      <c r="D11" s="328"/>
      <c r="E11" s="328"/>
      <c r="F11" s="328"/>
    </row>
    <row r="12" customFormat="false" ht="15" hidden="false" customHeight="true" outlineLevel="0" collapsed="false">
      <c r="A12" s="328"/>
      <c r="B12" s="329"/>
      <c r="C12" s="329"/>
      <c r="D12" s="329"/>
      <c r="E12" s="329"/>
      <c r="F12" s="329"/>
    </row>
    <row r="13" customFormat="false" ht="15" hidden="false" customHeight="true" outlineLevel="0" collapsed="false">
      <c r="A13" s="328" t="s">
        <v>229</v>
      </c>
      <c r="B13" s="328"/>
      <c r="C13" s="328"/>
      <c r="D13" s="328"/>
      <c r="E13" s="328"/>
      <c r="F13" s="328"/>
    </row>
    <row r="14" customFormat="false" ht="15" hidden="false" customHeight="true" outlineLevel="0" collapsed="false">
      <c r="A14" s="328"/>
      <c r="B14" s="328"/>
      <c r="C14" s="328"/>
      <c r="D14" s="328"/>
      <c r="E14" s="328"/>
      <c r="F14" s="328"/>
    </row>
    <row r="15" customFormat="false" ht="21.95" hidden="false" customHeight="true" outlineLevel="0" collapsed="false">
      <c r="A15" s="330" t="s">
        <v>169</v>
      </c>
      <c r="B15" s="331" t="n">
        <v>23796</v>
      </c>
      <c r="C15" s="331" t="n">
        <v>23314</v>
      </c>
      <c r="D15" s="331" t="n">
        <v>482</v>
      </c>
      <c r="E15" s="331" t="n">
        <v>234</v>
      </c>
      <c r="F15" s="331" t="n">
        <v>248</v>
      </c>
    </row>
    <row r="16" customFormat="false" ht="21.95" hidden="false" customHeight="true" outlineLevel="0" collapsed="false">
      <c r="A16" s="330" t="s">
        <v>170</v>
      </c>
      <c r="B16" s="331" t="n">
        <v>6081</v>
      </c>
      <c r="C16" s="331" t="n">
        <v>5956</v>
      </c>
      <c r="D16" s="331" t="n">
        <v>125</v>
      </c>
      <c r="E16" s="331" t="n">
        <v>66</v>
      </c>
      <c r="F16" s="331" t="n">
        <v>59</v>
      </c>
    </row>
    <row r="17" customFormat="false" ht="21.95" hidden="false" customHeight="true" outlineLevel="0" collapsed="false">
      <c r="A17" s="330" t="s">
        <v>171</v>
      </c>
      <c r="B17" s="331" t="n">
        <v>13153</v>
      </c>
      <c r="C17" s="331" t="n">
        <v>12751</v>
      </c>
      <c r="D17" s="331" t="n">
        <v>402</v>
      </c>
      <c r="E17" s="331" t="n">
        <v>191</v>
      </c>
      <c r="F17" s="331" t="n">
        <v>211</v>
      </c>
    </row>
    <row r="18" customFormat="false" ht="21.95" hidden="false" customHeight="true" outlineLevel="0" collapsed="false">
      <c r="A18" s="330" t="s">
        <v>172</v>
      </c>
      <c r="B18" s="331" t="n">
        <v>4954</v>
      </c>
      <c r="C18" s="331" t="n">
        <v>4783</v>
      </c>
      <c r="D18" s="331" t="n">
        <v>171</v>
      </c>
      <c r="E18" s="331" t="n">
        <v>65</v>
      </c>
      <c r="F18" s="331" t="n">
        <v>106</v>
      </c>
    </row>
    <row r="19" customFormat="false" ht="21.95" hidden="false" customHeight="true" outlineLevel="0" collapsed="false">
      <c r="A19" s="330" t="s">
        <v>173</v>
      </c>
      <c r="B19" s="331" t="n">
        <v>9</v>
      </c>
      <c r="C19" s="331" t="n">
        <v>9</v>
      </c>
      <c r="D19" s="331" t="n">
        <v>0</v>
      </c>
      <c r="E19" s="331" t="n">
        <v>0</v>
      </c>
      <c r="F19" s="331" t="n">
        <v>0</v>
      </c>
    </row>
    <row r="20" customFormat="false" ht="21.95" hidden="false" customHeight="true" outlineLevel="0" collapsed="false">
      <c r="A20" s="330" t="s">
        <v>174</v>
      </c>
      <c r="B20" s="331" t="n">
        <v>33</v>
      </c>
      <c r="C20" s="331" t="n">
        <v>32</v>
      </c>
      <c r="D20" s="331" t="n">
        <v>1</v>
      </c>
      <c r="E20" s="331" t="n">
        <v>0</v>
      </c>
      <c r="F20" s="331" t="n">
        <v>1</v>
      </c>
    </row>
    <row r="21" customFormat="false" ht="21.95" hidden="false" customHeight="true" outlineLevel="0" collapsed="false">
      <c r="A21" s="330" t="s">
        <v>175</v>
      </c>
      <c r="B21" s="331" t="n">
        <v>1</v>
      </c>
      <c r="C21" s="331" t="n">
        <v>1</v>
      </c>
      <c r="D21" s="331" t="n">
        <v>0</v>
      </c>
      <c r="E21" s="331" t="n">
        <v>0</v>
      </c>
      <c r="F21" s="331" t="n">
        <v>0</v>
      </c>
    </row>
    <row r="22" customFormat="false" ht="15" hidden="false" customHeight="true" outlineLevel="0" collapsed="false">
      <c r="A22" s="330"/>
      <c r="B22" s="331"/>
      <c r="C22" s="331"/>
      <c r="D22" s="331"/>
      <c r="E22" s="331"/>
      <c r="F22" s="331"/>
    </row>
    <row r="23" customFormat="false" ht="21.95" hidden="false" customHeight="true" outlineLevel="0" collapsed="false">
      <c r="A23" s="332" t="s">
        <v>242</v>
      </c>
      <c r="B23" s="333" t="n">
        <v>48027</v>
      </c>
      <c r="C23" s="333" t="n">
        <v>46846</v>
      </c>
      <c r="D23" s="333" t="n">
        <v>1181</v>
      </c>
      <c r="E23" s="333" t="n">
        <v>556</v>
      </c>
      <c r="F23" s="333" t="n">
        <v>625</v>
      </c>
    </row>
    <row r="24" customFormat="false" ht="15" hidden="false" customHeight="true" outlineLevel="0" collapsed="false">
      <c r="A24" s="328"/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</row>
    <row r="25" customFormat="false" ht="15" hidden="false" customHeight="true" outlineLevel="0" collapsed="false">
      <c r="A25" s="328" t="s">
        <v>200</v>
      </c>
      <c r="B25" s="328"/>
      <c r="C25" s="328"/>
      <c r="D25" s="328"/>
      <c r="E25" s="328"/>
      <c r="F25" s="328"/>
    </row>
    <row r="26" customFormat="false" ht="15" hidden="false" customHeight="true" outlineLevel="0" collapsed="false">
      <c r="A26" s="328"/>
      <c r="B26" s="328"/>
      <c r="C26" s="328"/>
      <c r="D26" s="328"/>
      <c r="E26" s="328"/>
      <c r="F26" s="328"/>
    </row>
    <row r="27" customFormat="false" ht="21.95" hidden="false" customHeight="true" outlineLevel="0" collapsed="false">
      <c r="A27" s="330" t="s">
        <v>169</v>
      </c>
      <c r="B27" s="331" t="n">
        <v>17770</v>
      </c>
      <c r="C27" s="331" t="n">
        <v>17398</v>
      </c>
      <c r="D27" s="331" t="n">
        <v>372</v>
      </c>
      <c r="E27" s="331" t="n">
        <v>182</v>
      </c>
      <c r="F27" s="331" t="n">
        <v>190</v>
      </c>
    </row>
    <row r="28" customFormat="false" ht="21.95" hidden="false" customHeight="true" outlineLevel="0" collapsed="false">
      <c r="A28" s="330" t="s">
        <v>170</v>
      </c>
      <c r="B28" s="331" t="n">
        <v>3516</v>
      </c>
      <c r="C28" s="331" t="n">
        <v>3431</v>
      </c>
      <c r="D28" s="331" t="n">
        <v>85</v>
      </c>
      <c r="E28" s="331" t="n">
        <v>44</v>
      </c>
      <c r="F28" s="331" t="n">
        <v>41</v>
      </c>
    </row>
    <row r="29" customFormat="false" ht="21.95" hidden="false" customHeight="true" outlineLevel="0" collapsed="false">
      <c r="A29" s="330" t="s">
        <v>171</v>
      </c>
      <c r="B29" s="331" t="n">
        <v>10802</v>
      </c>
      <c r="C29" s="331" t="n">
        <v>10484</v>
      </c>
      <c r="D29" s="331" t="n">
        <v>318</v>
      </c>
      <c r="E29" s="331" t="n">
        <v>149</v>
      </c>
      <c r="F29" s="331" t="n">
        <v>169</v>
      </c>
    </row>
    <row r="30" customFormat="false" ht="21.95" hidden="false" customHeight="true" outlineLevel="0" collapsed="false">
      <c r="A30" s="330" t="s">
        <v>172</v>
      </c>
      <c r="B30" s="331" t="n">
        <v>3508</v>
      </c>
      <c r="C30" s="331" t="n">
        <v>3388</v>
      </c>
      <c r="D30" s="331" t="n">
        <v>120</v>
      </c>
      <c r="E30" s="331" t="n">
        <v>44</v>
      </c>
      <c r="F30" s="331" t="n">
        <v>76</v>
      </c>
    </row>
    <row r="31" customFormat="false" ht="21.95" hidden="false" customHeight="true" outlineLevel="0" collapsed="false">
      <c r="A31" s="330" t="s">
        <v>173</v>
      </c>
      <c r="B31" s="331" t="n">
        <v>6</v>
      </c>
      <c r="C31" s="331" t="n">
        <v>6</v>
      </c>
      <c r="D31" s="331" t="n">
        <v>0</v>
      </c>
      <c r="E31" s="331" t="n">
        <v>0</v>
      </c>
      <c r="F31" s="331" t="n">
        <v>0</v>
      </c>
    </row>
    <row r="32" customFormat="false" ht="21.95" hidden="false" customHeight="true" outlineLevel="0" collapsed="false">
      <c r="A32" s="330" t="s">
        <v>174</v>
      </c>
      <c r="B32" s="331" t="n">
        <v>23</v>
      </c>
      <c r="C32" s="331" t="n">
        <v>22</v>
      </c>
      <c r="D32" s="331" t="n">
        <v>1</v>
      </c>
      <c r="E32" s="331" t="n">
        <v>0</v>
      </c>
      <c r="F32" s="331" t="n">
        <v>1</v>
      </c>
    </row>
    <row r="33" customFormat="false" ht="21.95" hidden="false" customHeight="true" outlineLevel="0" collapsed="false">
      <c r="A33" s="330" t="s">
        <v>175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</row>
    <row r="34" customFormat="false" ht="15" hidden="false" customHeight="true" outlineLevel="0" collapsed="false">
      <c r="A34" s="330"/>
      <c r="B34" s="234"/>
      <c r="C34" s="234"/>
      <c r="D34" s="331"/>
      <c r="E34" s="234"/>
      <c r="F34" s="282"/>
    </row>
    <row r="35" customFormat="false" ht="21.95" hidden="false" customHeight="true" outlineLevel="0" collapsed="false">
      <c r="A35" s="332" t="s">
        <v>243</v>
      </c>
      <c r="B35" s="333" t="n">
        <v>35625</v>
      </c>
      <c r="C35" s="333" t="n">
        <v>34729</v>
      </c>
      <c r="D35" s="333" t="n">
        <v>896</v>
      </c>
      <c r="E35" s="333" t="n">
        <v>419</v>
      </c>
      <c r="F35" s="333" t="n">
        <v>477</v>
      </c>
    </row>
    <row r="36" customFormat="false" ht="15" hidden="false" customHeight="true" outlineLevel="0" collapsed="false">
      <c r="A36" s="328"/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</row>
    <row r="37" customFormat="false" ht="15" hidden="false" customHeight="true" outlineLevel="0" collapsed="false">
      <c r="A37" s="328" t="s">
        <v>201</v>
      </c>
      <c r="B37" s="328"/>
      <c r="C37" s="328"/>
      <c r="D37" s="328"/>
      <c r="E37" s="328"/>
      <c r="F37" s="328"/>
    </row>
    <row r="38" customFormat="false" ht="15" hidden="false" customHeight="true" outlineLevel="0" collapsed="false">
      <c r="A38" s="328"/>
      <c r="B38" s="328"/>
      <c r="C38" s="328"/>
      <c r="D38" s="328"/>
      <c r="E38" s="328"/>
      <c r="F38" s="328"/>
    </row>
    <row r="39" customFormat="false" ht="21.95" hidden="false" customHeight="true" outlineLevel="0" collapsed="false">
      <c r="A39" s="330" t="s">
        <v>169</v>
      </c>
      <c r="B39" s="331" t="n">
        <v>6026</v>
      </c>
      <c r="C39" s="331" t="n">
        <v>5916</v>
      </c>
      <c r="D39" s="331" t="n">
        <v>110</v>
      </c>
      <c r="E39" s="331" t="n">
        <v>52</v>
      </c>
      <c r="F39" s="331" t="n">
        <v>58</v>
      </c>
    </row>
    <row r="40" customFormat="false" ht="21.95" hidden="false" customHeight="true" outlineLevel="0" collapsed="false">
      <c r="A40" s="330" t="s">
        <v>170</v>
      </c>
      <c r="B40" s="331" t="n">
        <v>2565</v>
      </c>
      <c r="C40" s="331" t="n">
        <v>2525</v>
      </c>
      <c r="D40" s="331" t="n">
        <v>40</v>
      </c>
      <c r="E40" s="331" t="n">
        <v>22</v>
      </c>
      <c r="F40" s="331" t="n">
        <v>18</v>
      </c>
    </row>
    <row r="41" customFormat="false" ht="21.95" hidden="false" customHeight="true" outlineLevel="0" collapsed="false">
      <c r="A41" s="330" t="s">
        <v>171</v>
      </c>
      <c r="B41" s="331" t="n">
        <v>2351</v>
      </c>
      <c r="C41" s="331" t="n">
        <v>2267</v>
      </c>
      <c r="D41" s="331" t="n">
        <v>84</v>
      </c>
      <c r="E41" s="331" t="n">
        <v>42</v>
      </c>
      <c r="F41" s="331" t="n">
        <v>42</v>
      </c>
    </row>
    <row r="42" customFormat="false" ht="21.95" hidden="false" customHeight="true" outlineLevel="0" collapsed="false">
      <c r="A42" s="330" t="s">
        <v>172</v>
      </c>
      <c r="B42" s="331" t="n">
        <v>1446</v>
      </c>
      <c r="C42" s="331" t="n">
        <v>1395</v>
      </c>
      <c r="D42" s="331" t="n">
        <v>51</v>
      </c>
      <c r="E42" s="331" t="n">
        <v>21</v>
      </c>
      <c r="F42" s="331" t="n">
        <v>30</v>
      </c>
    </row>
    <row r="43" customFormat="false" ht="21.95" hidden="false" customHeight="true" outlineLevel="0" collapsed="false">
      <c r="A43" s="330" t="s">
        <v>173</v>
      </c>
      <c r="B43" s="331" t="n">
        <v>3</v>
      </c>
      <c r="C43" s="331" t="n">
        <v>3</v>
      </c>
      <c r="D43" s="331" t="n">
        <v>0</v>
      </c>
      <c r="E43" s="331" t="n">
        <v>0</v>
      </c>
      <c r="F43" s="331" t="n">
        <v>0</v>
      </c>
    </row>
    <row r="44" customFormat="false" ht="21.95" hidden="false" customHeight="true" outlineLevel="0" collapsed="false">
      <c r="A44" s="330" t="s">
        <v>174</v>
      </c>
      <c r="B44" s="331" t="n">
        <v>10</v>
      </c>
      <c r="C44" s="331" t="n">
        <v>10</v>
      </c>
      <c r="D44" s="331" t="n">
        <v>0</v>
      </c>
      <c r="E44" s="331" t="n">
        <v>0</v>
      </c>
      <c r="F44" s="331" t="n">
        <v>0</v>
      </c>
    </row>
    <row r="45" customFormat="false" ht="21.95" hidden="false" customHeight="true" outlineLevel="0" collapsed="false">
      <c r="A45" s="330" t="s">
        <v>175</v>
      </c>
      <c r="B45" s="331" t="n">
        <v>1</v>
      </c>
      <c r="C45" s="331" t="n">
        <v>1</v>
      </c>
      <c r="D45" s="331" t="n">
        <v>0</v>
      </c>
      <c r="E45" s="331" t="n">
        <v>0</v>
      </c>
      <c r="F45" s="331" t="n">
        <v>0</v>
      </c>
    </row>
    <row r="46" customFormat="false" ht="15" hidden="false" customHeight="true" outlineLevel="0" collapsed="false">
      <c r="A46" s="330"/>
      <c r="B46" s="234"/>
      <c r="C46" s="234"/>
      <c r="D46" s="331"/>
      <c r="E46" s="234"/>
      <c r="F46" s="282"/>
    </row>
    <row r="47" customFormat="false" ht="21.95" hidden="false" customHeight="true" outlineLevel="0" collapsed="false">
      <c r="A47" s="332" t="s">
        <v>243</v>
      </c>
      <c r="B47" s="333" t="n">
        <v>12402</v>
      </c>
      <c r="C47" s="333" t="n">
        <v>12117</v>
      </c>
      <c r="D47" s="333" t="n">
        <v>285</v>
      </c>
      <c r="E47" s="333" t="n">
        <v>137</v>
      </c>
      <c r="F47" s="333" t="n">
        <v>148</v>
      </c>
    </row>
    <row r="48" customFormat="false" ht="15" hidden="false" customHeight="false" outlineLevel="0" collapsed="false">
      <c r="A48" s="358"/>
      <c r="B48" s="359" t="n">
        <v>0</v>
      </c>
      <c r="C48" s="359" t="n">
        <v>0</v>
      </c>
      <c r="D48" s="359" t="n">
        <v>0</v>
      </c>
      <c r="E48" s="359" t="n">
        <v>0</v>
      </c>
      <c r="F48" s="359" t="n">
        <v>0</v>
      </c>
    </row>
    <row r="49" customFormat="false" ht="21.95" hidden="false" customHeight="true" outlineLevel="0" collapsed="false">
      <c r="A49" s="160"/>
      <c r="B49" s="159"/>
      <c r="C49" s="161"/>
      <c r="D49" s="161"/>
      <c r="E49" s="161"/>
      <c r="F49" s="161"/>
      <c r="G49" s="161"/>
      <c r="H49" s="161"/>
    </row>
    <row r="50" customFormat="false" ht="35.1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5" min="2" style="227" width="16.62"/>
    <col collapsed="false" customWidth="true" hidden="false" outlineLevel="0" max="6" min="6" style="276" width="16.62"/>
    <col collapsed="false" customWidth="false" hidden="false" outlineLevel="0" max="257" min="7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4" t="s">
        <v>84</v>
      </c>
      <c r="G2" s="133"/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50" t="s">
        <v>235</v>
      </c>
      <c r="B4" s="350"/>
      <c r="C4" s="350"/>
      <c r="D4" s="350"/>
      <c r="E4" s="350"/>
      <c r="F4" s="350"/>
    </row>
    <row r="5" customFormat="false" ht="15" hidden="false" customHeight="true" outlineLevel="0" collapsed="false">
      <c r="A5" s="351" t="s">
        <v>131</v>
      </c>
      <c r="B5" s="351"/>
      <c r="C5" s="351"/>
      <c r="D5" s="351"/>
      <c r="E5" s="351"/>
      <c r="F5" s="351"/>
    </row>
    <row r="6" customFormat="false" ht="15" hidden="false" customHeight="true" outlineLevel="0" collapsed="false">
      <c r="A6" s="352"/>
      <c r="B6" s="353"/>
      <c r="C6" s="353"/>
      <c r="D6" s="353"/>
      <c r="E6" s="353"/>
      <c r="F6" s="353"/>
    </row>
    <row r="7" customFormat="false" ht="25.5" hidden="false" customHeight="true" outlineLevel="0" collapsed="false">
      <c r="A7" s="319" t="s">
        <v>215</v>
      </c>
      <c r="B7" s="324" t="s">
        <v>69</v>
      </c>
      <c r="C7" s="321" t="s">
        <v>236</v>
      </c>
      <c r="D7" s="321"/>
      <c r="E7" s="321"/>
      <c r="F7" s="321"/>
    </row>
    <row r="8" customFormat="false" ht="25.5" hidden="false" customHeight="true" outlineLevel="0" collapsed="false">
      <c r="A8" s="319"/>
      <c r="B8" s="324"/>
      <c r="C8" s="324" t="s">
        <v>237</v>
      </c>
      <c r="D8" s="324" t="s">
        <v>238</v>
      </c>
      <c r="E8" s="354" t="s">
        <v>239</v>
      </c>
      <c r="F8" s="354"/>
    </row>
    <row r="9" customFormat="false" ht="25.5" hidden="false" customHeight="true" outlineLevel="0" collapsed="false">
      <c r="A9" s="319"/>
      <c r="B9" s="324"/>
      <c r="C9" s="324"/>
      <c r="D9" s="324"/>
      <c r="E9" s="355" t="s">
        <v>240</v>
      </c>
      <c r="F9" s="353" t="s">
        <v>241</v>
      </c>
    </row>
    <row r="10" customFormat="false" ht="15" hidden="false" customHeight="true" outlineLevel="0" collapsed="false">
      <c r="A10" s="328"/>
      <c r="B10" s="334"/>
      <c r="C10" s="334"/>
      <c r="D10" s="334"/>
      <c r="E10" s="334"/>
      <c r="F10" s="334"/>
    </row>
    <row r="11" customFormat="false" ht="15" hidden="false" customHeight="true" outlineLevel="0" collapsed="false">
      <c r="A11" s="328" t="s">
        <v>234</v>
      </c>
      <c r="B11" s="328"/>
      <c r="C11" s="328"/>
      <c r="D11" s="328"/>
      <c r="E11" s="328"/>
      <c r="F11" s="328"/>
    </row>
    <row r="12" customFormat="false" ht="15" hidden="false" customHeight="true" outlineLevel="0" collapsed="false">
      <c r="A12" s="328"/>
      <c r="B12" s="329"/>
      <c r="C12" s="329"/>
      <c r="D12" s="329"/>
      <c r="E12" s="329"/>
      <c r="F12" s="329"/>
    </row>
    <row r="13" customFormat="false" ht="15" hidden="false" customHeight="true" outlineLevel="0" collapsed="false">
      <c r="A13" s="328" t="s">
        <v>229</v>
      </c>
      <c r="B13" s="328"/>
      <c r="C13" s="328"/>
      <c r="D13" s="328"/>
      <c r="E13" s="328"/>
      <c r="F13" s="328"/>
    </row>
    <row r="14" customFormat="false" ht="15" hidden="false" customHeight="true" outlineLevel="0" collapsed="false">
      <c r="A14" s="328"/>
      <c r="B14" s="328"/>
      <c r="C14" s="328"/>
      <c r="D14" s="328"/>
      <c r="E14" s="328"/>
      <c r="F14" s="328"/>
    </row>
    <row r="15" customFormat="false" ht="21.95" hidden="false" customHeight="true" outlineLevel="0" collapsed="false">
      <c r="A15" s="330" t="s">
        <v>169</v>
      </c>
      <c r="B15" s="331" t="n">
        <v>10954</v>
      </c>
      <c r="C15" s="331" t="n">
        <v>10571</v>
      </c>
      <c r="D15" s="331" t="n">
        <v>383</v>
      </c>
      <c r="E15" s="331" t="n">
        <v>170</v>
      </c>
      <c r="F15" s="331" t="n">
        <v>213</v>
      </c>
    </row>
    <row r="16" customFormat="false" ht="21.95" hidden="false" customHeight="true" outlineLevel="0" collapsed="false">
      <c r="A16" s="330" t="s">
        <v>170</v>
      </c>
      <c r="B16" s="331" t="n">
        <v>6432</v>
      </c>
      <c r="C16" s="331" t="n">
        <v>6226</v>
      </c>
      <c r="D16" s="331" t="n">
        <v>206</v>
      </c>
      <c r="E16" s="331" t="n">
        <v>79</v>
      </c>
      <c r="F16" s="331" t="n">
        <v>127</v>
      </c>
    </row>
    <row r="17" customFormat="false" ht="21.95" hidden="false" customHeight="true" outlineLevel="0" collapsed="false">
      <c r="A17" s="330" t="s">
        <v>171</v>
      </c>
      <c r="B17" s="331" t="n">
        <v>32455</v>
      </c>
      <c r="C17" s="331" t="n">
        <v>30948</v>
      </c>
      <c r="D17" s="331" t="n">
        <v>1507</v>
      </c>
      <c r="E17" s="331" t="n">
        <v>648</v>
      </c>
      <c r="F17" s="331" t="n">
        <v>859</v>
      </c>
    </row>
    <row r="18" customFormat="false" ht="21.95" hidden="false" customHeight="true" outlineLevel="0" collapsed="false">
      <c r="A18" s="330" t="s">
        <v>172</v>
      </c>
      <c r="B18" s="331" t="n">
        <v>26161</v>
      </c>
      <c r="C18" s="331" t="n">
        <v>24979</v>
      </c>
      <c r="D18" s="331" t="n">
        <v>1182</v>
      </c>
      <c r="E18" s="331" t="n">
        <v>512</v>
      </c>
      <c r="F18" s="331" t="n">
        <v>670</v>
      </c>
    </row>
    <row r="19" customFormat="false" ht="21.95" hidden="false" customHeight="true" outlineLevel="0" collapsed="false">
      <c r="A19" s="330" t="s">
        <v>173</v>
      </c>
      <c r="B19" s="331" t="n">
        <v>1312</v>
      </c>
      <c r="C19" s="331" t="n">
        <v>1291</v>
      </c>
      <c r="D19" s="331" t="n">
        <v>21</v>
      </c>
      <c r="E19" s="331" t="n">
        <v>8</v>
      </c>
      <c r="F19" s="331" t="n">
        <v>13</v>
      </c>
    </row>
    <row r="20" customFormat="false" ht="21.95" hidden="false" customHeight="true" outlineLevel="0" collapsed="false">
      <c r="A20" s="330" t="s">
        <v>174</v>
      </c>
      <c r="B20" s="331" t="n">
        <v>8224</v>
      </c>
      <c r="C20" s="331" t="n">
        <v>8029</v>
      </c>
      <c r="D20" s="331" t="n">
        <v>195</v>
      </c>
      <c r="E20" s="331" t="n">
        <v>79</v>
      </c>
      <c r="F20" s="331" t="n">
        <v>116</v>
      </c>
    </row>
    <row r="21" customFormat="false" ht="21.95" hidden="false" customHeight="true" outlineLevel="0" collapsed="false">
      <c r="A21" s="330" t="s">
        <v>175</v>
      </c>
      <c r="B21" s="331" t="n">
        <v>27</v>
      </c>
      <c r="C21" s="331" t="n">
        <v>25</v>
      </c>
      <c r="D21" s="331" t="n">
        <v>2</v>
      </c>
      <c r="E21" s="331" t="n">
        <v>1</v>
      </c>
      <c r="F21" s="331" t="n">
        <v>1</v>
      </c>
    </row>
    <row r="22" customFormat="false" ht="15" hidden="false" customHeight="true" outlineLevel="0" collapsed="false">
      <c r="A22" s="330" t="s">
        <v>230</v>
      </c>
      <c r="B22" s="331" t="n">
        <v>0</v>
      </c>
      <c r="C22" s="333" t="n">
        <v>0</v>
      </c>
      <c r="D22" s="333" t="n">
        <v>0</v>
      </c>
      <c r="E22" s="333" t="n">
        <v>0</v>
      </c>
      <c r="F22" s="333" t="n">
        <v>0</v>
      </c>
    </row>
    <row r="23" customFormat="false" ht="21.95" hidden="false" customHeight="true" outlineLevel="0" collapsed="false">
      <c r="A23" s="332" t="s">
        <v>242</v>
      </c>
      <c r="B23" s="333" t="n">
        <v>85565</v>
      </c>
      <c r="C23" s="333" t="n">
        <v>82069</v>
      </c>
      <c r="D23" s="333" t="n">
        <v>3496</v>
      </c>
      <c r="E23" s="333" t="n">
        <v>1497</v>
      </c>
      <c r="F23" s="333" t="n">
        <v>1999</v>
      </c>
    </row>
    <row r="24" customFormat="false" ht="15" hidden="false" customHeight="true" outlineLevel="0" collapsed="false">
      <c r="A24" s="328"/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</row>
    <row r="25" customFormat="false" ht="15" hidden="false" customHeight="true" outlineLevel="0" collapsed="false">
      <c r="A25" s="328" t="s">
        <v>200</v>
      </c>
      <c r="B25" s="328"/>
      <c r="C25" s="328"/>
      <c r="D25" s="328"/>
      <c r="E25" s="328"/>
      <c r="F25" s="328"/>
    </row>
    <row r="26" customFormat="false" ht="15" hidden="false" customHeight="true" outlineLevel="0" collapsed="false">
      <c r="A26" s="328"/>
      <c r="B26" s="328"/>
      <c r="C26" s="328"/>
      <c r="D26" s="328"/>
      <c r="E26" s="328"/>
      <c r="F26" s="328"/>
    </row>
    <row r="27" customFormat="false" ht="21.95" hidden="false" customHeight="true" outlineLevel="0" collapsed="false">
      <c r="A27" s="330" t="s">
        <v>169</v>
      </c>
      <c r="B27" s="331" t="n">
        <v>7203</v>
      </c>
      <c r="C27" s="331" t="n">
        <v>6906</v>
      </c>
      <c r="D27" s="331" t="n">
        <v>297</v>
      </c>
      <c r="E27" s="331" t="n">
        <v>119</v>
      </c>
      <c r="F27" s="331" t="n">
        <v>178</v>
      </c>
    </row>
    <row r="28" customFormat="false" ht="21.95" hidden="false" customHeight="true" outlineLevel="0" collapsed="false">
      <c r="A28" s="330" t="s">
        <v>170</v>
      </c>
      <c r="B28" s="331" t="n">
        <v>3772</v>
      </c>
      <c r="C28" s="331" t="n">
        <v>3634</v>
      </c>
      <c r="D28" s="331" t="n">
        <v>138</v>
      </c>
      <c r="E28" s="331" t="n">
        <v>53</v>
      </c>
      <c r="F28" s="331" t="n">
        <v>85</v>
      </c>
    </row>
    <row r="29" customFormat="false" ht="21.95" hidden="false" customHeight="true" outlineLevel="0" collapsed="false">
      <c r="A29" s="330" t="s">
        <v>171</v>
      </c>
      <c r="B29" s="331" t="n">
        <v>22430</v>
      </c>
      <c r="C29" s="331" t="n">
        <v>21257</v>
      </c>
      <c r="D29" s="331" t="n">
        <v>1173</v>
      </c>
      <c r="E29" s="331" t="n">
        <v>472</v>
      </c>
      <c r="F29" s="331" t="n">
        <v>701</v>
      </c>
    </row>
    <row r="30" customFormat="false" ht="21.95" hidden="false" customHeight="true" outlineLevel="0" collapsed="false">
      <c r="A30" s="330" t="s">
        <v>172</v>
      </c>
      <c r="B30" s="331" t="n">
        <v>15337</v>
      </c>
      <c r="C30" s="331" t="n">
        <v>14478</v>
      </c>
      <c r="D30" s="331" t="n">
        <v>859</v>
      </c>
      <c r="E30" s="331" t="n">
        <v>331</v>
      </c>
      <c r="F30" s="331" t="n">
        <v>528</v>
      </c>
    </row>
    <row r="31" customFormat="false" ht="21.95" hidden="false" customHeight="true" outlineLevel="0" collapsed="false">
      <c r="A31" s="330" t="s">
        <v>173</v>
      </c>
      <c r="B31" s="331" t="n">
        <v>887</v>
      </c>
      <c r="C31" s="331" t="n">
        <v>875</v>
      </c>
      <c r="D31" s="331" t="n">
        <v>12</v>
      </c>
      <c r="E31" s="331" t="n">
        <v>4</v>
      </c>
      <c r="F31" s="331" t="n">
        <v>8</v>
      </c>
    </row>
    <row r="32" customFormat="false" ht="21.95" hidden="false" customHeight="true" outlineLevel="0" collapsed="false">
      <c r="A32" s="330" t="s">
        <v>174</v>
      </c>
      <c r="B32" s="331" t="n">
        <v>6172</v>
      </c>
      <c r="C32" s="331" t="n">
        <v>6009</v>
      </c>
      <c r="D32" s="331" t="n">
        <v>163</v>
      </c>
      <c r="E32" s="331" t="n">
        <v>66</v>
      </c>
      <c r="F32" s="331" t="n">
        <v>97</v>
      </c>
    </row>
    <row r="33" customFormat="false" ht="21.95" hidden="false" customHeight="true" outlineLevel="0" collapsed="false">
      <c r="A33" s="330" t="s">
        <v>175</v>
      </c>
      <c r="B33" s="331" t="n">
        <v>24</v>
      </c>
      <c r="C33" s="331" t="n">
        <v>23</v>
      </c>
      <c r="D33" s="331" t="n">
        <v>1</v>
      </c>
      <c r="E33" s="331" t="n">
        <v>0</v>
      </c>
      <c r="F33" s="331" t="n">
        <v>1</v>
      </c>
    </row>
    <row r="34" customFormat="false" ht="15" hidden="false" customHeight="true" outlineLevel="0" collapsed="false">
      <c r="A34" s="330" t="s">
        <v>230</v>
      </c>
      <c r="B34" s="331" t="n">
        <v>0</v>
      </c>
      <c r="C34" s="333" t="n">
        <v>0</v>
      </c>
      <c r="D34" s="333" t="n">
        <v>0</v>
      </c>
      <c r="E34" s="333" t="n">
        <v>0</v>
      </c>
      <c r="F34" s="333" t="n">
        <v>0</v>
      </c>
    </row>
    <row r="35" customFormat="false" ht="21.95" hidden="false" customHeight="true" outlineLevel="0" collapsed="false">
      <c r="A35" s="332" t="s">
        <v>243</v>
      </c>
      <c r="B35" s="333" t="n">
        <v>55825</v>
      </c>
      <c r="C35" s="333" t="n">
        <v>53182</v>
      </c>
      <c r="D35" s="333" t="n">
        <v>2643</v>
      </c>
      <c r="E35" s="333" t="n">
        <v>1045</v>
      </c>
      <c r="F35" s="333" t="n">
        <v>1598</v>
      </c>
    </row>
    <row r="36" customFormat="false" ht="15" hidden="false" customHeight="true" outlineLevel="0" collapsed="false">
      <c r="A36" s="328"/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</row>
    <row r="37" customFormat="false" ht="15" hidden="false" customHeight="true" outlineLevel="0" collapsed="false">
      <c r="A37" s="328" t="s">
        <v>201</v>
      </c>
      <c r="B37" s="328"/>
      <c r="C37" s="328"/>
      <c r="D37" s="328"/>
      <c r="E37" s="328"/>
      <c r="F37" s="328"/>
    </row>
    <row r="38" customFormat="false" ht="15" hidden="false" customHeight="true" outlineLevel="0" collapsed="false">
      <c r="A38" s="328"/>
      <c r="B38" s="328"/>
      <c r="C38" s="328"/>
      <c r="D38" s="328"/>
      <c r="E38" s="328"/>
      <c r="F38" s="328"/>
    </row>
    <row r="39" customFormat="false" ht="21.95" hidden="false" customHeight="true" outlineLevel="0" collapsed="false">
      <c r="A39" s="330" t="s">
        <v>169</v>
      </c>
      <c r="B39" s="331" t="n">
        <v>3751</v>
      </c>
      <c r="C39" s="331" t="n">
        <v>3665</v>
      </c>
      <c r="D39" s="331" t="n">
        <v>86</v>
      </c>
      <c r="E39" s="331" t="n">
        <v>51</v>
      </c>
      <c r="F39" s="331" t="n">
        <v>35</v>
      </c>
    </row>
    <row r="40" customFormat="false" ht="21.95" hidden="false" customHeight="true" outlineLevel="0" collapsed="false">
      <c r="A40" s="330" t="s">
        <v>170</v>
      </c>
      <c r="B40" s="331" t="n">
        <v>2660</v>
      </c>
      <c r="C40" s="331" t="n">
        <v>2592</v>
      </c>
      <c r="D40" s="331" t="n">
        <v>68</v>
      </c>
      <c r="E40" s="331" t="n">
        <v>26</v>
      </c>
      <c r="F40" s="331" t="n">
        <v>42</v>
      </c>
    </row>
    <row r="41" customFormat="false" ht="21.95" hidden="false" customHeight="true" outlineLevel="0" collapsed="false">
      <c r="A41" s="330" t="s">
        <v>171</v>
      </c>
      <c r="B41" s="331" t="n">
        <v>10025</v>
      </c>
      <c r="C41" s="331" t="n">
        <v>9691</v>
      </c>
      <c r="D41" s="331" t="n">
        <v>334</v>
      </c>
      <c r="E41" s="331" t="n">
        <v>176</v>
      </c>
      <c r="F41" s="331" t="n">
        <v>158</v>
      </c>
    </row>
    <row r="42" customFormat="false" ht="21.95" hidden="false" customHeight="true" outlineLevel="0" collapsed="false">
      <c r="A42" s="330" t="s">
        <v>172</v>
      </c>
      <c r="B42" s="331" t="n">
        <v>10824</v>
      </c>
      <c r="C42" s="331" t="n">
        <v>10501</v>
      </c>
      <c r="D42" s="331" t="n">
        <v>323</v>
      </c>
      <c r="E42" s="331" t="n">
        <v>181</v>
      </c>
      <c r="F42" s="331" t="n">
        <v>142</v>
      </c>
    </row>
    <row r="43" customFormat="false" ht="21.95" hidden="false" customHeight="true" outlineLevel="0" collapsed="false">
      <c r="A43" s="330" t="s">
        <v>173</v>
      </c>
      <c r="B43" s="331" t="n">
        <v>425</v>
      </c>
      <c r="C43" s="331" t="n">
        <v>416</v>
      </c>
      <c r="D43" s="331" t="n">
        <v>9</v>
      </c>
      <c r="E43" s="331" t="n">
        <v>4</v>
      </c>
      <c r="F43" s="331" t="n">
        <v>5</v>
      </c>
    </row>
    <row r="44" customFormat="false" ht="21.95" hidden="false" customHeight="true" outlineLevel="0" collapsed="false">
      <c r="A44" s="330" t="s">
        <v>174</v>
      </c>
      <c r="B44" s="331" t="n">
        <v>2052</v>
      </c>
      <c r="C44" s="331" t="n">
        <v>2020</v>
      </c>
      <c r="D44" s="331" t="n">
        <v>32</v>
      </c>
      <c r="E44" s="331" t="n">
        <v>13</v>
      </c>
      <c r="F44" s="331" t="n">
        <v>19</v>
      </c>
    </row>
    <row r="45" customFormat="false" ht="21.95" hidden="false" customHeight="true" outlineLevel="0" collapsed="false">
      <c r="A45" s="330" t="s">
        <v>175</v>
      </c>
      <c r="B45" s="331" t="n">
        <v>3</v>
      </c>
      <c r="C45" s="331" t="n">
        <v>2</v>
      </c>
      <c r="D45" s="331" t="n">
        <v>1</v>
      </c>
      <c r="E45" s="331" t="n">
        <v>1</v>
      </c>
      <c r="F45" s="331" t="n">
        <v>0</v>
      </c>
    </row>
    <row r="46" customFormat="false" ht="15" hidden="false" customHeight="true" outlineLevel="0" collapsed="false">
      <c r="A46" s="330" t="s">
        <v>230</v>
      </c>
      <c r="B46" s="331" t="n">
        <v>0</v>
      </c>
      <c r="C46" s="331" t="n">
        <v>0</v>
      </c>
      <c r="D46" s="331" t="n">
        <v>0</v>
      </c>
      <c r="E46" s="331" t="n">
        <v>0</v>
      </c>
      <c r="F46" s="331" t="n">
        <v>0</v>
      </c>
    </row>
    <row r="47" customFormat="false" ht="21.95" hidden="false" customHeight="true" outlineLevel="0" collapsed="false">
      <c r="A47" s="332" t="s">
        <v>243</v>
      </c>
      <c r="B47" s="333" t="n">
        <v>29740</v>
      </c>
      <c r="C47" s="333" t="n">
        <v>28887</v>
      </c>
      <c r="D47" s="333" t="n">
        <v>853</v>
      </c>
      <c r="E47" s="333" t="n">
        <v>452</v>
      </c>
      <c r="F47" s="333" t="n">
        <v>401</v>
      </c>
    </row>
    <row r="48" customFormat="false" ht="15" hidden="false" customHeight="false" outlineLevel="0" collapsed="false">
      <c r="A48" s="356"/>
      <c r="B48" s="357" t="n">
        <v>0</v>
      </c>
      <c r="C48" s="357" t="n">
        <v>0</v>
      </c>
      <c r="D48" s="357" t="n">
        <v>0</v>
      </c>
      <c r="E48" s="357" t="n">
        <v>0</v>
      </c>
      <c r="F48" s="357" t="n">
        <v>0</v>
      </c>
    </row>
    <row r="49" customFormat="false" ht="21.95" hidden="false" customHeight="true" outlineLevel="0" collapsed="false">
      <c r="A49" s="160"/>
      <c r="B49" s="159"/>
      <c r="C49" s="161"/>
      <c r="D49" s="161"/>
      <c r="E49" s="161"/>
      <c r="F49" s="161"/>
      <c r="G49" s="161"/>
      <c r="H49" s="161"/>
    </row>
    <row r="50" customFormat="false" ht="35.1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078125" defaultRowHeight="12" zeroHeight="false" outlineLevelRow="0" outlineLevelCol="0"/>
  <sheetData>
    <row r="3" customFormat="false" ht="12.75" hidden="false" customHeight="false" outlineLevel="0" collapsed="false">
      <c r="B3" s="63" t="s">
        <v>100</v>
      </c>
    </row>
    <row r="4" customFormat="false" ht="12.75" hidden="false" customHeight="false" outlineLevel="0" collapsed="false">
      <c r="B4" s="6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41.12"/>
    <col collapsed="false" customWidth="true" hidden="false" outlineLevel="0" max="7" min="2" style="227" width="12.99"/>
    <col collapsed="false" customWidth="true" hidden="false" outlineLevel="0" max="8" min="8" style="276" width="13.62"/>
    <col collapsed="false" customWidth="false" hidden="false" outlineLevel="0" max="9" min="9" style="276" width="10.99"/>
    <col collapsed="false" customWidth="true" hidden="false" outlineLevel="0" max="10" min="10" style="276" width="13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57.75" hidden="false" customHeight="true" outlineLevel="0" collapsed="false">
      <c r="A4" s="360" t="s">
        <v>244</v>
      </c>
      <c r="B4" s="360"/>
      <c r="C4" s="360"/>
      <c r="D4" s="360"/>
      <c r="E4" s="360"/>
      <c r="F4" s="360"/>
      <c r="G4" s="360"/>
      <c r="H4" s="360"/>
      <c r="J4" s="361"/>
    </row>
    <row r="5" customFormat="false" ht="15" hidden="false" customHeight="true" outlineLevel="0" collapsed="false">
      <c r="A5" s="362" t="s">
        <v>131</v>
      </c>
      <c r="B5" s="362"/>
      <c r="C5" s="362"/>
      <c r="D5" s="362"/>
      <c r="E5" s="362"/>
      <c r="F5" s="362"/>
      <c r="G5" s="362"/>
      <c r="H5" s="362"/>
      <c r="J5" s="363"/>
    </row>
    <row r="6" customFormat="false" ht="15" hidden="false" customHeight="true" outlineLevel="0" collapsed="false">
      <c r="A6" s="364"/>
      <c r="B6" s="365"/>
      <c r="C6" s="366"/>
      <c r="D6" s="366"/>
      <c r="E6" s="366"/>
      <c r="F6" s="366"/>
      <c r="G6" s="366"/>
      <c r="H6" s="363"/>
      <c r="J6" s="363"/>
    </row>
    <row r="7" s="234" customFormat="true" ht="21" hidden="false" customHeight="true" outlineLevel="0" collapsed="false">
      <c r="A7" s="319" t="s">
        <v>215</v>
      </c>
      <c r="B7" s="324" t="s">
        <v>69</v>
      </c>
      <c r="C7" s="367" t="s">
        <v>245</v>
      </c>
      <c r="D7" s="320" t="s">
        <v>246</v>
      </c>
      <c r="E7" s="325" t="s">
        <v>247</v>
      </c>
      <c r="F7" s="320" t="s">
        <v>248</v>
      </c>
      <c r="G7" s="325" t="s">
        <v>249</v>
      </c>
      <c r="H7" s="368"/>
      <c r="I7" s="282"/>
      <c r="J7" s="368"/>
    </row>
    <row r="8" s="234" customFormat="true" ht="60" hidden="false" customHeight="true" outlineLevel="0" collapsed="false">
      <c r="A8" s="319"/>
      <c r="B8" s="324"/>
      <c r="C8" s="367"/>
      <c r="D8" s="320"/>
      <c r="E8" s="325"/>
      <c r="F8" s="320"/>
      <c r="G8" s="325"/>
      <c r="H8" s="369"/>
      <c r="I8" s="282"/>
      <c r="J8" s="370"/>
    </row>
    <row r="9" customFormat="false" ht="21.75" hidden="false" customHeight="true" outlineLevel="0" collapsed="false">
      <c r="A9" s="326"/>
      <c r="B9" s="326"/>
      <c r="C9" s="326"/>
      <c r="D9" s="326"/>
      <c r="E9" s="326"/>
      <c r="F9" s="326"/>
      <c r="G9" s="326"/>
      <c r="H9" s="369"/>
      <c r="J9" s="371"/>
    </row>
    <row r="10" customFormat="false" ht="21.75" hidden="false" customHeight="true" outlineLevel="0" collapsed="false">
      <c r="A10" s="328" t="s">
        <v>199</v>
      </c>
      <c r="B10" s="328"/>
      <c r="C10" s="328"/>
      <c r="D10" s="328"/>
      <c r="E10" s="328"/>
      <c r="F10" s="328"/>
      <c r="G10" s="328"/>
      <c r="H10" s="369"/>
      <c r="J10" s="372"/>
    </row>
    <row r="11" customFormat="false" ht="21.75" hidden="false" customHeight="true" outlineLevel="0" collapsed="false">
      <c r="A11" s="328"/>
      <c r="B11" s="328"/>
      <c r="C11" s="329"/>
      <c r="D11" s="329"/>
      <c r="E11" s="329"/>
      <c r="F11" s="329"/>
      <c r="G11" s="329"/>
      <c r="H11" s="369"/>
      <c r="J11" s="372"/>
    </row>
    <row r="12" customFormat="false" ht="21.7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69"/>
      <c r="J12" s="372"/>
    </row>
    <row r="13" customFormat="false" ht="21.75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69"/>
      <c r="J13" s="372"/>
    </row>
    <row r="14" customFormat="false" ht="21.95" hidden="false" customHeight="true" outlineLevel="0" collapsed="false">
      <c r="A14" s="330" t="s">
        <v>169</v>
      </c>
      <c r="B14" s="331" t="n">
        <v>34750</v>
      </c>
      <c r="C14" s="331" t="n">
        <v>19517</v>
      </c>
      <c r="D14" s="331" t="n">
        <v>12125</v>
      </c>
      <c r="E14" s="331" t="n">
        <v>479</v>
      </c>
      <c r="F14" s="331" t="n">
        <v>2117</v>
      </c>
      <c r="G14" s="331" t="n">
        <v>512</v>
      </c>
      <c r="H14" s="369"/>
      <c r="J14" s="373"/>
    </row>
    <row r="15" customFormat="false" ht="21.95" hidden="false" customHeight="true" outlineLevel="0" collapsed="false">
      <c r="A15" s="330" t="s">
        <v>170</v>
      </c>
      <c r="B15" s="331" t="n">
        <v>12513</v>
      </c>
      <c r="C15" s="331" t="n">
        <v>7154</v>
      </c>
      <c r="D15" s="331" t="n">
        <v>2983</v>
      </c>
      <c r="E15" s="331" t="n">
        <v>549</v>
      </c>
      <c r="F15" s="331" t="n">
        <v>1309</v>
      </c>
      <c r="G15" s="331" t="n">
        <v>518</v>
      </c>
      <c r="H15" s="369"/>
      <c r="J15" s="373"/>
    </row>
    <row r="16" customFormat="false" ht="21.95" hidden="false" customHeight="true" outlineLevel="0" collapsed="false">
      <c r="A16" s="330" t="s">
        <v>171</v>
      </c>
      <c r="B16" s="331" t="n">
        <v>45608</v>
      </c>
      <c r="C16" s="331" t="n">
        <v>20966</v>
      </c>
      <c r="D16" s="331" t="n">
        <v>22394</v>
      </c>
      <c r="E16" s="331" t="n">
        <v>837</v>
      </c>
      <c r="F16" s="331" t="n">
        <v>679</v>
      </c>
      <c r="G16" s="331" t="n">
        <v>732</v>
      </c>
      <c r="H16" s="369"/>
      <c r="J16" s="373"/>
    </row>
    <row r="17" customFormat="false" ht="21.95" hidden="false" customHeight="true" outlineLevel="0" collapsed="false">
      <c r="A17" s="330" t="s">
        <v>172</v>
      </c>
      <c r="B17" s="331" t="n">
        <v>31115</v>
      </c>
      <c r="C17" s="331" t="n">
        <v>20796</v>
      </c>
      <c r="D17" s="331" t="n">
        <v>7191</v>
      </c>
      <c r="E17" s="331" t="n">
        <v>539</v>
      </c>
      <c r="F17" s="331" t="n">
        <v>1718</v>
      </c>
      <c r="G17" s="331" t="n">
        <v>871</v>
      </c>
      <c r="H17" s="369"/>
      <c r="J17" s="373"/>
    </row>
    <row r="18" customFormat="false" ht="21.95" hidden="false" customHeight="true" outlineLevel="0" collapsed="false">
      <c r="A18" s="330" t="s">
        <v>173</v>
      </c>
      <c r="B18" s="331" t="n">
        <v>1321</v>
      </c>
      <c r="C18" s="331" t="n">
        <v>964</v>
      </c>
      <c r="D18" s="331" t="n">
        <v>273</v>
      </c>
      <c r="E18" s="331" t="n">
        <v>23</v>
      </c>
      <c r="F18" s="331" t="n">
        <v>36</v>
      </c>
      <c r="G18" s="331" t="n">
        <v>25</v>
      </c>
      <c r="H18" s="369"/>
      <c r="J18" s="373"/>
    </row>
    <row r="19" customFormat="false" ht="21.95" hidden="false" customHeight="true" outlineLevel="0" collapsed="false">
      <c r="A19" s="330" t="s">
        <v>174</v>
      </c>
      <c r="B19" s="331" t="n">
        <v>8257</v>
      </c>
      <c r="C19" s="331" t="n">
        <v>5527</v>
      </c>
      <c r="D19" s="331" t="n">
        <v>1351</v>
      </c>
      <c r="E19" s="331" t="n">
        <v>280</v>
      </c>
      <c r="F19" s="331" t="n">
        <v>890</v>
      </c>
      <c r="G19" s="331" t="n">
        <v>209</v>
      </c>
      <c r="H19" s="369"/>
      <c r="J19" s="373"/>
    </row>
    <row r="20" customFormat="false" ht="21.95" hidden="false" customHeight="true" outlineLevel="0" collapsed="false">
      <c r="A20" s="330" t="s">
        <v>175</v>
      </c>
      <c r="B20" s="331" t="n">
        <v>28</v>
      </c>
      <c r="C20" s="331" t="n">
        <v>18</v>
      </c>
      <c r="D20" s="331" t="n">
        <v>5</v>
      </c>
      <c r="E20" s="331" t="n">
        <v>0</v>
      </c>
      <c r="F20" s="331" t="n">
        <v>3</v>
      </c>
      <c r="G20" s="331" t="n">
        <v>2</v>
      </c>
      <c r="H20" s="369"/>
      <c r="J20" s="373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69"/>
      <c r="J21" s="373"/>
    </row>
    <row r="22" customFormat="false" ht="21.95" hidden="false" customHeight="true" outlineLevel="0" collapsed="false">
      <c r="A22" s="332" t="s">
        <v>242</v>
      </c>
      <c r="B22" s="333" t="n">
        <v>133592</v>
      </c>
      <c r="C22" s="333" t="n">
        <v>74942</v>
      </c>
      <c r="D22" s="333" t="n">
        <v>46322</v>
      </c>
      <c r="E22" s="333" t="n">
        <v>2707</v>
      </c>
      <c r="F22" s="333" t="n">
        <v>6752</v>
      </c>
      <c r="G22" s="333" t="n">
        <v>2869</v>
      </c>
      <c r="H22" s="369"/>
      <c r="J22" s="374"/>
    </row>
    <row r="23" customFormat="false" ht="21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69"/>
      <c r="J23" s="375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69"/>
      <c r="J24" s="372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69"/>
      <c r="J25" s="372"/>
    </row>
    <row r="26" customFormat="false" ht="21.95" hidden="false" customHeight="true" outlineLevel="0" collapsed="false">
      <c r="A26" s="330" t="s">
        <v>169</v>
      </c>
      <c r="B26" s="331" t="n">
        <v>24973</v>
      </c>
      <c r="C26" s="331" t="n">
        <v>13293</v>
      </c>
      <c r="D26" s="331" t="n">
        <v>10358</v>
      </c>
      <c r="E26" s="331" t="n">
        <v>263</v>
      </c>
      <c r="F26" s="331" t="n">
        <v>859</v>
      </c>
      <c r="G26" s="331" t="n">
        <v>200</v>
      </c>
      <c r="H26" s="369"/>
      <c r="J26" s="373"/>
    </row>
    <row r="27" customFormat="false" ht="21.95" hidden="false" customHeight="true" outlineLevel="0" collapsed="false">
      <c r="A27" s="330" t="s">
        <v>170</v>
      </c>
      <c r="B27" s="331" t="n">
        <v>7288</v>
      </c>
      <c r="C27" s="331" t="n">
        <v>4147</v>
      </c>
      <c r="D27" s="331" t="n">
        <v>2285</v>
      </c>
      <c r="E27" s="331" t="n">
        <v>277</v>
      </c>
      <c r="F27" s="331" t="n">
        <v>382</v>
      </c>
      <c r="G27" s="331" t="n">
        <v>197</v>
      </c>
      <c r="H27" s="369"/>
      <c r="J27" s="373"/>
    </row>
    <row r="28" customFormat="false" ht="21.95" hidden="false" customHeight="true" outlineLevel="0" collapsed="false">
      <c r="A28" s="330" t="s">
        <v>171</v>
      </c>
      <c r="B28" s="331" t="n">
        <v>33232</v>
      </c>
      <c r="C28" s="331" t="n">
        <v>13333</v>
      </c>
      <c r="D28" s="331" t="n">
        <v>18650</v>
      </c>
      <c r="E28" s="331" t="n">
        <v>503</v>
      </c>
      <c r="F28" s="331" t="n">
        <v>321</v>
      </c>
      <c r="G28" s="331" t="n">
        <v>425</v>
      </c>
      <c r="H28" s="369"/>
      <c r="J28" s="373"/>
    </row>
    <row r="29" customFormat="false" ht="21.95" hidden="false" customHeight="true" outlineLevel="0" collapsed="false">
      <c r="A29" s="330" t="s">
        <v>172</v>
      </c>
      <c r="B29" s="331" t="n">
        <v>18845</v>
      </c>
      <c r="C29" s="331" t="n">
        <v>11792</v>
      </c>
      <c r="D29" s="331" t="n">
        <v>5656</v>
      </c>
      <c r="E29" s="331" t="n">
        <v>276</v>
      </c>
      <c r="F29" s="331" t="n">
        <v>664</v>
      </c>
      <c r="G29" s="331" t="n">
        <v>457</v>
      </c>
      <c r="H29" s="369"/>
      <c r="J29" s="373"/>
    </row>
    <row r="30" customFormat="false" ht="21.95" hidden="false" customHeight="true" outlineLevel="0" collapsed="false">
      <c r="A30" s="330" t="s">
        <v>173</v>
      </c>
      <c r="B30" s="331" t="n">
        <v>893</v>
      </c>
      <c r="C30" s="331" t="n">
        <v>620</v>
      </c>
      <c r="D30" s="331" t="n">
        <v>232</v>
      </c>
      <c r="E30" s="331" t="n">
        <v>12</v>
      </c>
      <c r="F30" s="331" t="n">
        <v>16</v>
      </c>
      <c r="G30" s="331" t="n">
        <v>13</v>
      </c>
      <c r="H30" s="369"/>
      <c r="J30" s="373"/>
    </row>
    <row r="31" customFormat="false" ht="21.95" hidden="false" customHeight="true" outlineLevel="0" collapsed="false">
      <c r="A31" s="330" t="s">
        <v>174</v>
      </c>
      <c r="B31" s="331" t="n">
        <v>6195</v>
      </c>
      <c r="C31" s="331" t="n">
        <v>3906</v>
      </c>
      <c r="D31" s="331" t="n">
        <v>1258</v>
      </c>
      <c r="E31" s="331" t="n">
        <v>220</v>
      </c>
      <c r="F31" s="331" t="n">
        <v>691</v>
      </c>
      <c r="G31" s="331" t="n">
        <v>120</v>
      </c>
      <c r="H31" s="369"/>
      <c r="J31" s="373"/>
    </row>
    <row r="32" customFormat="false" ht="21.95" hidden="false" customHeight="true" outlineLevel="0" collapsed="false">
      <c r="A32" s="330" t="s">
        <v>175</v>
      </c>
      <c r="B32" s="331" t="n">
        <v>24</v>
      </c>
      <c r="C32" s="331" t="n">
        <v>17</v>
      </c>
      <c r="D32" s="331" t="n">
        <v>3</v>
      </c>
      <c r="E32" s="331" t="n">
        <v>0</v>
      </c>
      <c r="F32" s="331" t="n">
        <v>3</v>
      </c>
      <c r="G32" s="331" t="n">
        <v>1</v>
      </c>
      <c r="H32" s="369"/>
      <c r="J32" s="373"/>
    </row>
    <row r="33" customFormat="false" ht="21.95" hidden="false" customHeight="true" outlineLevel="0" collapsed="false">
      <c r="A33" s="330" t="s">
        <v>230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  <c r="H33" s="369"/>
      <c r="J33" s="373"/>
    </row>
    <row r="34" customFormat="false" ht="21.95" hidden="false" customHeight="true" outlineLevel="0" collapsed="false">
      <c r="A34" s="332" t="s">
        <v>243</v>
      </c>
      <c r="B34" s="333" t="n">
        <v>91450</v>
      </c>
      <c r="C34" s="333" t="n">
        <v>47108</v>
      </c>
      <c r="D34" s="333" t="n">
        <v>38442</v>
      </c>
      <c r="E34" s="333" t="n">
        <v>1551</v>
      </c>
      <c r="F34" s="333" t="n">
        <v>2936</v>
      </c>
      <c r="G34" s="333" t="n">
        <v>1413</v>
      </c>
      <c r="H34" s="369"/>
      <c r="J34" s="374"/>
    </row>
    <row r="35" customFormat="false" ht="21.95" hidden="false" customHeight="true" outlineLevel="0" collapsed="false">
      <c r="A35" s="333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69"/>
      <c r="J35" s="375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69"/>
      <c r="J36" s="372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69"/>
      <c r="J37" s="372"/>
    </row>
    <row r="38" customFormat="false" ht="21.95" hidden="false" customHeight="true" outlineLevel="0" collapsed="false">
      <c r="A38" s="330" t="s">
        <v>169</v>
      </c>
      <c r="B38" s="331" t="n">
        <v>9777</v>
      </c>
      <c r="C38" s="331" t="n">
        <v>6224</v>
      </c>
      <c r="D38" s="331" t="n">
        <v>1767</v>
      </c>
      <c r="E38" s="331" t="n">
        <v>216</v>
      </c>
      <c r="F38" s="331" t="n">
        <v>1258</v>
      </c>
      <c r="G38" s="331" t="n">
        <v>312</v>
      </c>
      <c r="H38" s="369"/>
      <c r="J38" s="373"/>
    </row>
    <row r="39" customFormat="false" ht="21.95" hidden="false" customHeight="true" outlineLevel="0" collapsed="false">
      <c r="A39" s="330" t="s">
        <v>170</v>
      </c>
      <c r="B39" s="331" t="n">
        <v>5225</v>
      </c>
      <c r="C39" s="331" t="n">
        <v>3007</v>
      </c>
      <c r="D39" s="331" t="n">
        <v>698</v>
      </c>
      <c r="E39" s="331" t="n">
        <v>272</v>
      </c>
      <c r="F39" s="331" t="n">
        <v>927</v>
      </c>
      <c r="G39" s="331" t="n">
        <v>321</v>
      </c>
      <c r="H39" s="369"/>
      <c r="J39" s="373"/>
    </row>
    <row r="40" customFormat="false" ht="21.95" hidden="false" customHeight="true" outlineLevel="0" collapsed="false">
      <c r="A40" s="330" t="s">
        <v>171</v>
      </c>
      <c r="B40" s="331" t="n">
        <v>12376</v>
      </c>
      <c r="C40" s="331" t="n">
        <v>7633</v>
      </c>
      <c r="D40" s="331" t="n">
        <v>3744</v>
      </c>
      <c r="E40" s="331" t="n">
        <v>334</v>
      </c>
      <c r="F40" s="331" t="n">
        <v>358</v>
      </c>
      <c r="G40" s="331" t="n">
        <v>307</v>
      </c>
      <c r="H40" s="369"/>
      <c r="J40" s="373"/>
    </row>
    <row r="41" customFormat="false" ht="21.95" hidden="false" customHeight="true" outlineLevel="0" collapsed="false">
      <c r="A41" s="330" t="s">
        <v>172</v>
      </c>
      <c r="B41" s="331" t="n">
        <v>12270</v>
      </c>
      <c r="C41" s="331" t="n">
        <v>9004</v>
      </c>
      <c r="D41" s="331" t="n">
        <v>1535</v>
      </c>
      <c r="E41" s="331" t="n">
        <v>263</v>
      </c>
      <c r="F41" s="331" t="n">
        <v>1054</v>
      </c>
      <c r="G41" s="331" t="n">
        <v>414</v>
      </c>
      <c r="H41" s="369"/>
      <c r="J41" s="373"/>
    </row>
    <row r="42" customFormat="false" ht="21.95" hidden="false" customHeight="true" outlineLevel="0" collapsed="false">
      <c r="A42" s="330" t="s">
        <v>173</v>
      </c>
      <c r="B42" s="331" t="n">
        <v>428</v>
      </c>
      <c r="C42" s="331" t="n">
        <v>344</v>
      </c>
      <c r="D42" s="331" t="n">
        <v>41</v>
      </c>
      <c r="E42" s="331" t="n">
        <v>11</v>
      </c>
      <c r="F42" s="331" t="n">
        <v>20</v>
      </c>
      <c r="G42" s="331" t="n">
        <v>12</v>
      </c>
      <c r="H42" s="369"/>
      <c r="J42" s="373"/>
    </row>
    <row r="43" customFormat="false" ht="21.95" hidden="false" customHeight="true" outlineLevel="0" collapsed="false">
      <c r="A43" s="330" t="s">
        <v>174</v>
      </c>
      <c r="B43" s="331" t="n">
        <v>2062</v>
      </c>
      <c r="C43" s="331" t="n">
        <v>1621</v>
      </c>
      <c r="D43" s="331" t="n">
        <v>93</v>
      </c>
      <c r="E43" s="331" t="n">
        <v>60</v>
      </c>
      <c r="F43" s="331" t="n">
        <v>199</v>
      </c>
      <c r="G43" s="331" t="n">
        <v>89</v>
      </c>
      <c r="H43" s="369"/>
      <c r="J43" s="373"/>
    </row>
    <row r="44" customFormat="false" ht="21.95" hidden="false" customHeight="true" outlineLevel="0" collapsed="false">
      <c r="A44" s="330" t="s">
        <v>175</v>
      </c>
      <c r="B44" s="331" t="n">
        <v>4</v>
      </c>
      <c r="C44" s="331" t="n">
        <v>1</v>
      </c>
      <c r="D44" s="331" t="n">
        <v>2</v>
      </c>
      <c r="E44" s="331" t="n">
        <v>0</v>
      </c>
      <c r="F44" s="331" t="n">
        <v>0</v>
      </c>
      <c r="G44" s="331" t="n">
        <v>1</v>
      </c>
      <c r="H44" s="369"/>
      <c r="J44" s="373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69"/>
      <c r="J45" s="373"/>
    </row>
    <row r="46" customFormat="false" ht="21.95" hidden="false" customHeight="true" outlineLevel="0" collapsed="false">
      <c r="A46" s="332" t="s">
        <v>243</v>
      </c>
      <c r="B46" s="333" t="n">
        <v>42142</v>
      </c>
      <c r="C46" s="333" t="n">
        <v>27834</v>
      </c>
      <c r="D46" s="333" t="n">
        <v>7880</v>
      </c>
      <c r="E46" s="333" t="n">
        <v>1156</v>
      </c>
      <c r="F46" s="333" t="n">
        <v>3816</v>
      </c>
      <c r="G46" s="333" t="n">
        <v>1456</v>
      </c>
      <c r="H46" s="369"/>
      <c r="J46" s="374"/>
    </row>
    <row r="47" customFormat="false" ht="15" hidden="false" customHeight="false" outlineLevel="0" collapsed="false">
      <c r="A47" s="376"/>
      <c r="B47" s="377"/>
      <c r="C47" s="377"/>
      <c r="D47" s="377"/>
      <c r="E47" s="377"/>
      <c r="F47" s="377"/>
      <c r="G47" s="377"/>
      <c r="H47" s="369"/>
      <c r="J47" s="374"/>
    </row>
    <row r="48" customFormat="false" ht="21.95" hidden="false" customHeight="true" outlineLevel="0" collapsed="false">
      <c r="A48" s="160"/>
      <c r="B48" s="159"/>
      <c r="C48" s="161"/>
      <c r="D48" s="161"/>
      <c r="E48" s="161"/>
      <c r="F48" s="161"/>
      <c r="G48" s="161"/>
      <c r="H48" s="161"/>
      <c r="J48" s="375"/>
    </row>
    <row r="49" customFormat="false" ht="35.1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J49" s="378"/>
    </row>
    <row r="50" customFormat="false" ht="30" hidden="false" customHeight="true" outlineLevel="0" collapsed="false">
      <c r="A50" s="376"/>
      <c r="B50" s="379" t="n">
        <v>0</v>
      </c>
      <c r="C50" s="379" t="n">
        <v>0</v>
      </c>
      <c r="D50" s="379" t="n">
        <v>0</v>
      </c>
      <c r="E50" s="379" t="n">
        <v>0</v>
      </c>
      <c r="F50" s="379" t="n">
        <v>0</v>
      </c>
      <c r="G50" s="379" t="n">
        <v>0</v>
      </c>
      <c r="H50" s="369"/>
      <c r="J50" s="380"/>
    </row>
    <row r="51" customFormat="false" ht="21.95" hidden="false" customHeight="true" outlineLevel="0" collapsed="false">
      <c r="A51" s="381"/>
      <c r="B51" s="374"/>
      <c r="C51" s="374"/>
      <c r="D51" s="374"/>
      <c r="E51" s="374"/>
      <c r="F51" s="369"/>
      <c r="G51" s="374"/>
      <c r="H51" s="374"/>
      <c r="J51" s="380"/>
    </row>
    <row r="52" customFormat="false" ht="15" hidden="false" customHeight="false" outlineLevel="0" collapsed="false">
      <c r="A52" s="381"/>
      <c r="B52" s="381"/>
      <c r="C52" s="375" t="n">
        <v>0</v>
      </c>
      <c r="D52" s="375" t="n">
        <v>0</v>
      </c>
      <c r="E52" s="375" t="n">
        <v>0</v>
      </c>
      <c r="F52" s="375" t="n">
        <v>0</v>
      </c>
      <c r="G52" s="375" t="n">
        <v>0</v>
      </c>
      <c r="H52" s="380"/>
      <c r="J52" s="380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41.12"/>
    <col collapsed="false" customWidth="true" hidden="false" outlineLevel="0" max="7" min="2" style="227" width="12.99"/>
    <col collapsed="false" customWidth="true" hidden="false" outlineLevel="0" max="8" min="8" style="276" width="13.62"/>
    <col collapsed="false" customWidth="false" hidden="false" outlineLevel="0" max="9" min="9" style="276" width="10.99"/>
    <col collapsed="false" customWidth="true" hidden="false" outlineLevel="0" max="10" min="10" style="276" width="13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customFormat="false" ht="15" hidden="false" customHeight="false" outlineLevel="0" collapsed="false">
      <c r="A3" s="382"/>
      <c r="B3" s="382"/>
      <c r="C3" s="382"/>
      <c r="D3" s="382"/>
      <c r="E3" s="382"/>
      <c r="F3" s="382"/>
      <c r="G3" s="382"/>
      <c r="H3" s="378"/>
      <c r="J3" s="378"/>
    </row>
    <row r="4" customFormat="false" ht="57.75" hidden="false" customHeight="true" outlineLevel="0" collapsed="false">
      <c r="A4" s="383" t="s">
        <v>244</v>
      </c>
      <c r="B4" s="383"/>
      <c r="C4" s="383"/>
      <c r="D4" s="383"/>
      <c r="E4" s="383"/>
      <c r="F4" s="383"/>
      <c r="G4" s="383"/>
      <c r="H4" s="383"/>
      <c r="J4" s="361"/>
    </row>
    <row r="5" customFormat="false" ht="15" hidden="false" customHeight="true" outlineLevel="0" collapsed="false">
      <c r="A5" s="362" t="s">
        <v>131</v>
      </c>
      <c r="B5" s="362"/>
      <c r="C5" s="362"/>
      <c r="D5" s="362"/>
      <c r="E5" s="362"/>
      <c r="F5" s="362"/>
      <c r="G5" s="362"/>
      <c r="H5" s="362"/>
      <c r="J5" s="363"/>
    </row>
    <row r="6" customFormat="false" ht="15" hidden="false" customHeight="true" outlineLevel="0" collapsed="false">
      <c r="A6" s="364"/>
      <c r="B6" s="365"/>
      <c r="C6" s="366"/>
      <c r="D6" s="366"/>
      <c r="E6" s="366"/>
      <c r="F6" s="366"/>
      <c r="G6" s="366"/>
      <c r="H6" s="384"/>
      <c r="J6" s="384"/>
    </row>
    <row r="7" s="234" customFormat="true" ht="21" hidden="false" customHeight="true" outlineLevel="0" collapsed="false">
      <c r="A7" s="319" t="s">
        <v>215</v>
      </c>
      <c r="B7" s="324" t="s">
        <v>69</v>
      </c>
      <c r="C7" s="367" t="s">
        <v>245</v>
      </c>
      <c r="D7" s="320" t="s">
        <v>246</v>
      </c>
      <c r="E7" s="325" t="s">
        <v>247</v>
      </c>
      <c r="F7" s="320" t="s">
        <v>248</v>
      </c>
      <c r="G7" s="325" t="s">
        <v>249</v>
      </c>
      <c r="H7" s="368"/>
      <c r="I7" s="282"/>
      <c r="J7" s="368"/>
    </row>
    <row r="8" s="234" customFormat="true" ht="60" hidden="false" customHeight="true" outlineLevel="0" collapsed="false">
      <c r="A8" s="319"/>
      <c r="B8" s="324"/>
      <c r="C8" s="367"/>
      <c r="D8" s="320"/>
      <c r="E8" s="325"/>
      <c r="F8" s="320"/>
      <c r="G8" s="325"/>
      <c r="H8" s="369"/>
      <c r="I8" s="282"/>
      <c r="J8" s="370"/>
    </row>
    <row r="9" customFormat="false" ht="21.75" hidden="false" customHeight="true" outlineLevel="0" collapsed="false">
      <c r="A9" s="385"/>
      <c r="B9" s="385"/>
      <c r="C9" s="385"/>
      <c r="D9" s="385"/>
      <c r="E9" s="385"/>
      <c r="F9" s="385"/>
      <c r="G9" s="385"/>
      <c r="H9" s="369"/>
      <c r="J9" s="371"/>
    </row>
    <row r="10" customFormat="false" ht="21.75" hidden="false" customHeight="true" outlineLevel="0" collapsed="false">
      <c r="A10" s="328" t="s">
        <v>233</v>
      </c>
      <c r="B10" s="328"/>
      <c r="C10" s="328"/>
      <c r="D10" s="328"/>
      <c r="E10" s="328"/>
      <c r="F10" s="328"/>
      <c r="G10" s="328"/>
      <c r="H10" s="369"/>
      <c r="J10" s="372"/>
    </row>
    <row r="11" customFormat="false" ht="21.75" hidden="false" customHeight="true" outlineLevel="0" collapsed="false">
      <c r="A11" s="328"/>
      <c r="B11" s="328"/>
      <c r="C11" s="329"/>
      <c r="D11" s="329"/>
      <c r="E11" s="329"/>
      <c r="F11" s="329"/>
      <c r="G11" s="329"/>
      <c r="H11" s="369"/>
      <c r="J11" s="372"/>
    </row>
    <row r="12" customFormat="false" ht="21.7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69"/>
      <c r="J12" s="372"/>
    </row>
    <row r="13" customFormat="false" ht="21.75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69"/>
      <c r="J13" s="372"/>
    </row>
    <row r="14" customFormat="false" ht="21.95" hidden="false" customHeight="true" outlineLevel="0" collapsed="false">
      <c r="A14" s="330" t="s">
        <v>169</v>
      </c>
      <c r="B14" s="331" t="n">
        <v>23796</v>
      </c>
      <c r="C14" s="331" t="n">
        <v>12422</v>
      </c>
      <c r="D14" s="331" t="n">
        <v>8720</v>
      </c>
      <c r="E14" s="331" t="n">
        <v>362</v>
      </c>
      <c r="F14" s="331" t="n">
        <v>1925</v>
      </c>
      <c r="G14" s="331" t="n">
        <v>367</v>
      </c>
      <c r="H14" s="369"/>
      <c r="J14" s="386"/>
    </row>
    <row r="15" customFormat="false" ht="21.95" hidden="false" customHeight="true" outlineLevel="0" collapsed="false">
      <c r="A15" s="330" t="s">
        <v>170</v>
      </c>
      <c r="B15" s="331" t="n">
        <v>6081</v>
      </c>
      <c r="C15" s="331" t="n">
        <v>2767</v>
      </c>
      <c r="D15" s="331" t="n">
        <v>1989</v>
      </c>
      <c r="E15" s="331" t="n">
        <v>244</v>
      </c>
      <c r="F15" s="331" t="n">
        <v>820</v>
      </c>
      <c r="G15" s="331" t="n">
        <v>261</v>
      </c>
      <c r="H15" s="369"/>
      <c r="J15" s="386"/>
    </row>
    <row r="16" customFormat="false" ht="21.95" hidden="false" customHeight="true" outlineLevel="0" collapsed="false">
      <c r="A16" s="330" t="s">
        <v>171</v>
      </c>
      <c r="B16" s="331" t="n">
        <v>13153</v>
      </c>
      <c r="C16" s="331" t="n">
        <v>2617</v>
      </c>
      <c r="D16" s="331" t="n">
        <v>10129</v>
      </c>
      <c r="E16" s="331" t="n">
        <v>152</v>
      </c>
      <c r="F16" s="331" t="n">
        <v>149</v>
      </c>
      <c r="G16" s="331" t="n">
        <v>106</v>
      </c>
      <c r="H16" s="369"/>
      <c r="J16" s="386"/>
    </row>
    <row r="17" customFormat="false" ht="21.95" hidden="false" customHeight="true" outlineLevel="0" collapsed="false">
      <c r="A17" s="330" t="s">
        <v>172</v>
      </c>
      <c r="B17" s="331" t="n">
        <v>4954</v>
      </c>
      <c r="C17" s="331" t="n">
        <v>1608</v>
      </c>
      <c r="D17" s="331" t="n">
        <v>2936</v>
      </c>
      <c r="E17" s="331" t="n">
        <v>81</v>
      </c>
      <c r="F17" s="331" t="n">
        <v>215</v>
      </c>
      <c r="G17" s="331" t="n">
        <v>114</v>
      </c>
      <c r="H17" s="369"/>
      <c r="J17" s="386"/>
    </row>
    <row r="18" customFormat="false" ht="21.95" hidden="false" customHeight="true" outlineLevel="0" collapsed="false">
      <c r="A18" s="330" t="s">
        <v>173</v>
      </c>
      <c r="B18" s="331" t="n">
        <v>9</v>
      </c>
      <c r="C18" s="331" t="n">
        <v>3</v>
      </c>
      <c r="D18" s="331" t="n">
        <v>5</v>
      </c>
      <c r="E18" s="331" t="n">
        <v>1</v>
      </c>
      <c r="F18" s="331" t="n">
        <v>0</v>
      </c>
      <c r="G18" s="331" t="n">
        <v>0</v>
      </c>
      <c r="H18" s="369"/>
      <c r="J18" s="386"/>
    </row>
    <row r="19" customFormat="false" ht="21.95" hidden="false" customHeight="true" outlineLevel="0" collapsed="false">
      <c r="A19" s="330" t="s">
        <v>174</v>
      </c>
      <c r="B19" s="331" t="n">
        <v>33</v>
      </c>
      <c r="C19" s="331" t="n">
        <v>15</v>
      </c>
      <c r="D19" s="331" t="n">
        <v>11</v>
      </c>
      <c r="E19" s="331" t="n">
        <v>1</v>
      </c>
      <c r="F19" s="331" t="n">
        <v>4</v>
      </c>
      <c r="G19" s="331" t="n">
        <v>2</v>
      </c>
      <c r="H19" s="369"/>
      <c r="J19" s="386"/>
    </row>
    <row r="20" customFormat="false" ht="21.95" hidden="false" customHeight="true" outlineLevel="0" collapsed="false">
      <c r="A20" s="330" t="s">
        <v>175</v>
      </c>
      <c r="B20" s="331" t="n">
        <v>1</v>
      </c>
      <c r="C20" s="331" t="n">
        <v>0</v>
      </c>
      <c r="D20" s="331" t="n">
        <v>1</v>
      </c>
      <c r="E20" s="331" t="n">
        <v>0</v>
      </c>
      <c r="F20" s="331" t="n">
        <v>0</v>
      </c>
      <c r="G20" s="331" t="n">
        <v>0</v>
      </c>
      <c r="H20" s="369"/>
      <c r="J20" s="386"/>
    </row>
    <row r="21" customFormat="false" ht="21.95" hidden="false" customHeight="true" outlineLevel="0" collapsed="false">
      <c r="A21" s="330"/>
      <c r="B21" s="331"/>
      <c r="C21" s="331"/>
      <c r="D21" s="331"/>
      <c r="E21" s="331"/>
      <c r="F21" s="331"/>
      <c r="G21" s="331"/>
      <c r="H21" s="369"/>
      <c r="J21" s="386"/>
    </row>
    <row r="22" customFormat="false" ht="21.95" hidden="false" customHeight="true" outlineLevel="0" collapsed="false">
      <c r="A22" s="332" t="s">
        <v>242</v>
      </c>
      <c r="B22" s="333" t="n">
        <v>48027</v>
      </c>
      <c r="C22" s="333" t="n">
        <v>19432</v>
      </c>
      <c r="D22" s="333" t="n">
        <v>23791</v>
      </c>
      <c r="E22" s="333" t="n">
        <v>841</v>
      </c>
      <c r="F22" s="333" t="n">
        <v>3113</v>
      </c>
      <c r="G22" s="333" t="n">
        <v>850</v>
      </c>
      <c r="H22" s="369"/>
      <c r="J22" s="381"/>
    </row>
    <row r="23" customFormat="false" ht="21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69"/>
      <c r="J23" s="375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69"/>
      <c r="J24" s="372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69"/>
      <c r="J25" s="372"/>
    </row>
    <row r="26" customFormat="false" ht="21.95" hidden="false" customHeight="true" outlineLevel="0" collapsed="false">
      <c r="A26" s="330" t="s">
        <v>169</v>
      </c>
      <c r="B26" s="331" t="n">
        <v>17770</v>
      </c>
      <c r="C26" s="331" t="n">
        <v>9101</v>
      </c>
      <c r="D26" s="331" t="n">
        <v>7534</v>
      </c>
      <c r="E26" s="331" t="n">
        <v>206</v>
      </c>
      <c r="F26" s="331" t="n">
        <v>778</v>
      </c>
      <c r="G26" s="331" t="n">
        <v>151</v>
      </c>
      <c r="H26" s="369"/>
      <c r="J26" s="386"/>
    </row>
    <row r="27" customFormat="false" ht="21.95" hidden="false" customHeight="true" outlineLevel="0" collapsed="false">
      <c r="A27" s="330" t="s">
        <v>170</v>
      </c>
      <c r="B27" s="331" t="n">
        <v>3516</v>
      </c>
      <c r="C27" s="331" t="n">
        <v>1605</v>
      </c>
      <c r="D27" s="331" t="n">
        <v>1485</v>
      </c>
      <c r="E27" s="331" t="n">
        <v>112</v>
      </c>
      <c r="F27" s="331" t="n">
        <v>217</v>
      </c>
      <c r="G27" s="331" t="n">
        <v>97</v>
      </c>
      <c r="H27" s="369"/>
      <c r="J27" s="386"/>
    </row>
    <row r="28" customFormat="false" ht="21.95" hidden="false" customHeight="true" outlineLevel="0" collapsed="false">
      <c r="A28" s="330" t="s">
        <v>171</v>
      </c>
      <c r="B28" s="331" t="n">
        <v>10802</v>
      </c>
      <c r="C28" s="331" t="n">
        <v>2016</v>
      </c>
      <c r="D28" s="331" t="n">
        <v>8519</v>
      </c>
      <c r="E28" s="331" t="n">
        <v>107</v>
      </c>
      <c r="F28" s="331" t="n">
        <v>90</v>
      </c>
      <c r="G28" s="331" t="n">
        <v>70</v>
      </c>
      <c r="H28" s="369"/>
      <c r="J28" s="386"/>
    </row>
    <row r="29" customFormat="false" ht="21.95" hidden="false" customHeight="true" outlineLevel="0" collapsed="false">
      <c r="A29" s="330" t="s">
        <v>172</v>
      </c>
      <c r="B29" s="331" t="n">
        <v>3508</v>
      </c>
      <c r="C29" s="331" t="n">
        <v>1064</v>
      </c>
      <c r="D29" s="331" t="n">
        <v>2217</v>
      </c>
      <c r="E29" s="331" t="n">
        <v>56</v>
      </c>
      <c r="F29" s="331" t="n">
        <v>99</v>
      </c>
      <c r="G29" s="331" t="n">
        <v>72</v>
      </c>
      <c r="H29" s="369"/>
      <c r="J29" s="386"/>
    </row>
    <row r="30" customFormat="false" ht="21.95" hidden="false" customHeight="true" outlineLevel="0" collapsed="false">
      <c r="A30" s="330" t="s">
        <v>173</v>
      </c>
      <c r="B30" s="331" t="n">
        <v>6</v>
      </c>
      <c r="C30" s="331" t="n">
        <v>2</v>
      </c>
      <c r="D30" s="331" t="n">
        <v>4</v>
      </c>
      <c r="E30" s="331" t="n">
        <v>0</v>
      </c>
      <c r="F30" s="331" t="n">
        <v>0</v>
      </c>
      <c r="G30" s="331" t="n">
        <v>0</v>
      </c>
      <c r="H30" s="369"/>
      <c r="J30" s="386"/>
    </row>
    <row r="31" customFormat="false" ht="21.95" hidden="false" customHeight="true" outlineLevel="0" collapsed="false">
      <c r="A31" s="330" t="s">
        <v>174</v>
      </c>
      <c r="B31" s="331" t="n">
        <v>23</v>
      </c>
      <c r="C31" s="331" t="n">
        <v>11</v>
      </c>
      <c r="D31" s="331" t="n">
        <v>7</v>
      </c>
      <c r="E31" s="331" t="n">
        <v>1</v>
      </c>
      <c r="F31" s="331" t="n">
        <v>2</v>
      </c>
      <c r="G31" s="331" t="n">
        <v>2</v>
      </c>
      <c r="H31" s="369"/>
      <c r="J31" s="386"/>
    </row>
    <row r="32" customFormat="false" ht="21.95" hidden="false" customHeight="true" outlineLevel="0" collapsed="false">
      <c r="A32" s="330" t="s">
        <v>175</v>
      </c>
      <c r="B32" s="331" t="n">
        <v>0</v>
      </c>
      <c r="C32" s="331" t="n">
        <v>0</v>
      </c>
      <c r="D32" s="331" t="n">
        <v>0</v>
      </c>
      <c r="E32" s="331" t="n">
        <v>0</v>
      </c>
      <c r="F32" s="331" t="n">
        <v>0</v>
      </c>
      <c r="G32" s="331" t="n">
        <v>0</v>
      </c>
      <c r="H32" s="369"/>
      <c r="J32" s="386"/>
    </row>
    <row r="33" customFormat="false" ht="21.95" hidden="false" customHeight="true" outlineLevel="0" collapsed="false">
      <c r="A33" s="330"/>
      <c r="B33" s="234"/>
      <c r="C33" s="234"/>
      <c r="D33" s="234"/>
      <c r="E33" s="234"/>
      <c r="F33" s="234"/>
      <c r="G33" s="234"/>
      <c r="H33" s="369"/>
      <c r="J33" s="386"/>
    </row>
    <row r="34" customFormat="false" ht="21.95" hidden="false" customHeight="true" outlineLevel="0" collapsed="false">
      <c r="A34" s="332" t="s">
        <v>243</v>
      </c>
      <c r="B34" s="333" t="n">
        <v>35625</v>
      </c>
      <c r="C34" s="333" t="n">
        <v>13799</v>
      </c>
      <c r="D34" s="333" t="n">
        <v>19766</v>
      </c>
      <c r="E34" s="333" t="n">
        <v>482</v>
      </c>
      <c r="F34" s="333" t="n">
        <v>1186</v>
      </c>
      <c r="G34" s="333" t="n">
        <v>392</v>
      </c>
      <c r="H34" s="369"/>
      <c r="J34" s="381"/>
    </row>
    <row r="35" customFormat="false" ht="21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69"/>
      <c r="J35" s="372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69"/>
      <c r="J36" s="372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69"/>
      <c r="J37" s="372"/>
    </row>
    <row r="38" customFormat="false" ht="21.95" hidden="false" customHeight="true" outlineLevel="0" collapsed="false">
      <c r="A38" s="330" t="s">
        <v>169</v>
      </c>
      <c r="B38" s="331" t="n">
        <v>6026</v>
      </c>
      <c r="C38" s="331" t="n">
        <v>3321</v>
      </c>
      <c r="D38" s="331" t="n">
        <v>1186</v>
      </c>
      <c r="E38" s="331" t="n">
        <v>156</v>
      </c>
      <c r="F38" s="331" t="n">
        <v>1147</v>
      </c>
      <c r="G38" s="331" t="n">
        <v>216</v>
      </c>
      <c r="H38" s="369"/>
      <c r="J38" s="386"/>
    </row>
    <row r="39" customFormat="false" ht="21.95" hidden="false" customHeight="true" outlineLevel="0" collapsed="false">
      <c r="A39" s="330" t="s">
        <v>170</v>
      </c>
      <c r="B39" s="331" t="n">
        <v>2565</v>
      </c>
      <c r="C39" s="331" t="n">
        <v>1162</v>
      </c>
      <c r="D39" s="331" t="n">
        <v>504</v>
      </c>
      <c r="E39" s="331" t="n">
        <v>132</v>
      </c>
      <c r="F39" s="331" t="n">
        <v>603</v>
      </c>
      <c r="G39" s="331" t="n">
        <v>164</v>
      </c>
      <c r="H39" s="369"/>
      <c r="J39" s="386"/>
    </row>
    <row r="40" customFormat="false" ht="21.95" hidden="false" customHeight="true" outlineLevel="0" collapsed="false">
      <c r="A40" s="330" t="s">
        <v>171</v>
      </c>
      <c r="B40" s="331" t="n">
        <v>2351</v>
      </c>
      <c r="C40" s="331" t="n">
        <v>601</v>
      </c>
      <c r="D40" s="331" t="n">
        <v>1610</v>
      </c>
      <c r="E40" s="331" t="n">
        <v>45</v>
      </c>
      <c r="F40" s="331" t="n">
        <v>59</v>
      </c>
      <c r="G40" s="331" t="n">
        <v>36</v>
      </c>
      <c r="H40" s="369"/>
      <c r="J40" s="386"/>
    </row>
    <row r="41" customFormat="false" ht="21.95" hidden="false" customHeight="true" outlineLevel="0" collapsed="false">
      <c r="A41" s="330" t="s">
        <v>172</v>
      </c>
      <c r="B41" s="331" t="n">
        <v>1446</v>
      </c>
      <c r="C41" s="331" t="n">
        <v>544</v>
      </c>
      <c r="D41" s="331" t="n">
        <v>719</v>
      </c>
      <c r="E41" s="331" t="n">
        <v>25</v>
      </c>
      <c r="F41" s="331" t="n">
        <v>116</v>
      </c>
      <c r="G41" s="331" t="n">
        <v>42</v>
      </c>
      <c r="H41" s="369"/>
      <c r="J41" s="386"/>
    </row>
    <row r="42" customFormat="false" ht="21.95" hidden="false" customHeight="true" outlineLevel="0" collapsed="false">
      <c r="A42" s="330" t="s">
        <v>173</v>
      </c>
      <c r="B42" s="331" t="n">
        <v>3</v>
      </c>
      <c r="C42" s="331" t="n">
        <v>1</v>
      </c>
      <c r="D42" s="331" t="n">
        <v>1</v>
      </c>
      <c r="E42" s="331" t="n">
        <v>1</v>
      </c>
      <c r="F42" s="331" t="n">
        <v>0</v>
      </c>
      <c r="G42" s="331" t="n">
        <v>0</v>
      </c>
      <c r="H42" s="369"/>
      <c r="J42" s="386"/>
    </row>
    <row r="43" customFormat="false" ht="21.95" hidden="false" customHeight="true" outlineLevel="0" collapsed="false">
      <c r="A43" s="330" t="s">
        <v>174</v>
      </c>
      <c r="B43" s="331" t="n">
        <v>10</v>
      </c>
      <c r="C43" s="331" t="n">
        <v>4</v>
      </c>
      <c r="D43" s="331" t="n">
        <v>4</v>
      </c>
      <c r="E43" s="331" t="n">
        <v>0</v>
      </c>
      <c r="F43" s="331" t="n">
        <v>2</v>
      </c>
      <c r="G43" s="331" t="n">
        <v>0</v>
      </c>
      <c r="H43" s="369"/>
      <c r="J43" s="386"/>
    </row>
    <row r="44" customFormat="false" ht="21.95" hidden="false" customHeight="true" outlineLevel="0" collapsed="false">
      <c r="A44" s="330" t="s">
        <v>175</v>
      </c>
      <c r="B44" s="331" t="n">
        <v>1</v>
      </c>
      <c r="C44" s="331" t="n">
        <v>0</v>
      </c>
      <c r="D44" s="331" t="n">
        <v>1</v>
      </c>
      <c r="E44" s="331" t="n">
        <v>0</v>
      </c>
      <c r="F44" s="331" t="n">
        <v>0</v>
      </c>
      <c r="G44" s="331" t="n">
        <v>0</v>
      </c>
      <c r="H44" s="369"/>
      <c r="J44" s="386"/>
    </row>
    <row r="45" customFormat="false" ht="21.95" hidden="false" customHeight="true" outlineLevel="0" collapsed="false">
      <c r="A45" s="330"/>
      <c r="B45" s="234"/>
      <c r="C45" s="234"/>
      <c r="D45" s="234"/>
      <c r="E45" s="234"/>
      <c r="F45" s="234"/>
      <c r="G45" s="234"/>
      <c r="H45" s="369"/>
      <c r="J45" s="386"/>
    </row>
    <row r="46" customFormat="false" ht="21.95" hidden="false" customHeight="true" outlineLevel="0" collapsed="false">
      <c r="A46" s="332" t="s">
        <v>243</v>
      </c>
      <c r="B46" s="333" t="n">
        <v>12402</v>
      </c>
      <c r="C46" s="333" t="n">
        <v>5633</v>
      </c>
      <c r="D46" s="333" t="n">
        <v>4025</v>
      </c>
      <c r="E46" s="333" t="n">
        <v>359</v>
      </c>
      <c r="F46" s="333" t="n">
        <v>1927</v>
      </c>
      <c r="G46" s="333" t="n">
        <v>458</v>
      </c>
      <c r="H46" s="369"/>
      <c r="J46" s="381"/>
    </row>
    <row r="47" customFormat="false" ht="30" hidden="false" customHeight="true" outlineLevel="0" collapsed="false">
      <c r="A47" s="376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69"/>
      <c r="J47" s="381"/>
    </row>
    <row r="48" customFormat="false" ht="21.95" hidden="false" customHeight="true" outlineLevel="0" collapsed="false">
      <c r="A48" s="381"/>
      <c r="B48" s="374"/>
      <c r="C48" s="374"/>
      <c r="D48" s="374"/>
      <c r="E48" s="374"/>
      <c r="F48" s="374"/>
      <c r="G48" s="374"/>
      <c r="H48" s="381"/>
      <c r="J48" s="381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41.12"/>
    <col collapsed="false" customWidth="true" hidden="false" outlineLevel="0" max="7" min="2" style="227" width="12.99"/>
    <col collapsed="false" customWidth="true" hidden="false" outlineLevel="0" max="8" min="8" style="276" width="13.62"/>
    <col collapsed="false" customWidth="false" hidden="false" outlineLevel="0" max="9" min="9" style="276" width="10.99"/>
    <col collapsed="false" customWidth="true" hidden="false" outlineLevel="0" max="10" min="10" style="276" width="13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57.75" hidden="false" customHeight="true" outlineLevel="0" collapsed="false">
      <c r="A4" s="360" t="s">
        <v>244</v>
      </c>
      <c r="B4" s="360"/>
      <c r="C4" s="360"/>
      <c r="D4" s="360"/>
      <c r="E4" s="360"/>
      <c r="F4" s="360"/>
      <c r="G4" s="360"/>
      <c r="H4" s="360"/>
      <c r="J4" s="372"/>
    </row>
    <row r="5" customFormat="false" ht="15" hidden="false" customHeight="true" outlineLevel="0" collapsed="false">
      <c r="A5" s="362" t="s">
        <v>131</v>
      </c>
      <c r="B5" s="362"/>
      <c r="C5" s="362"/>
      <c r="D5" s="362"/>
      <c r="E5" s="362"/>
      <c r="F5" s="362"/>
      <c r="G5" s="362"/>
      <c r="H5" s="362"/>
      <c r="J5" s="372"/>
    </row>
    <row r="6" customFormat="false" ht="15" hidden="false" customHeight="true" outlineLevel="0" collapsed="false">
      <c r="A6" s="364"/>
      <c r="B6" s="365"/>
      <c r="C6" s="366"/>
      <c r="D6" s="366"/>
      <c r="E6" s="366"/>
      <c r="F6" s="366"/>
      <c r="G6" s="366"/>
      <c r="H6" s="372"/>
      <c r="J6" s="372"/>
    </row>
    <row r="7" s="234" customFormat="true" ht="21" hidden="false" customHeight="true" outlineLevel="0" collapsed="false">
      <c r="A7" s="319" t="s">
        <v>215</v>
      </c>
      <c r="B7" s="324" t="s">
        <v>69</v>
      </c>
      <c r="C7" s="367" t="s">
        <v>245</v>
      </c>
      <c r="D7" s="320" t="s">
        <v>246</v>
      </c>
      <c r="E7" s="325" t="s">
        <v>247</v>
      </c>
      <c r="F7" s="320" t="s">
        <v>248</v>
      </c>
      <c r="G7" s="325" t="s">
        <v>249</v>
      </c>
      <c r="H7" s="368"/>
      <c r="I7" s="282"/>
      <c r="J7" s="368"/>
    </row>
    <row r="8" s="234" customFormat="true" ht="60" hidden="false" customHeight="true" outlineLevel="0" collapsed="false">
      <c r="A8" s="319"/>
      <c r="B8" s="324"/>
      <c r="C8" s="367"/>
      <c r="D8" s="320"/>
      <c r="E8" s="325"/>
      <c r="F8" s="320"/>
      <c r="G8" s="325"/>
      <c r="H8" s="369"/>
      <c r="I8" s="282"/>
      <c r="J8" s="370"/>
    </row>
    <row r="9" customFormat="false" ht="21.95" hidden="false" customHeight="true" outlineLevel="0" collapsed="false">
      <c r="A9" s="387"/>
      <c r="B9" s="387"/>
      <c r="C9" s="388"/>
      <c r="D9" s="388"/>
      <c r="E9" s="388"/>
      <c r="F9" s="388"/>
      <c r="G9" s="388"/>
      <c r="H9" s="369"/>
      <c r="J9" s="386"/>
    </row>
    <row r="10" customFormat="false" ht="21.75" hidden="false" customHeight="true" outlineLevel="0" collapsed="false">
      <c r="A10" s="328" t="s">
        <v>234</v>
      </c>
      <c r="B10" s="328"/>
      <c r="C10" s="328"/>
      <c r="D10" s="328"/>
      <c r="E10" s="328"/>
      <c r="F10" s="328"/>
      <c r="G10" s="328"/>
      <c r="H10" s="369"/>
      <c r="J10" s="386"/>
    </row>
    <row r="11" customFormat="false" ht="21.75" hidden="false" customHeight="true" outlineLevel="0" collapsed="false">
      <c r="A11" s="328"/>
      <c r="B11" s="328"/>
      <c r="C11" s="329"/>
      <c r="D11" s="329"/>
      <c r="E11" s="329"/>
      <c r="F11" s="329"/>
      <c r="G11" s="329"/>
      <c r="H11" s="369"/>
      <c r="J11" s="386"/>
    </row>
    <row r="12" customFormat="false" ht="21.7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69"/>
      <c r="J12" s="386"/>
    </row>
    <row r="13" customFormat="false" ht="21.75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69"/>
      <c r="J13" s="386"/>
    </row>
    <row r="14" customFormat="false" ht="21.75" hidden="false" customHeight="true" outlineLevel="0" collapsed="false">
      <c r="A14" s="330" t="s">
        <v>169</v>
      </c>
      <c r="B14" s="331" t="n">
        <v>10954</v>
      </c>
      <c r="C14" s="331" t="n">
        <v>7095</v>
      </c>
      <c r="D14" s="331" t="n">
        <v>3405</v>
      </c>
      <c r="E14" s="331" t="n">
        <v>117</v>
      </c>
      <c r="F14" s="331" t="n">
        <v>192</v>
      </c>
      <c r="G14" s="331" t="n">
        <v>145</v>
      </c>
      <c r="H14" s="369"/>
      <c r="J14" s="386"/>
    </row>
    <row r="15" customFormat="false" ht="21.95" hidden="false" customHeight="true" outlineLevel="0" collapsed="false">
      <c r="A15" s="330" t="s">
        <v>170</v>
      </c>
      <c r="B15" s="331" t="n">
        <v>6432</v>
      </c>
      <c r="C15" s="331" t="n">
        <v>4387</v>
      </c>
      <c r="D15" s="331" t="n">
        <v>994</v>
      </c>
      <c r="E15" s="331" t="n">
        <v>305</v>
      </c>
      <c r="F15" s="331" t="n">
        <v>489</v>
      </c>
      <c r="G15" s="331" t="n">
        <v>257</v>
      </c>
      <c r="H15" s="369"/>
      <c r="J15" s="386"/>
    </row>
    <row r="16" customFormat="false" ht="21.95" hidden="false" customHeight="true" outlineLevel="0" collapsed="false">
      <c r="A16" s="330" t="s">
        <v>171</v>
      </c>
      <c r="B16" s="331" t="n">
        <v>32455</v>
      </c>
      <c r="C16" s="331" t="n">
        <v>18349</v>
      </c>
      <c r="D16" s="331" t="n">
        <v>12265</v>
      </c>
      <c r="E16" s="331" t="n">
        <v>685</v>
      </c>
      <c r="F16" s="331" t="n">
        <v>530</v>
      </c>
      <c r="G16" s="331" t="n">
        <v>626</v>
      </c>
      <c r="H16" s="369"/>
      <c r="J16" s="381"/>
    </row>
    <row r="17" customFormat="false" ht="21.95" hidden="false" customHeight="true" outlineLevel="0" collapsed="false">
      <c r="A17" s="330" t="s">
        <v>172</v>
      </c>
      <c r="B17" s="331" t="n">
        <v>26161</v>
      </c>
      <c r="C17" s="331" t="n">
        <v>19188</v>
      </c>
      <c r="D17" s="331" t="n">
        <v>4255</v>
      </c>
      <c r="E17" s="331" t="n">
        <v>458</v>
      </c>
      <c r="F17" s="331" t="n">
        <v>1503</v>
      </c>
      <c r="G17" s="331" t="n">
        <v>757</v>
      </c>
      <c r="H17" s="369"/>
      <c r="J17" s="372"/>
    </row>
    <row r="18" customFormat="false" ht="21.95" hidden="false" customHeight="true" outlineLevel="0" collapsed="false">
      <c r="A18" s="330" t="s">
        <v>173</v>
      </c>
      <c r="B18" s="331" t="n">
        <v>1312</v>
      </c>
      <c r="C18" s="331" t="n">
        <v>961</v>
      </c>
      <c r="D18" s="331" t="n">
        <v>268</v>
      </c>
      <c r="E18" s="331" t="n">
        <v>22</v>
      </c>
      <c r="F18" s="331" t="n">
        <v>36</v>
      </c>
      <c r="G18" s="331" t="n">
        <v>25</v>
      </c>
      <c r="H18" s="369"/>
      <c r="J18" s="372"/>
    </row>
    <row r="19" customFormat="false" ht="21.95" hidden="false" customHeight="true" outlineLevel="0" collapsed="false">
      <c r="A19" s="330" t="s">
        <v>174</v>
      </c>
      <c r="B19" s="331" t="n">
        <v>8224</v>
      </c>
      <c r="C19" s="331" t="n">
        <v>5512</v>
      </c>
      <c r="D19" s="331" t="n">
        <v>1340</v>
      </c>
      <c r="E19" s="331" t="n">
        <v>279</v>
      </c>
      <c r="F19" s="331" t="n">
        <v>886</v>
      </c>
      <c r="G19" s="331" t="n">
        <v>207</v>
      </c>
      <c r="H19" s="369"/>
      <c r="J19" s="372"/>
    </row>
    <row r="20" customFormat="false" ht="21.95" hidden="false" customHeight="true" outlineLevel="0" collapsed="false">
      <c r="A20" s="330" t="s">
        <v>175</v>
      </c>
      <c r="B20" s="331" t="n">
        <v>27</v>
      </c>
      <c r="C20" s="331" t="n">
        <v>18</v>
      </c>
      <c r="D20" s="331" t="n">
        <v>4</v>
      </c>
      <c r="E20" s="331" t="n">
        <v>0</v>
      </c>
      <c r="F20" s="331" t="n">
        <v>3</v>
      </c>
      <c r="G20" s="331" t="n">
        <v>2</v>
      </c>
      <c r="H20" s="369"/>
      <c r="J20" s="386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69"/>
      <c r="J21" s="386"/>
    </row>
    <row r="22" customFormat="false" ht="21.95" hidden="false" customHeight="true" outlineLevel="0" collapsed="false">
      <c r="A22" s="332" t="s">
        <v>242</v>
      </c>
      <c r="B22" s="333" t="n">
        <v>85565</v>
      </c>
      <c r="C22" s="333" t="n">
        <v>55510</v>
      </c>
      <c r="D22" s="333" t="n">
        <v>22531</v>
      </c>
      <c r="E22" s="333" t="n">
        <v>1866</v>
      </c>
      <c r="F22" s="333" t="n">
        <v>3639</v>
      </c>
      <c r="G22" s="333" t="n">
        <v>2019</v>
      </c>
      <c r="H22" s="369"/>
      <c r="J22" s="386"/>
    </row>
    <row r="23" customFormat="false" ht="21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69"/>
      <c r="J23" s="386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69"/>
      <c r="J24" s="386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69"/>
      <c r="J25" s="386"/>
    </row>
    <row r="26" customFormat="false" ht="21.95" hidden="false" customHeight="true" outlineLevel="0" collapsed="false">
      <c r="A26" s="330" t="s">
        <v>169</v>
      </c>
      <c r="B26" s="331" t="n">
        <v>7203</v>
      </c>
      <c r="C26" s="331" t="n">
        <v>4192</v>
      </c>
      <c r="D26" s="331" t="n">
        <v>2824</v>
      </c>
      <c r="E26" s="331" t="n">
        <v>57</v>
      </c>
      <c r="F26" s="331" t="n">
        <v>81</v>
      </c>
      <c r="G26" s="331" t="n">
        <v>49</v>
      </c>
      <c r="H26" s="369"/>
      <c r="J26" s="386"/>
    </row>
    <row r="27" customFormat="false" ht="21.95" hidden="false" customHeight="true" outlineLevel="0" collapsed="false">
      <c r="A27" s="330" t="s">
        <v>170</v>
      </c>
      <c r="B27" s="331" t="n">
        <v>3772</v>
      </c>
      <c r="C27" s="331" t="n">
        <v>2542</v>
      </c>
      <c r="D27" s="331" t="n">
        <v>800</v>
      </c>
      <c r="E27" s="331" t="n">
        <v>165</v>
      </c>
      <c r="F27" s="331" t="n">
        <v>165</v>
      </c>
      <c r="G27" s="331" t="n">
        <v>100</v>
      </c>
      <c r="H27" s="369"/>
      <c r="J27" s="386"/>
    </row>
    <row r="28" customFormat="false" ht="21.95" hidden="false" customHeight="true" outlineLevel="0" collapsed="false">
      <c r="A28" s="330" t="s">
        <v>171</v>
      </c>
      <c r="B28" s="331" t="n">
        <v>22430</v>
      </c>
      <c r="C28" s="331" t="n">
        <v>11317</v>
      </c>
      <c r="D28" s="331" t="n">
        <v>10131</v>
      </c>
      <c r="E28" s="331" t="n">
        <v>396</v>
      </c>
      <c r="F28" s="331" t="n">
        <v>231</v>
      </c>
      <c r="G28" s="331" t="n">
        <v>355</v>
      </c>
      <c r="H28" s="369"/>
      <c r="J28" s="381"/>
    </row>
    <row r="29" customFormat="false" ht="21.95" hidden="false" customHeight="true" outlineLevel="0" collapsed="false">
      <c r="A29" s="330" t="s">
        <v>172</v>
      </c>
      <c r="B29" s="331" t="n">
        <v>15337</v>
      </c>
      <c r="C29" s="331" t="n">
        <v>10728</v>
      </c>
      <c r="D29" s="331" t="n">
        <v>3439</v>
      </c>
      <c r="E29" s="331" t="n">
        <v>220</v>
      </c>
      <c r="F29" s="331" t="n">
        <v>565</v>
      </c>
      <c r="G29" s="331" t="n">
        <v>385</v>
      </c>
      <c r="H29" s="369"/>
      <c r="J29" s="372"/>
    </row>
    <row r="30" customFormat="false" ht="21.95" hidden="false" customHeight="true" outlineLevel="0" collapsed="false">
      <c r="A30" s="330" t="s">
        <v>173</v>
      </c>
      <c r="B30" s="227" t="n">
        <v>887</v>
      </c>
      <c r="C30" s="227" t="n">
        <v>618</v>
      </c>
      <c r="D30" s="227" t="n">
        <v>228</v>
      </c>
      <c r="E30" s="227" t="n">
        <v>12</v>
      </c>
      <c r="F30" s="227" t="n">
        <v>16</v>
      </c>
      <c r="G30" s="227" t="n">
        <v>13</v>
      </c>
      <c r="H30" s="369"/>
      <c r="J30" s="372"/>
    </row>
    <row r="31" customFormat="false" ht="21.95" hidden="false" customHeight="true" outlineLevel="0" collapsed="false">
      <c r="A31" s="330" t="s">
        <v>174</v>
      </c>
      <c r="B31" s="331" t="n">
        <v>6172</v>
      </c>
      <c r="C31" s="331" t="n">
        <v>3895</v>
      </c>
      <c r="D31" s="331" t="n">
        <v>1251</v>
      </c>
      <c r="E31" s="331" t="n">
        <v>219</v>
      </c>
      <c r="F31" s="331" t="n">
        <v>689</v>
      </c>
      <c r="G31" s="331" t="n">
        <v>118</v>
      </c>
      <c r="H31" s="369"/>
      <c r="J31" s="372"/>
    </row>
    <row r="32" customFormat="false" ht="21.95" hidden="false" customHeight="true" outlineLevel="0" collapsed="false">
      <c r="A32" s="330" t="s">
        <v>175</v>
      </c>
      <c r="B32" s="331" t="n">
        <v>24</v>
      </c>
      <c r="C32" s="331" t="n">
        <v>17</v>
      </c>
      <c r="D32" s="331" t="n">
        <v>3</v>
      </c>
      <c r="E32" s="331" t="n">
        <v>0</v>
      </c>
      <c r="F32" s="331" t="n">
        <v>3</v>
      </c>
      <c r="G32" s="331" t="n">
        <v>1</v>
      </c>
      <c r="H32" s="369"/>
      <c r="J32" s="386"/>
    </row>
    <row r="33" customFormat="false" ht="21.95" hidden="false" customHeight="true" outlineLevel="0" collapsed="false">
      <c r="A33" s="330" t="s">
        <v>230</v>
      </c>
      <c r="B33" s="331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G33" s="333" t="n">
        <v>0</v>
      </c>
      <c r="H33" s="369"/>
      <c r="J33" s="386"/>
    </row>
    <row r="34" customFormat="false" ht="21.95" hidden="false" customHeight="true" outlineLevel="0" collapsed="false">
      <c r="A34" s="332" t="s">
        <v>243</v>
      </c>
      <c r="B34" s="333" t="n">
        <v>55825</v>
      </c>
      <c r="C34" s="333" t="n">
        <v>33309</v>
      </c>
      <c r="D34" s="333" t="n">
        <v>18676</v>
      </c>
      <c r="E34" s="333" t="n">
        <v>1069</v>
      </c>
      <c r="F34" s="333" t="n">
        <v>1750</v>
      </c>
      <c r="G34" s="333" t="n">
        <v>1021</v>
      </c>
      <c r="H34" s="369"/>
      <c r="J34" s="386"/>
    </row>
    <row r="35" customFormat="false" ht="21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69"/>
      <c r="J35" s="386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69"/>
      <c r="J36" s="386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69"/>
      <c r="J37" s="386"/>
    </row>
    <row r="38" customFormat="false" ht="21.95" hidden="false" customHeight="true" outlineLevel="0" collapsed="false">
      <c r="A38" s="330" t="s">
        <v>169</v>
      </c>
      <c r="B38" s="331" t="n">
        <v>3751</v>
      </c>
      <c r="C38" s="331" t="n">
        <v>2903</v>
      </c>
      <c r="D38" s="331" t="n">
        <v>581</v>
      </c>
      <c r="E38" s="331" t="n">
        <v>60</v>
      </c>
      <c r="F38" s="331" t="n">
        <v>111</v>
      </c>
      <c r="G38" s="331" t="n">
        <v>96</v>
      </c>
      <c r="H38" s="369"/>
      <c r="J38" s="386"/>
    </row>
    <row r="39" customFormat="false" ht="21.95" hidden="false" customHeight="true" outlineLevel="0" collapsed="false">
      <c r="A39" s="330" t="s">
        <v>170</v>
      </c>
      <c r="B39" s="331" t="n">
        <v>2660</v>
      </c>
      <c r="C39" s="331" t="n">
        <v>1845</v>
      </c>
      <c r="D39" s="331" t="n">
        <v>194</v>
      </c>
      <c r="E39" s="331" t="n">
        <v>140</v>
      </c>
      <c r="F39" s="331" t="n">
        <v>324</v>
      </c>
      <c r="G39" s="331" t="n">
        <v>157</v>
      </c>
      <c r="H39" s="369"/>
      <c r="J39" s="386"/>
    </row>
    <row r="40" customFormat="false" ht="21.95" hidden="false" customHeight="true" outlineLevel="0" collapsed="false">
      <c r="A40" s="330" t="s">
        <v>171</v>
      </c>
      <c r="B40" s="331" t="n">
        <v>10025</v>
      </c>
      <c r="C40" s="331" t="n">
        <v>7032</v>
      </c>
      <c r="D40" s="331" t="n">
        <v>2134</v>
      </c>
      <c r="E40" s="331" t="n">
        <v>289</v>
      </c>
      <c r="F40" s="331" t="n">
        <v>299</v>
      </c>
      <c r="G40" s="331" t="n">
        <v>271</v>
      </c>
      <c r="H40" s="369"/>
      <c r="J40" s="381"/>
    </row>
    <row r="41" customFormat="false" ht="21.95" hidden="false" customHeight="true" outlineLevel="0" collapsed="false">
      <c r="A41" s="330" t="s">
        <v>172</v>
      </c>
      <c r="B41" s="331" t="n">
        <v>10824</v>
      </c>
      <c r="C41" s="331" t="n">
        <v>8460</v>
      </c>
      <c r="D41" s="331" t="n">
        <v>816</v>
      </c>
      <c r="E41" s="331" t="n">
        <v>238</v>
      </c>
      <c r="F41" s="331" t="n">
        <v>938</v>
      </c>
      <c r="G41" s="331" t="n">
        <v>372</v>
      </c>
      <c r="H41" s="369"/>
      <c r="J41" s="381"/>
    </row>
    <row r="42" customFormat="false" ht="21.95" hidden="false" customHeight="true" outlineLevel="0" collapsed="false">
      <c r="A42" s="330" t="s">
        <v>173</v>
      </c>
      <c r="B42" s="227" t="n">
        <v>425</v>
      </c>
      <c r="C42" s="227" t="n">
        <v>343</v>
      </c>
      <c r="D42" s="227" t="n">
        <v>40</v>
      </c>
      <c r="E42" s="227" t="n">
        <v>10</v>
      </c>
      <c r="F42" s="227" t="n">
        <v>20</v>
      </c>
      <c r="G42" s="227" t="n">
        <v>12</v>
      </c>
      <c r="H42" s="369"/>
      <c r="J42" s="389"/>
    </row>
    <row r="43" customFormat="false" ht="21.95" hidden="false" customHeight="true" outlineLevel="0" collapsed="false">
      <c r="A43" s="330" t="s">
        <v>174</v>
      </c>
      <c r="B43" s="331" t="n">
        <v>2052</v>
      </c>
      <c r="C43" s="331" t="n">
        <v>1617</v>
      </c>
      <c r="D43" s="331" t="n">
        <v>89</v>
      </c>
      <c r="E43" s="331" t="n">
        <v>60</v>
      </c>
      <c r="F43" s="331" t="n">
        <v>197</v>
      </c>
      <c r="G43" s="331" t="n">
        <v>89</v>
      </c>
      <c r="H43" s="369"/>
      <c r="J43" s="389"/>
    </row>
    <row r="44" customFormat="false" ht="21.95" hidden="false" customHeight="true" outlineLevel="0" collapsed="false">
      <c r="A44" s="330" t="s">
        <v>175</v>
      </c>
      <c r="B44" s="331" t="n">
        <v>3</v>
      </c>
      <c r="C44" s="331" t="n">
        <v>1</v>
      </c>
      <c r="D44" s="331" t="n">
        <v>1</v>
      </c>
      <c r="E44" s="331" t="n">
        <v>0</v>
      </c>
      <c r="F44" s="331" t="n">
        <v>0</v>
      </c>
      <c r="G44" s="331" t="n">
        <v>1</v>
      </c>
      <c r="H44" s="369"/>
      <c r="J44" s="380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69"/>
      <c r="J45" s="380"/>
    </row>
    <row r="46" customFormat="false" ht="21.95" hidden="false" customHeight="true" outlineLevel="0" collapsed="false">
      <c r="A46" s="332" t="s">
        <v>243</v>
      </c>
      <c r="B46" s="333" t="n">
        <v>29740</v>
      </c>
      <c r="C46" s="333" t="n">
        <v>22201</v>
      </c>
      <c r="D46" s="333" t="n">
        <v>3855</v>
      </c>
      <c r="E46" s="333" t="n">
        <v>797</v>
      </c>
      <c r="F46" s="333" t="n">
        <v>1889</v>
      </c>
      <c r="G46" s="333" t="n">
        <v>998</v>
      </c>
      <c r="H46" s="369"/>
      <c r="J46" s="380"/>
    </row>
    <row r="47" customFormat="false" ht="30" hidden="false" customHeight="true" outlineLevel="0" collapsed="false">
      <c r="A47" s="376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69"/>
      <c r="J47" s="380"/>
    </row>
    <row r="48" customFormat="false" ht="21.95" hidden="false" customHeight="true" outlineLevel="0" collapsed="false">
      <c r="A48" s="160"/>
      <c r="B48" s="159"/>
      <c r="C48" s="161"/>
      <c r="D48" s="161"/>
      <c r="E48" s="161"/>
      <c r="F48" s="161"/>
      <c r="G48" s="161"/>
      <c r="H48" s="161"/>
      <c r="J48" s="380"/>
    </row>
    <row r="49" customFormat="false" ht="35.1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J49" s="380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7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4.62"/>
    <col collapsed="false" customWidth="true" hidden="false" outlineLevel="0" max="3" min="2" style="227" width="10.62"/>
    <col collapsed="false" customWidth="true" hidden="false" outlineLevel="0" max="6" min="4" style="227" width="11.62"/>
    <col collapsed="false" customWidth="true" hidden="false" outlineLevel="0" max="7" min="7" style="227" width="13.62"/>
    <col collapsed="false" customWidth="true" hidden="false" outlineLevel="0" max="8" min="8" style="227" width="12.62"/>
    <col collapsed="false" customWidth="true" hidden="false" outlineLevel="0" max="9" min="9" style="227" width="11.62"/>
    <col collapsed="false" customWidth="false" hidden="false" outlineLevel="0" max="257" min="10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I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40" t="s">
        <v>250</v>
      </c>
      <c r="B4" s="340"/>
      <c r="C4" s="340"/>
      <c r="D4" s="340"/>
      <c r="E4" s="340"/>
      <c r="F4" s="340"/>
      <c r="G4" s="340"/>
      <c r="H4" s="340"/>
      <c r="I4" s="340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</row>
    <row r="6" s="276" customFormat="true" ht="1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82" customFormat="true" ht="24.95" hidden="false" customHeight="true" outlineLevel="0" collapsed="false">
      <c r="A7" s="391" t="s">
        <v>251</v>
      </c>
      <c r="B7" s="392" t="s">
        <v>252</v>
      </c>
      <c r="C7" s="392"/>
      <c r="D7" s="392"/>
      <c r="E7" s="392"/>
      <c r="F7" s="392"/>
      <c r="G7" s="392"/>
      <c r="H7" s="392"/>
      <c r="I7" s="392"/>
    </row>
    <row r="8" s="234" customFormat="true" ht="66.95" hidden="false" customHeight="true" outlineLevel="0" collapsed="false">
      <c r="A8" s="391"/>
      <c r="B8" s="393" t="s">
        <v>69</v>
      </c>
      <c r="C8" s="393" t="s">
        <v>253</v>
      </c>
      <c r="D8" s="394" t="s">
        <v>254</v>
      </c>
      <c r="E8" s="393" t="s">
        <v>255</v>
      </c>
      <c r="F8" s="394" t="s">
        <v>256</v>
      </c>
      <c r="G8" s="393" t="s">
        <v>257</v>
      </c>
      <c r="H8" s="394" t="s">
        <v>258</v>
      </c>
      <c r="I8" s="395" t="s">
        <v>259</v>
      </c>
    </row>
    <row r="9" customFormat="false" ht="15" hidden="false" customHeight="true" outlineLevel="0" collapsed="false">
      <c r="A9" s="385"/>
      <c r="B9" s="385"/>
      <c r="C9" s="396"/>
      <c r="D9" s="396"/>
      <c r="E9" s="396"/>
      <c r="F9" s="396"/>
      <c r="G9" s="396"/>
      <c r="H9" s="396"/>
      <c r="I9" s="396"/>
    </row>
    <row r="10" customFormat="false" ht="15" hidden="false" customHeight="true" outlineLevel="0" collapsed="false">
      <c r="A10" s="328" t="s">
        <v>199</v>
      </c>
      <c r="B10" s="328"/>
      <c r="C10" s="328"/>
      <c r="D10" s="328"/>
      <c r="E10" s="328"/>
      <c r="F10" s="328"/>
      <c r="G10" s="328"/>
      <c r="H10" s="328"/>
      <c r="I10" s="328"/>
    </row>
    <row r="11" customFormat="false" ht="15" hidden="false" customHeight="true" outlineLevel="0" collapsed="false">
      <c r="A11" s="328"/>
      <c r="B11" s="397"/>
      <c r="C11" s="397"/>
      <c r="D11" s="397"/>
      <c r="E11" s="397"/>
      <c r="F11" s="397"/>
      <c r="G11" s="397"/>
      <c r="H11" s="397"/>
      <c r="I11" s="397"/>
    </row>
    <row r="12" customFormat="false" ht="1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</row>
    <row r="13" customFormat="false" ht="1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</row>
    <row r="14" customFormat="false" ht="15" hidden="false" customHeight="false" outlineLevel="0" collapsed="false">
      <c r="A14" s="398" t="s">
        <v>260</v>
      </c>
      <c r="B14" s="331" t="n">
        <v>329</v>
      </c>
      <c r="C14" s="331" t="n">
        <v>83</v>
      </c>
      <c r="D14" s="331" t="n">
        <v>20</v>
      </c>
      <c r="E14" s="331" t="n">
        <v>140</v>
      </c>
      <c r="F14" s="331" t="n">
        <v>77</v>
      </c>
      <c r="G14" s="331" t="n">
        <v>1</v>
      </c>
      <c r="H14" s="331" t="n">
        <v>8</v>
      </c>
      <c r="I14" s="331" t="n">
        <v>0</v>
      </c>
    </row>
    <row r="15" customFormat="false" ht="15" hidden="false" customHeight="false" outlineLevel="0" collapsed="false">
      <c r="A15" s="398" t="s">
        <v>261</v>
      </c>
      <c r="B15" s="331" t="n">
        <v>3938</v>
      </c>
      <c r="C15" s="331" t="n">
        <v>801</v>
      </c>
      <c r="D15" s="331" t="n">
        <v>458</v>
      </c>
      <c r="E15" s="331" t="n">
        <v>1479</v>
      </c>
      <c r="F15" s="331" t="n">
        <v>1136</v>
      </c>
      <c r="G15" s="331" t="n">
        <v>13</v>
      </c>
      <c r="H15" s="331" t="n">
        <v>51</v>
      </c>
      <c r="I15" s="331" t="n">
        <v>0</v>
      </c>
    </row>
    <row r="16" customFormat="false" ht="15" hidden="false" customHeight="false" outlineLevel="0" collapsed="false">
      <c r="A16" s="398" t="s">
        <v>262</v>
      </c>
      <c r="B16" s="331" t="n">
        <v>5716</v>
      </c>
      <c r="C16" s="331" t="n">
        <v>1127</v>
      </c>
      <c r="D16" s="331" t="n">
        <v>474</v>
      </c>
      <c r="E16" s="331" t="n">
        <v>2495</v>
      </c>
      <c r="F16" s="331" t="n">
        <v>1469</v>
      </c>
      <c r="G16" s="331" t="n">
        <v>18</v>
      </c>
      <c r="H16" s="331" t="n">
        <v>133</v>
      </c>
      <c r="I16" s="331" t="n">
        <v>0</v>
      </c>
    </row>
    <row r="17" customFormat="false" ht="15" hidden="false" customHeight="false" outlineLevel="0" collapsed="false">
      <c r="A17" s="398" t="s">
        <v>263</v>
      </c>
      <c r="B17" s="331" t="n">
        <v>9307</v>
      </c>
      <c r="C17" s="331" t="n">
        <v>2811</v>
      </c>
      <c r="D17" s="331" t="n">
        <v>794</v>
      </c>
      <c r="E17" s="331" t="n">
        <v>3889</v>
      </c>
      <c r="F17" s="331" t="n">
        <v>1615</v>
      </c>
      <c r="G17" s="331" t="n">
        <v>25</v>
      </c>
      <c r="H17" s="331" t="n">
        <v>173</v>
      </c>
      <c r="I17" s="331" t="n">
        <v>0</v>
      </c>
    </row>
    <row r="18" customFormat="false" ht="15" hidden="false" customHeight="false" outlineLevel="0" collapsed="false">
      <c r="A18" s="398" t="s">
        <v>264</v>
      </c>
      <c r="B18" s="331" t="n">
        <v>10159</v>
      </c>
      <c r="C18" s="331" t="n">
        <v>2635</v>
      </c>
      <c r="D18" s="331" t="n">
        <v>857</v>
      </c>
      <c r="E18" s="331" t="n">
        <v>3967</v>
      </c>
      <c r="F18" s="331" t="n">
        <v>2503</v>
      </c>
      <c r="G18" s="331" t="n">
        <v>35</v>
      </c>
      <c r="H18" s="331" t="n">
        <v>161</v>
      </c>
      <c r="I18" s="331" t="n">
        <v>1</v>
      </c>
    </row>
    <row r="19" customFormat="false" ht="15" hidden="false" customHeight="false" outlineLevel="0" collapsed="false">
      <c r="A19" s="398" t="s">
        <v>265</v>
      </c>
      <c r="B19" s="331" t="n">
        <v>6845</v>
      </c>
      <c r="C19" s="331" t="n">
        <v>1157</v>
      </c>
      <c r="D19" s="331" t="n">
        <v>408</v>
      </c>
      <c r="E19" s="331" t="n">
        <v>3071</v>
      </c>
      <c r="F19" s="331" t="n">
        <v>2032</v>
      </c>
      <c r="G19" s="331" t="n">
        <v>32</v>
      </c>
      <c r="H19" s="331" t="n">
        <v>145</v>
      </c>
      <c r="I19" s="331" t="n">
        <v>0</v>
      </c>
    </row>
    <row r="20" customFormat="false" ht="15" hidden="false" customHeight="false" outlineLevel="0" collapsed="false">
      <c r="A20" s="398" t="s">
        <v>266</v>
      </c>
      <c r="B20" s="331" t="n">
        <v>12792</v>
      </c>
      <c r="C20" s="331" t="n">
        <v>1969</v>
      </c>
      <c r="D20" s="331" t="n">
        <v>732</v>
      </c>
      <c r="E20" s="331" t="n">
        <v>4745</v>
      </c>
      <c r="F20" s="331" t="n">
        <v>4171</v>
      </c>
      <c r="G20" s="331" t="n">
        <v>202</v>
      </c>
      <c r="H20" s="331" t="n">
        <v>973</v>
      </c>
      <c r="I20" s="331" t="n">
        <v>0</v>
      </c>
    </row>
    <row r="21" customFormat="false" ht="15" hidden="false" customHeight="false" outlineLevel="0" collapsed="false">
      <c r="A21" s="398" t="s">
        <v>267</v>
      </c>
      <c r="B21" s="331" t="n">
        <v>24911</v>
      </c>
      <c r="C21" s="331" t="n">
        <v>11921</v>
      </c>
      <c r="D21" s="331" t="n">
        <v>2737</v>
      </c>
      <c r="E21" s="331" t="n">
        <v>5623</v>
      </c>
      <c r="F21" s="331" t="n">
        <v>4252</v>
      </c>
      <c r="G21" s="331" t="n">
        <v>55</v>
      </c>
      <c r="H21" s="331" t="n">
        <v>322</v>
      </c>
      <c r="I21" s="331" t="n">
        <v>1</v>
      </c>
    </row>
    <row r="22" customFormat="false" ht="15" hidden="false" customHeight="false" outlineLevel="0" collapsed="false">
      <c r="A22" s="398" t="s">
        <v>268</v>
      </c>
      <c r="B22" s="331" t="n">
        <v>26818</v>
      </c>
      <c r="C22" s="331" t="n">
        <v>6508</v>
      </c>
      <c r="D22" s="331" t="n">
        <v>2436</v>
      </c>
      <c r="E22" s="331" t="n">
        <v>9592</v>
      </c>
      <c r="F22" s="331" t="n">
        <v>7545</v>
      </c>
      <c r="G22" s="331" t="n">
        <v>147</v>
      </c>
      <c r="H22" s="331" t="n">
        <v>585</v>
      </c>
      <c r="I22" s="331" t="n">
        <v>5</v>
      </c>
    </row>
    <row r="23" customFormat="false" ht="15" hidden="false" customHeight="false" outlineLevel="0" collapsed="false">
      <c r="A23" s="398" t="s">
        <v>269</v>
      </c>
      <c r="B23" s="331" t="n">
        <v>13465</v>
      </c>
      <c r="C23" s="331" t="n">
        <v>2482</v>
      </c>
      <c r="D23" s="331" t="n">
        <v>1334</v>
      </c>
      <c r="E23" s="331" t="n">
        <v>5597</v>
      </c>
      <c r="F23" s="331" t="n">
        <v>3246</v>
      </c>
      <c r="G23" s="331" t="n">
        <v>114</v>
      </c>
      <c r="H23" s="331" t="n">
        <v>692</v>
      </c>
      <c r="I23" s="331" t="n">
        <v>0</v>
      </c>
    </row>
    <row r="24" customFormat="false" ht="15" hidden="false" customHeight="false" outlineLevel="0" collapsed="false">
      <c r="A24" s="398" t="s">
        <v>270</v>
      </c>
      <c r="B24" s="331" t="n">
        <v>8602</v>
      </c>
      <c r="C24" s="331" t="n">
        <v>1681</v>
      </c>
      <c r="D24" s="331" t="n">
        <v>985</v>
      </c>
      <c r="E24" s="331" t="n">
        <v>2984</v>
      </c>
      <c r="F24" s="331" t="n">
        <v>1695</v>
      </c>
      <c r="G24" s="331" t="n">
        <v>126</v>
      </c>
      <c r="H24" s="331" t="n">
        <v>1125</v>
      </c>
      <c r="I24" s="331" t="n">
        <v>6</v>
      </c>
    </row>
    <row r="25" customFormat="false" ht="15" hidden="false" customHeight="false" outlineLevel="0" collapsed="false">
      <c r="A25" s="398" t="s">
        <v>271</v>
      </c>
      <c r="B25" s="331" t="n">
        <v>10051</v>
      </c>
      <c r="C25" s="331" t="n">
        <v>1375</v>
      </c>
      <c r="D25" s="331" t="n">
        <v>1240</v>
      </c>
      <c r="E25" s="331" t="n">
        <v>1760</v>
      </c>
      <c r="F25" s="331" t="n">
        <v>1284</v>
      </c>
      <c r="G25" s="331" t="n">
        <v>543</v>
      </c>
      <c r="H25" s="331" t="n">
        <v>3834</v>
      </c>
      <c r="I25" s="331" t="n">
        <v>15</v>
      </c>
    </row>
    <row r="26" customFormat="false" ht="15" hidden="false" customHeight="false" outlineLevel="0" collapsed="false">
      <c r="A26" s="398" t="s">
        <v>272</v>
      </c>
      <c r="B26" s="331" t="n">
        <v>659</v>
      </c>
      <c r="C26" s="331" t="n">
        <v>200</v>
      </c>
      <c r="D26" s="331" t="n">
        <v>38</v>
      </c>
      <c r="E26" s="331" t="n">
        <v>266</v>
      </c>
      <c r="F26" s="331" t="n">
        <v>90</v>
      </c>
      <c r="G26" s="331" t="n">
        <v>10</v>
      </c>
      <c r="H26" s="331" t="n">
        <v>55</v>
      </c>
      <c r="I26" s="331" t="n">
        <v>0</v>
      </c>
    </row>
    <row r="27" customFormat="false" ht="15" hidden="false" customHeight="false" outlineLevel="0" collapsed="false">
      <c r="A27" s="398" t="s">
        <v>273</v>
      </c>
      <c r="B27" s="331" t="n">
        <v>0</v>
      </c>
      <c r="C27" s="331" t="n">
        <v>0</v>
      </c>
      <c r="D27" s="331" t="n">
        <v>0</v>
      </c>
      <c r="E27" s="331" t="n">
        <v>0</v>
      </c>
      <c r="F27" s="331" t="n">
        <v>0</v>
      </c>
      <c r="G27" s="331" t="n">
        <v>0</v>
      </c>
      <c r="H27" s="331" t="n">
        <v>0</v>
      </c>
      <c r="I27" s="331" t="n">
        <v>0</v>
      </c>
    </row>
    <row r="28" customFormat="false" ht="15" hidden="false" customHeight="false" outlineLevel="0" collapsed="false">
      <c r="A28" s="332" t="s">
        <v>231</v>
      </c>
      <c r="B28" s="333" t="n">
        <v>133592</v>
      </c>
      <c r="C28" s="333" t="n">
        <v>34750</v>
      </c>
      <c r="D28" s="333" t="n">
        <v>12513</v>
      </c>
      <c r="E28" s="333" t="n">
        <v>45608</v>
      </c>
      <c r="F28" s="333" t="n">
        <v>31115</v>
      </c>
      <c r="G28" s="333" t="n">
        <v>1321</v>
      </c>
      <c r="H28" s="333" t="n">
        <v>8257</v>
      </c>
      <c r="I28" s="333" t="n">
        <v>28</v>
      </c>
    </row>
    <row r="29" customFormat="false" ht="15" hidden="false" customHeight="true" outlineLevel="0" collapsed="false">
      <c r="A29" s="234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true" outlineLevel="0" collapsed="false">
      <c r="A30" s="328" t="s">
        <v>200</v>
      </c>
      <c r="B30" s="328"/>
      <c r="C30" s="328"/>
      <c r="D30" s="328"/>
      <c r="E30" s="328"/>
      <c r="F30" s="328"/>
      <c r="G30" s="328"/>
      <c r="H30" s="328"/>
      <c r="I30" s="328"/>
    </row>
    <row r="31" customFormat="false" ht="15" hidden="false" customHeight="true" outlineLevel="0" collapsed="false">
      <c r="A31" s="234"/>
      <c r="B31" s="400"/>
      <c r="C31" s="400"/>
      <c r="D31" s="234"/>
      <c r="E31" s="234"/>
      <c r="F31" s="234"/>
      <c r="G31" s="234"/>
      <c r="H31" s="234"/>
      <c r="I31" s="234"/>
    </row>
    <row r="32" customFormat="false" ht="15" hidden="false" customHeight="true" outlineLevel="0" collapsed="false">
      <c r="A32" s="398" t="s">
        <v>260</v>
      </c>
      <c r="B32" s="331" t="n">
        <v>256</v>
      </c>
      <c r="C32" s="331" t="n">
        <v>66</v>
      </c>
      <c r="D32" s="331" t="n">
        <v>18</v>
      </c>
      <c r="E32" s="331" t="n">
        <v>110</v>
      </c>
      <c r="F32" s="331" t="n">
        <v>56</v>
      </c>
      <c r="G32" s="331" t="n">
        <v>0</v>
      </c>
      <c r="H32" s="331" t="n">
        <v>6</v>
      </c>
      <c r="I32" s="331" t="n">
        <v>0</v>
      </c>
    </row>
    <row r="33" customFormat="false" ht="15" hidden="false" customHeight="true" outlineLevel="0" collapsed="false">
      <c r="A33" s="398" t="s">
        <v>261</v>
      </c>
      <c r="B33" s="331" t="n">
        <v>2216</v>
      </c>
      <c r="C33" s="331" t="n">
        <v>498</v>
      </c>
      <c r="D33" s="331" t="n">
        <v>217</v>
      </c>
      <c r="E33" s="331" t="n">
        <v>908</v>
      </c>
      <c r="F33" s="331" t="n">
        <v>558</v>
      </c>
      <c r="G33" s="331" t="n">
        <v>5</v>
      </c>
      <c r="H33" s="331" t="n">
        <v>30</v>
      </c>
      <c r="I33" s="331" t="n">
        <v>0</v>
      </c>
    </row>
    <row r="34" customFormat="false" ht="15" hidden="false" customHeight="true" outlineLevel="0" collapsed="false">
      <c r="A34" s="398" t="s">
        <v>262</v>
      </c>
      <c r="B34" s="331" t="n">
        <v>3831</v>
      </c>
      <c r="C34" s="331" t="n">
        <v>760</v>
      </c>
      <c r="D34" s="331" t="n">
        <v>328</v>
      </c>
      <c r="E34" s="331" t="n">
        <v>1722</v>
      </c>
      <c r="F34" s="331" t="n">
        <v>933</v>
      </c>
      <c r="G34" s="331" t="n">
        <v>12</v>
      </c>
      <c r="H34" s="331" t="n">
        <v>76</v>
      </c>
      <c r="I34" s="331" t="n">
        <v>0</v>
      </c>
    </row>
    <row r="35" customFormat="false" ht="15" hidden="false" customHeight="true" outlineLevel="0" collapsed="false">
      <c r="A35" s="398" t="s">
        <v>263</v>
      </c>
      <c r="B35" s="331" t="n">
        <v>7332</v>
      </c>
      <c r="C35" s="331" t="n">
        <v>2244</v>
      </c>
      <c r="D35" s="331" t="n">
        <v>556</v>
      </c>
      <c r="E35" s="331" t="n">
        <v>3230</v>
      </c>
      <c r="F35" s="331" t="n">
        <v>1227</v>
      </c>
      <c r="G35" s="331" t="n">
        <v>7</v>
      </c>
      <c r="H35" s="331" t="n">
        <v>68</v>
      </c>
      <c r="I35" s="331" t="n">
        <v>0</v>
      </c>
    </row>
    <row r="36" customFormat="false" ht="15" hidden="false" customHeight="true" outlineLevel="0" collapsed="false">
      <c r="A36" s="398" t="s">
        <v>264</v>
      </c>
      <c r="B36" s="331" t="n">
        <v>7111</v>
      </c>
      <c r="C36" s="331" t="n">
        <v>2032</v>
      </c>
      <c r="D36" s="331" t="n">
        <v>447</v>
      </c>
      <c r="E36" s="331" t="n">
        <v>3096</v>
      </c>
      <c r="F36" s="331" t="n">
        <v>1431</v>
      </c>
      <c r="G36" s="331" t="n">
        <v>19</v>
      </c>
      <c r="H36" s="331" t="n">
        <v>85</v>
      </c>
      <c r="I36" s="331" t="n">
        <v>1</v>
      </c>
    </row>
    <row r="37" customFormat="false" ht="15" hidden="false" customHeight="true" outlineLevel="0" collapsed="false">
      <c r="A37" s="398" t="s">
        <v>265</v>
      </c>
      <c r="B37" s="331" t="n">
        <v>4225</v>
      </c>
      <c r="C37" s="331" t="n">
        <v>786</v>
      </c>
      <c r="D37" s="331" t="n">
        <v>212</v>
      </c>
      <c r="E37" s="331" t="n">
        <v>2139</v>
      </c>
      <c r="F37" s="331" t="n">
        <v>992</v>
      </c>
      <c r="G37" s="331" t="n">
        <v>15</v>
      </c>
      <c r="H37" s="331" t="n">
        <v>81</v>
      </c>
      <c r="I37" s="331" t="n">
        <v>0</v>
      </c>
    </row>
    <row r="38" customFormat="false" ht="15" hidden="false" customHeight="true" outlineLevel="0" collapsed="false">
      <c r="A38" s="398" t="s">
        <v>266</v>
      </c>
      <c r="B38" s="331" t="n">
        <v>7068</v>
      </c>
      <c r="C38" s="331" t="n">
        <v>1241</v>
      </c>
      <c r="D38" s="331" t="n">
        <v>344</v>
      </c>
      <c r="E38" s="331" t="n">
        <v>2963</v>
      </c>
      <c r="F38" s="331" t="n">
        <v>1988</v>
      </c>
      <c r="G38" s="331" t="n">
        <v>75</v>
      </c>
      <c r="H38" s="331" t="n">
        <v>457</v>
      </c>
      <c r="I38" s="331" t="n">
        <v>0</v>
      </c>
    </row>
    <row r="39" customFormat="false" ht="15" hidden="false" customHeight="true" outlineLevel="0" collapsed="false">
      <c r="A39" s="398" t="s">
        <v>267</v>
      </c>
      <c r="B39" s="331" t="n">
        <v>16142</v>
      </c>
      <c r="C39" s="331" t="n">
        <v>8844</v>
      </c>
      <c r="D39" s="331" t="n">
        <v>1426</v>
      </c>
      <c r="E39" s="331" t="n">
        <v>3518</v>
      </c>
      <c r="F39" s="331" t="n">
        <v>2156</v>
      </c>
      <c r="G39" s="331" t="n">
        <v>26</v>
      </c>
      <c r="H39" s="331" t="n">
        <v>171</v>
      </c>
      <c r="I39" s="331" t="n">
        <v>1</v>
      </c>
    </row>
    <row r="40" customFormat="false" ht="15" hidden="false" customHeight="true" outlineLevel="0" collapsed="false">
      <c r="A40" s="398" t="s">
        <v>268</v>
      </c>
      <c r="B40" s="331" t="n">
        <v>16714</v>
      </c>
      <c r="C40" s="331" t="n">
        <v>4276</v>
      </c>
      <c r="D40" s="331" t="n">
        <v>1488</v>
      </c>
      <c r="E40" s="331" t="n">
        <v>6183</v>
      </c>
      <c r="F40" s="331" t="n">
        <v>4281</v>
      </c>
      <c r="G40" s="331" t="n">
        <v>85</v>
      </c>
      <c r="H40" s="331" t="n">
        <v>396</v>
      </c>
      <c r="I40" s="331" t="n">
        <v>5</v>
      </c>
    </row>
    <row r="41" customFormat="false" ht="15" hidden="false" customHeight="true" outlineLevel="0" collapsed="false">
      <c r="A41" s="398" t="s">
        <v>269</v>
      </c>
      <c r="B41" s="331" t="n">
        <v>10618</v>
      </c>
      <c r="C41" s="331" t="n">
        <v>1691</v>
      </c>
      <c r="D41" s="331" t="n">
        <v>785</v>
      </c>
      <c r="E41" s="331" t="n">
        <v>4815</v>
      </c>
      <c r="F41" s="331" t="n">
        <v>2692</v>
      </c>
      <c r="G41" s="331" t="n">
        <v>88</v>
      </c>
      <c r="H41" s="331" t="n">
        <v>547</v>
      </c>
      <c r="I41" s="331" t="n">
        <v>0</v>
      </c>
    </row>
    <row r="42" customFormat="false" ht="15" hidden="false" customHeight="true" outlineLevel="0" collapsed="false">
      <c r="A42" s="398" t="s">
        <v>270</v>
      </c>
      <c r="B42" s="331" t="n">
        <v>6588</v>
      </c>
      <c r="C42" s="331" t="n">
        <v>1192</v>
      </c>
      <c r="D42" s="331" t="n">
        <v>477</v>
      </c>
      <c r="E42" s="331" t="n">
        <v>2722</v>
      </c>
      <c r="F42" s="331" t="n">
        <v>1349</v>
      </c>
      <c r="G42" s="331" t="n">
        <v>70</v>
      </c>
      <c r="H42" s="331" t="n">
        <v>775</v>
      </c>
      <c r="I42" s="331" t="n">
        <v>3</v>
      </c>
    </row>
    <row r="43" customFormat="false" ht="15" hidden="false" customHeight="true" outlineLevel="0" collapsed="false">
      <c r="A43" s="398" t="s">
        <v>271</v>
      </c>
      <c r="B43" s="331" t="n">
        <v>8774</v>
      </c>
      <c r="C43" s="331" t="n">
        <v>1167</v>
      </c>
      <c r="D43" s="331" t="n">
        <v>959</v>
      </c>
      <c r="E43" s="331" t="n">
        <v>1590</v>
      </c>
      <c r="F43" s="331" t="n">
        <v>1103</v>
      </c>
      <c r="G43" s="331" t="n">
        <v>482</v>
      </c>
      <c r="H43" s="331" t="n">
        <v>3459</v>
      </c>
      <c r="I43" s="331" t="n">
        <v>14</v>
      </c>
    </row>
    <row r="44" customFormat="false" ht="15" hidden="false" customHeight="true" outlineLevel="0" collapsed="false">
      <c r="A44" s="398" t="s">
        <v>272</v>
      </c>
      <c r="B44" s="331" t="n">
        <v>575</v>
      </c>
      <c r="C44" s="331" t="n">
        <v>176</v>
      </c>
      <c r="D44" s="331" t="n">
        <v>31</v>
      </c>
      <c r="E44" s="331" t="n">
        <v>236</v>
      </c>
      <c r="F44" s="331" t="n">
        <v>79</v>
      </c>
      <c r="G44" s="331" t="n">
        <v>9</v>
      </c>
      <c r="H44" s="331" t="n">
        <v>44</v>
      </c>
      <c r="I44" s="331" t="n">
        <v>0</v>
      </c>
    </row>
    <row r="45" customFormat="false" ht="15" hidden="false" customHeight="true" outlineLevel="0" collapsed="false">
      <c r="A45" s="398" t="s">
        <v>273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</row>
    <row r="46" customFormat="false" ht="15" hidden="false" customHeight="true" outlineLevel="0" collapsed="false">
      <c r="A46" s="332" t="s">
        <v>232</v>
      </c>
      <c r="B46" s="333" t="n">
        <v>91450</v>
      </c>
      <c r="C46" s="333" t="n">
        <v>24973</v>
      </c>
      <c r="D46" s="333" t="n">
        <v>7288</v>
      </c>
      <c r="E46" s="333" t="n">
        <v>33232</v>
      </c>
      <c r="F46" s="333" t="n">
        <v>18845</v>
      </c>
      <c r="G46" s="333" t="n">
        <v>893</v>
      </c>
      <c r="H46" s="333" t="n">
        <v>6195</v>
      </c>
      <c r="I46" s="333" t="n">
        <v>24</v>
      </c>
    </row>
    <row r="47" customFormat="false" ht="15" hidden="false" customHeight="true" outlineLevel="0" collapsed="false">
      <c r="A47" s="234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5" hidden="false" customHeight="true" outlineLevel="0" collapsed="false">
      <c r="A48" s="328" t="s">
        <v>201</v>
      </c>
      <c r="B48" s="328"/>
      <c r="C48" s="328"/>
      <c r="D48" s="328"/>
      <c r="E48" s="328"/>
      <c r="F48" s="328"/>
      <c r="G48" s="328"/>
      <c r="H48" s="328"/>
      <c r="I48" s="328"/>
    </row>
    <row r="49" customFormat="false" ht="15" hidden="false" customHeight="true" outlineLevel="0" collapsed="false">
      <c r="A49" s="234"/>
      <c r="B49" s="400"/>
      <c r="C49" s="234"/>
      <c r="D49" s="234"/>
      <c r="E49" s="234"/>
      <c r="F49" s="234"/>
      <c r="G49" s="234"/>
      <c r="H49" s="234"/>
      <c r="I49" s="234"/>
    </row>
    <row r="50" customFormat="false" ht="15" hidden="false" customHeight="true" outlineLevel="0" collapsed="false">
      <c r="A50" s="398" t="s">
        <v>260</v>
      </c>
      <c r="B50" s="331" t="n">
        <v>73</v>
      </c>
      <c r="C50" s="331" t="n">
        <v>17</v>
      </c>
      <c r="D50" s="331" t="n">
        <v>2</v>
      </c>
      <c r="E50" s="331" t="n">
        <v>30</v>
      </c>
      <c r="F50" s="331" t="n">
        <v>21</v>
      </c>
      <c r="G50" s="331" t="n">
        <v>1</v>
      </c>
      <c r="H50" s="331" t="n">
        <v>2</v>
      </c>
      <c r="I50" s="331" t="n">
        <v>0</v>
      </c>
    </row>
    <row r="51" customFormat="false" ht="15" hidden="false" customHeight="true" outlineLevel="0" collapsed="false">
      <c r="A51" s="398" t="s">
        <v>261</v>
      </c>
      <c r="B51" s="331" t="n">
        <v>1722</v>
      </c>
      <c r="C51" s="331" t="n">
        <v>303</v>
      </c>
      <c r="D51" s="331" t="n">
        <v>241</v>
      </c>
      <c r="E51" s="331" t="n">
        <v>571</v>
      </c>
      <c r="F51" s="331" t="n">
        <v>578</v>
      </c>
      <c r="G51" s="331" t="n">
        <v>8</v>
      </c>
      <c r="H51" s="331" t="n">
        <v>21</v>
      </c>
      <c r="I51" s="331" t="n">
        <v>0</v>
      </c>
    </row>
    <row r="52" customFormat="false" ht="15" hidden="false" customHeight="true" outlineLevel="0" collapsed="false">
      <c r="A52" s="398" t="s">
        <v>262</v>
      </c>
      <c r="B52" s="331" t="n">
        <v>1885</v>
      </c>
      <c r="C52" s="331" t="n">
        <v>367</v>
      </c>
      <c r="D52" s="331" t="n">
        <v>146</v>
      </c>
      <c r="E52" s="331" t="n">
        <v>773</v>
      </c>
      <c r="F52" s="331" t="n">
        <v>536</v>
      </c>
      <c r="G52" s="331" t="n">
        <v>6</v>
      </c>
      <c r="H52" s="331" t="n">
        <v>57</v>
      </c>
      <c r="I52" s="331" t="n">
        <v>0</v>
      </c>
    </row>
    <row r="53" customFormat="false" ht="15" hidden="false" customHeight="true" outlineLevel="0" collapsed="false">
      <c r="A53" s="398" t="s">
        <v>263</v>
      </c>
      <c r="B53" s="331" t="n">
        <v>1975</v>
      </c>
      <c r="C53" s="331" t="n">
        <v>567</v>
      </c>
      <c r="D53" s="331" t="n">
        <v>238</v>
      </c>
      <c r="E53" s="331" t="n">
        <v>659</v>
      </c>
      <c r="F53" s="331" t="n">
        <v>388</v>
      </c>
      <c r="G53" s="331" t="n">
        <v>18</v>
      </c>
      <c r="H53" s="331" t="n">
        <v>105</v>
      </c>
      <c r="I53" s="331" t="n">
        <v>0</v>
      </c>
    </row>
    <row r="54" customFormat="false" ht="15" hidden="false" customHeight="true" outlineLevel="0" collapsed="false">
      <c r="A54" s="398" t="s">
        <v>264</v>
      </c>
      <c r="B54" s="331" t="n">
        <v>3048</v>
      </c>
      <c r="C54" s="331" t="n">
        <v>603</v>
      </c>
      <c r="D54" s="331" t="n">
        <v>410</v>
      </c>
      <c r="E54" s="331" t="n">
        <v>871</v>
      </c>
      <c r="F54" s="331" t="n">
        <v>1072</v>
      </c>
      <c r="G54" s="331" t="n">
        <v>16</v>
      </c>
      <c r="H54" s="331" t="n">
        <v>76</v>
      </c>
      <c r="I54" s="331" t="n">
        <v>0</v>
      </c>
    </row>
    <row r="55" customFormat="false" ht="15" hidden="false" customHeight="true" outlineLevel="0" collapsed="false">
      <c r="A55" s="398" t="s">
        <v>265</v>
      </c>
      <c r="B55" s="331" t="n">
        <v>2620</v>
      </c>
      <c r="C55" s="331" t="n">
        <v>371</v>
      </c>
      <c r="D55" s="331" t="n">
        <v>196</v>
      </c>
      <c r="E55" s="331" t="n">
        <v>932</v>
      </c>
      <c r="F55" s="331" t="n">
        <v>1040</v>
      </c>
      <c r="G55" s="331" t="n">
        <v>17</v>
      </c>
      <c r="H55" s="331" t="n">
        <v>64</v>
      </c>
      <c r="I55" s="331" t="n">
        <v>0</v>
      </c>
    </row>
    <row r="56" customFormat="false" ht="15" hidden="false" customHeight="true" outlineLevel="0" collapsed="false">
      <c r="A56" s="398" t="s">
        <v>266</v>
      </c>
      <c r="B56" s="331" t="n">
        <v>5724</v>
      </c>
      <c r="C56" s="331" t="n">
        <v>728</v>
      </c>
      <c r="D56" s="331" t="n">
        <v>388</v>
      </c>
      <c r="E56" s="331" t="n">
        <v>1782</v>
      </c>
      <c r="F56" s="331" t="n">
        <v>2183</v>
      </c>
      <c r="G56" s="331" t="n">
        <v>127</v>
      </c>
      <c r="H56" s="331" t="n">
        <v>516</v>
      </c>
      <c r="I56" s="331" t="n">
        <v>0</v>
      </c>
    </row>
    <row r="57" customFormat="false" ht="15" hidden="false" customHeight="true" outlineLevel="0" collapsed="false">
      <c r="A57" s="398" t="s">
        <v>267</v>
      </c>
      <c r="B57" s="331" t="n">
        <v>8769</v>
      </c>
      <c r="C57" s="331" t="n">
        <v>3077</v>
      </c>
      <c r="D57" s="331" t="n">
        <v>1311</v>
      </c>
      <c r="E57" s="331" t="n">
        <v>2105</v>
      </c>
      <c r="F57" s="331" t="n">
        <v>2096</v>
      </c>
      <c r="G57" s="331" t="n">
        <v>29</v>
      </c>
      <c r="H57" s="331" t="n">
        <v>151</v>
      </c>
      <c r="I57" s="331" t="n">
        <v>0</v>
      </c>
    </row>
    <row r="58" customFormat="false" ht="15" hidden="false" customHeight="true" outlineLevel="0" collapsed="false">
      <c r="A58" s="398" t="s">
        <v>268</v>
      </c>
      <c r="B58" s="331" t="n">
        <v>10104</v>
      </c>
      <c r="C58" s="331" t="n">
        <v>2232</v>
      </c>
      <c r="D58" s="331" t="n">
        <v>948</v>
      </c>
      <c r="E58" s="331" t="n">
        <v>3409</v>
      </c>
      <c r="F58" s="331" t="n">
        <v>3264</v>
      </c>
      <c r="G58" s="331" t="n">
        <v>62</v>
      </c>
      <c r="H58" s="331" t="n">
        <v>189</v>
      </c>
      <c r="I58" s="331" t="n">
        <v>0</v>
      </c>
    </row>
    <row r="59" customFormat="false" ht="15" hidden="false" customHeight="true" outlineLevel="0" collapsed="false">
      <c r="A59" s="398" t="s">
        <v>269</v>
      </c>
      <c r="B59" s="331" t="n">
        <v>2847</v>
      </c>
      <c r="C59" s="331" t="n">
        <v>791</v>
      </c>
      <c r="D59" s="331" t="n">
        <v>549</v>
      </c>
      <c r="E59" s="331" t="n">
        <v>782</v>
      </c>
      <c r="F59" s="331" t="n">
        <v>554</v>
      </c>
      <c r="G59" s="331" t="n">
        <v>26</v>
      </c>
      <c r="H59" s="331" t="n">
        <v>145</v>
      </c>
      <c r="I59" s="331" t="n">
        <v>0</v>
      </c>
    </row>
    <row r="60" customFormat="false" ht="15" hidden="false" customHeight="true" outlineLevel="0" collapsed="false">
      <c r="A60" s="398" t="s">
        <v>270</v>
      </c>
      <c r="B60" s="331" t="n">
        <v>2014</v>
      </c>
      <c r="C60" s="331" t="n">
        <v>489</v>
      </c>
      <c r="D60" s="331" t="n">
        <v>508</v>
      </c>
      <c r="E60" s="331" t="n">
        <v>262</v>
      </c>
      <c r="F60" s="331" t="n">
        <v>346</v>
      </c>
      <c r="G60" s="331" t="n">
        <v>56</v>
      </c>
      <c r="H60" s="331" t="n">
        <v>350</v>
      </c>
      <c r="I60" s="331" t="n">
        <v>3</v>
      </c>
    </row>
    <row r="61" customFormat="false" ht="15" hidden="false" customHeight="true" outlineLevel="0" collapsed="false">
      <c r="A61" s="398" t="s">
        <v>271</v>
      </c>
      <c r="B61" s="331" t="n">
        <v>1277</v>
      </c>
      <c r="C61" s="331" t="n">
        <v>208</v>
      </c>
      <c r="D61" s="331" t="n">
        <v>281</v>
      </c>
      <c r="E61" s="331" t="n">
        <v>170</v>
      </c>
      <c r="F61" s="331" t="n">
        <v>181</v>
      </c>
      <c r="G61" s="331" t="n">
        <v>61</v>
      </c>
      <c r="H61" s="331" t="n">
        <v>375</v>
      </c>
      <c r="I61" s="331" t="n">
        <v>1</v>
      </c>
    </row>
    <row r="62" customFormat="false" ht="15" hidden="false" customHeight="true" outlineLevel="0" collapsed="false">
      <c r="A62" s="398" t="s">
        <v>272</v>
      </c>
      <c r="B62" s="331" t="n">
        <v>84</v>
      </c>
      <c r="C62" s="331" t="n">
        <v>24</v>
      </c>
      <c r="D62" s="331" t="n">
        <v>7</v>
      </c>
      <c r="E62" s="331" t="n">
        <v>30</v>
      </c>
      <c r="F62" s="331" t="n">
        <v>11</v>
      </c>
      <c r="G62" s="331" t="n">
        <v>1</v>
      </c>
      <c r="H62" s="331" t="n">
        <v>11</v>
      </c>
      <c r="I62" s="331" t="n">
        <v>0</v>
      </c>
    </row>
    <row r="63" customFormat="false" ht="15" hidden="false" customHeight="true" outlineLevel="0" collapsed="false">
      <c r="A63" s="398" t="s">
        <v>273</v>
      </c>
      <c r="B63" s="331" t="n">
        <v>0</v>
      </c>
      <c r="C63" s="331" t="n">
        <v>0</v>
      </c>
      <c r="D63" s="331" t="n">
        <v>0</v>
      </c>
      <c r="E63" s="331" t="n">
        <v>0</v>
      </c>
      <c r="F63" s="331" t="n">
        <v>0</v>
      </c>
      <c r="G63" s="331" t="n">
        <v>0</v>
      </c>
      <c r="H63" s="331" t="n">
        <v>0</v>
      </c>
      <c r="I63" s="331" t="n">
        <v>0</v>
      </c>
    </row>
    <row r="64" customFormat="false" ht="15" hidden="false" customHeight="true" outlineLevel="0" collapsed="false">
      <c r="A64" s="332" t="s">
        <v>232</v>
      </c>
      <c r="B64" s="333" t="n">
        <v>42142</v>
      </c>
      <c r="C64" s="333" t="n">
        <v>9777</v>
      </c>
      <c r="D64" s="333" t="n">
        <v>5225</v>
      </c>
      <c r="E64" s="333" t="n">
        <v>12376</v>
      </c>
      <c r="F64" s="333" t="n">
        <v>12270</v>
      </c>
      <c r="G64" s="333" t="n">
        <v>428</v>
      </c>
      <c r="H64" s="333" t="n">
        <v>2062</v>
      </c>
      <c r="I64" s="333" t="n">
        <v>4</v>
      </c>
    </row>
    <row r="65" customFormat="false" ht="1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5" hidden="false" customHeight="true" outlineLevel="0" collapsed="false">
      <c r="A66" s="160"/>
      <c r="B66" s="159"/>
      <c r="C66" s="161"/>
      <c r="D66" s="161"/>
      <c r="E66" s="161"/>
      <c r="F66" s="161"/>
      <c r="G66" s="161"/>
      <c r="H66" s="161"/>
      <c r="I66" s="403" t="n">
        <v>0</v>
      </c>
    </row>
    <row r="67" customFormat="false" ht="15" hidden="false" customHeight="true" outlineLevel="0" collapsed="false">
      <c r="A67" s="162"/>
      <c r="B67" s="162"/>
      <c r="C67" s="162"/>
      <c r="D67" s="162"/>
      <c r="E67" s="162"/>
      <c r="F67" s="162"/>
      <c r="G67" s="162"/>
      <c r="H67" s="162"/>
      <c r="I67" s="404" t="n">
        <v>0</v>
      </c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4.62"/>
    <col collapsed="false" customWidth="true" hidden="false" outlineLevel="0" max="3" min="2" style="227" width="10.62"/>
    <col collapsed="false" customWidth="true" hidden="false" outlineLevel="0" max="6" min="4" style="227" width="11.62"/>
    <col collapsed="false" customWidth="true" hidden="false" outlineLevel="0" max="7" min="7" style="227" width="13.62"/>
    <col collapsed="false" customWidth="true" hidden="false" outlineLevel="0" max="8" min="8" style="227" width="12.62"/>
    <col collapsed="false" customWidth="true" hidden="false" outlineLevel="0" max="9" min="9" style="227" width="11.62"/>
    <col collapsed="false" customWidth="false" hidden="false" outlineLevel="0" max="257" min="10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I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40" t="s">
        <v>250</v>
      </c>
      <c r="B4" s="340"/>
      <c r="C4" s="340"/>
      <c r="D4" s="340"/>
      <c r="E4" s="340"/>
      <c r="F4" s="340"/>
      <c r="G4" s="340"/>
      <c r="H4" s="340"/>
      <c r="I4" s="340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</row>
    <row r="6" customFormat="false" ht="1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82" customFormat="true" ht="24.95" hidden="false" customHeight="true" outlineLevel="0" collapsed="false">
      <c r="A7" s="391" t="s">
        <v>251</v>
      </c>
      <c r="B7" s="392" t="s">
        <v>252</v>
      </c>
      <c r="C7" s="392"/>
      <c r="D7" s="392"/>
      <c r="E7" s="392"/>
      <c r="F7" s="392"/>
      <c r="G7" s="392"/>
      <c r="H7" s="392"/>
      <c r="I7" s="392"/>
    </row>
    <row r="8" s="234" customFormat="true" ht="66.95" hidden="false" customHeight="true" outlineLevel="0" collapsed="false">
      <c r="A8" s="391"/>
      <c r="B8" s="393" t="s">
        <v>69</v>
      </c>
      <c r="C8" s="393" t="s">
        <v>253</v>
      </c>
      <c r="D8" s="394" t="s">
        <v>254</v>
      </c>
      <c r="E8" s="393" t="s">
        <v>255</v>
      </c>
      <c r="F8" s="394" t="s">
        <v>256</v>
      </c>
      <c r="G8" s="393" t="s">
        <v>257</v>
      </c>
      <c r="H8" s="394" t="s">
        <v>258</v>
      </c>
      <c r="I8" s="395" t="s">
        <v>259</v>
      </c>
    </row>
    <row r="9" customFormat="false" ht="15" hidden="false" customHeight="true" outlineLevel="0" collapsed="false">
      <c r="A9" s="385"/>
      <c r="B9" s="385"/>
      <c r="C9" s="396"/>
      <c r="D9" s="396"/>
      <c r="E9" s="396"/>
      <c r="F9" s="396"/>
      <c r="G9" s="396"/>
      <c r="H9" s="396"/>
      <c r="I9" s="396"/>
    </row>
    <row r="10" customFormat="false" ht="15" hidden="false" customHeight="true" outlineLevel="0" collapsed="false">
      <c r="A10" s="328" t="s">
        <v>233</v>
      </c>
      <c r="B10" s="328"/>
      <c r="C10" s="328"/>
      <c r="D10" s="328"/>
      <c r="E10" s="328"/>
      <c r="F10" s="328"/>
      <c r="G10" s="328"/>
      <c r="H10" s="328"/>
      <c r="I10" s="328"/>
    </row>
    <row r="11" customFormat="false" ht="15" hidden="false" customHeight="true" outlineLevel="0" collapsed="false">
      <c r="A11" s="328"/>
      <c r="B11" s="397"/>
      <c r="C11" s="397"/>
      <c r="D11" s="397"/>
      <c r="E11" s="397"/>
      <c r="F11" s="397"/>
      <c r="G11" s="397"/>
      <c r="H11" s="397"/>
      <c r="I11" s="397"/>
    </row>
    <row r="12" customFormat="false" ht="1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</row>
    <row r="13" customFormat="false" ht="1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</row>
    <row r="14" customFormat="false" ht="15" hidden="false" customHeight="true" outlineLevel="0" collapsed="false">
      <c r="A14" s="398" t="s">
        <v>260</v>
      </c>
      <c r="B14" s="331" t="n">
        <v>230</v>
      </c>
      <c r="C14" s="331" t="n">
        <v>65</v>
      </c>
      <c r="D14" s="331" t="n">
        <v>17</v>
      </c>
      <c r="E14" s="331" t="n">
        <v>104</v>
      </c>
      <c r="F14" s="331" t="n">
        <v>44</v>
      </c>
      <c r="G14" s="331" t="n">
        <v>0</v>
      </c>
      <c r="H14" s="331" t="n">
        <v>0</v>
      </c>
      <c r="I14" s="331" t="n">
        <v>0</v>
      </c>
    </row>
    <row r="15" customFormat="false" ht="15" hidden="false" customHeight="true" outlineLevel="0" collapsed="false">
      <c r="A15" s="398" t="s">
        <v>261</v>
      </c>
      <c r="B15" s="331" t="n">
        <v>3358</v>
      </c>
      <c r="C15" s="331" t="n">
        <v>717</v>
      </c>
      <c r="D15" s="331" t="n">
        <v>426</v>
      </c>
      <c r="E15" s="331" t="n">
        <v>1276</v>
      </c>
      <c r="F15" s="331" t="n">
        <v>933</v>
      </c>
      <c r="G15" s="331" t="n">
        <v>1</v>
      </c>
      <c r="H15" s="331" t="n">
        <v>5</v>
      </c>
      <c r="I15" s="331" t="n">
        <v>0</v>
      </c>
    </row>
    <row r="16" customFormat="false" ht="15" hidden="false" customHeight="true" outlineLevel="0" collapsed="false">
      <c r="A16" s="398" t="s">
        <v>262</v>
      </c>
      <c r="B16" s="331" t="n">
        <v>4447</v>
      </c>
      <c r="C16" s="331" t="n">
        <v>926</v>
      </c>
      <c r="D16" s="331" t="n">
        <v>398</v>
      </c>
      <c r="E16" s="331" t="n">
        <v>2069</v>
      </c>
      <c r="F16" s="331" t="n">
        <v>1050</v>
      </c>
      <c r="G16" s="331" t="n">
        <v>1</v>
      </c>
      <c r="H16" s="331" t="n">
        <v>3</v>
      </c>
      <c r="I16" s="331" t="n">
        <v>0</v>
      </c>
    </row>
    <row r="17" customFormat="false" ht="15" hidden="false" customHeight="true" outlineLevel="0" collapsed="false">
      <c r="A17" s="398" t="s">
        <v>263</v>
      </c>
      <c r="B17" s="331" t="n">
        <v>6975</v>
      </c>
      <c r="C17" s="331" t="n">
        <v>2444</v>
      </c>
      <c r="D17" s="331" t="n">
        <v>627</v>
      </c>
      <c r="E17" s="331" t="n">
        <v>2895</v>
      </c>
      <c r="F17" s="331" t="n">
        <v>1001</v>
      </c>
      <c r="G17" s="331" t="n">
        <v>1</v>
      </c>
      <c r="H17" s="331" t="n">
        <v>7</v>
      </c>
      <c r="I17" s="331" t="n">
        <v>0</v>
      </c>
    </row>
    <row r="18" customFormat="false" ht="15" hidden="false" customHeight="true" outlineLevel="0" collapsed="false">
      <c r="A18" s="398" t="s">
        <v>264</v>
      </c>
      <c r="B18" s="331" t="n">
        <v>5728</v>
      </c>
      <c r="C18" s="331" t="n">
        <v>2076</v>
      </c>
      <c r="D18" s="331" t="n">
        <v>498</v>
      </c>
      <c r="E18" s="331" t="n">
        <v>2434</v>
      </c>
      <c r="F18" s="331" t="n">
        <v>717</v>
      </c>
      <c r="G18" s="331" t="n">
        <v>0</v>
      </c>
      <c r="H18" s="331" t="n">
        <v>3</v>
      </c>
      <c r="I18" s="331" t="n">
        <v>0</v>
      </c>
    </row>
    <row r="19" customFormat="false" ht="15" hidden="false" customHeight="true" outlineLevel="0" collapsed="false">
      <c r="A19" s="398" t="s">
        <v>265</v>
      </c>
      <c r="B19" s="331" t="n">
        <v>1962</v>
      </c>
      <c r="C19" s="331" t="n">
        <v>573</v>
      </c>
      <c r="D19" s="331" t="n">
        <v>95</v>
      </c>
      <c r="E19" s="331" t="n">
        <v>1117</v>
      </c>
      <c r="F19" s="331" t="n">
        <v>174</v>
      </c>
      <c r="G19" s="331" t="n">
        <v>3</v>
      </c>
      <c r="H19" s="331" t="n">
        <v>0</v>
      </c>
      <c r="I19" s="331" t="n">
        <v>0</v>
      </c>
    </row>
    <row r="20" customFormat="false" ht="15" hidden="false" customHeight="true" outlineLevel="0" collapsed="false">
      <c r="A20" s="398" t="s">
        <v>266</v>
      </c>
      <c r="B20" s="331" t="n">
        <v>2031</v>
      </c>
      <c r="C20" s="331" t="n">
        <v>933</v>
      </c>
      <c r="D20" s="331" t="n">
        <v>224</v>
      </c>
      <c r="E20" s="331" t="n">
        <v>693</v>
      </c>
      <c r="F20" s="331" t="n">
        <v>178</v>
      </c>
      <c r="G20" s="331" t="n">
        <v>1</v>
      </c>
      <c r="H20" s="331" t="n">
        <v>2</v>
      </c>
      <c r="I20" s="331" t="n">
        <v>0</v>
      </c>
    </row>
    <row r="21" customFormat="false" ht="15" hidden="false" customHeight="true" outlineLevel="0" collapsed="false">
      <c r="A21" s="398" t="s">
        <v>267</v>
      </c>
      <c r="B21" s="331" t="n">
        <v>14112</v>
      </c>
      <c r="C21" s="331" t="n">
        <v>10645</v>
      </c>
      <c r="D21" s="331" t="n">
        <v>1988</v>
      </c>
      <c r="E21" s="331" t="n">
        <v>1167</v>
      </c>
      <c r="F21" s="331" t="n">
        <v>309</v>
      </c>
      <c r="G21" s="331" t="n">
        <v>1</v>
      </c>
      <c r="H21" s="331" t="n">
        <v>2</v>
      </c>
      <c r="I21" s="331" t="n">
        <v>0</v>
      </c>
    </row>
    <row r="22" customFormat="false" ht="15" hidden="false" customHeight="true" outlineLevel="0" collapsed="false">
      <c r="A22" s="398" t="s">
        <v>268</v>
      </c>
      <c r="B22" s="331" t="n">
        <v>6458</v>
      </c>
      <c r="C22" s="331" t="n">
        <v>4017</v>
      </c>
      <c r="D22" s="331" t="n">
        <v>1196</v>
      </c>
      <c r="E22" s="331" t="n">
        <v>844</v>
      </c>
      <c r="F22" s="331" t="n">
        <v>395</v>
      </c>
      <c r="G22" s="331" t="n">
        <v>1</v>
      </c>
      <c r="H22" s="331" t="n">
        <v>5</v>
      </c>
      <c r="I22" s="331" t="n">
        <v>0</v>
      </c>
    </row>
    <row r="23" customFormat="false" ht="15" hidden="false" customHeight="true" outlineLevel="0" collapsed="false">
      <c r="A23" s="398" t="s">
        <v>269</v>
      </c>
      <c r="B23" s="331" t="n">
        <v>1560</v>
      </c>
      <c r="C23" s="331" t="n">
        <v>823</v>
      </c>
      <c r="D23" s="331" t="n">
        <v>282</v>
      </c>
      <c r="E23" s="331" t="n">
        <v>353</v>
      </c>
      <c r="F23" s="331" t="n">
        <v>101</v>
      </c>
      <c r="G23" s="331" t="n">
        <v>0</v>
      </c>
      <c r="H23" s="331" t="n">
        <v>1</v>
      </c>
      <c r="I23" s="331" t="n">
        <v>0</v>
      </c>
    </row>
    <row r="24" customFormat="false" ht="15" hidden="false" customHeight="true" outlineLevel="0" collapsed="false">
      <c r="A24" s="398" t="s">
        <v>270</v>
      </c>
      <c r="B24" s="331" t="n">
        <v>942</v>
      </c>
      <c r="C24" s="331" t="n">
        <v>468</v>
      </c>
      <c r="D24" s="331" t="n">
        <v>310</v>
      </c>
      <c r="E24" s="331" t="n">
        <v>130</v>
      </c>
      <c r="F24" s="331" t="n">
        <v>31</v>
      </c>
      <c r="G24" s="331" t="n">
        <v>0</v>
      </c>
      <c r="H24" s="331" t="n">
        <v>2</v>
      </c>
      <c r="I24" s="331" t="n">
        <v>1</v>
      </c>
    </row>
    <row r="25" customFormat="false" ht="15" hidden="false" customHeight="true" outlineLevel="0" collapsed="false">
      <c r="A25" s="398" t="s">
        <v>271</v>
      </c>
      <c r="B25" s="331" t="n">
        <v>157</v>
      </c>
      <c r="C25" s="331" t="n">
        <v>83</v>
      </c>
      <c r="D25" s="331" t="n">
        <v>17</v>
      </c>
      <c r="E25" s="331" t="n">
        <v>46</v>
      </c>
      <c r="F25" s="331" t="n">
        <v>9</v>
      </c>
      <c r="G25" s="331" t="n">
        <v>0</v>
      </c>
      <c r="H25" s="331" t="n">
        <v>2</v>
      </c>
      <c r="I25" s="331" t="n">
        <v>0</v>
      </c>
    </row>
    <row r="26" customFormat="false" ht="15" hidden="false" customHeight="true" outlineLevel="0" collapsed="false">
      <c r="A26" s="398" t="s">
        <v>272</v>
      </c>
      <c r="B26" s="331" t="n">
        <v>67</v>
      </c>
      <c r="C26" s="331" t="n">
        <v>26</v>
      </c>
      <c r="D26" s="331" t="n">
        <v>3</v>
      </c>
      <c r="E26" s="331" t="n">
        <v>25</v>
      </c>
      <c r="F26" s="331" t="n">
        <v>12</v>
      </c>
      <c r="G26" s="331" t="n">
        <v>0</v>
      </c>
      <c r="H26" s="331" t="n">
        <v>1</v>
      </c>
      <c r="I26" s="331" t="n">
        <v>0</v>
      </c>
    </row>
    <row r="27" customFormat="false" ht="15" hidden="false" customHeight="true" outlineLevel="0" collapsed="false">
      <c r="A27" s="398" t="s">
        <v>273</v>
      </c>
      <c r="B27" s="331" t="n">
        <v>0</v>
      </c>
      <c r="C27" s="333" t="n">
        <v>0</v>
      </c>
      <c r="D27" s="333" t="n">
        <v>0</v>
      </c>
      <c r="E27" s="333" t="n">
        <v>0</v>
      </c>
      <c r="F27" s="333" t="n">
        <v>0</v>
      </c>
      <c r="G27" s="333" t="n">
        <v>0</v>
      </c>
      <c r="H27" s="333" t="n">
        <v>0</v>
      </c>
      <c r="I27" s="333" t="n">
        <v>0</v>
      </c>
    </row>
    <row r="28" customFormat="false" ht="15" hidden="false" customHeight="true" outlineLevel="0" collapsed="false">
      <c r="A28" s="332" t="s">
        <v>231</v>
      </c>
      <c r="B28" s="333" t="n">
        <v>48027</v>
      </c>
      <c r="C28" s="333" t="n">
        <v>23796</v>
      </c>
      <c r="D28" s="333" t="n">
        <v>6081</v>
      </c>
      <c r="E28" s="333" t="n">
        <v>13153</v>
      </c>
      <c r="F28" s="333" t="n">
        <v>4954</v>
      </c>
      <c r="G28" s="333" t="n">
        <v>9</v>
      </c>
      <c r="H28" s="333" t="n">
        <v>33</v>
      </c>
      <c r="I28" s="333" t="n">
        <v>1</v>
      </c>
    </row>
    <row r="29" customFormat="false" ht="15" hidden="false" customHeight="true" outlineLevel="0" collapsed="false">
      <c r="A29" s="234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true" outlineLevel="0" collapsed="false">
      <c r="A30" s="328" t="s">
        <v>200</v>
      </c>
      <c r="B30" s="328"/>
      <c r="C30" s="328"/>
      <c r="D30" s="328"/>
      <c r="E30" s="328"/>
      <c r="F30" s="328"/>
      <c r="G30" s="328"/>
      <c r="H30" s="328"/>
      <c r="I30" s="328"/>
    </row>
    <row r="31" customFormat="false" ht="15" hidden="false" customHeight="tru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</row>
    <row r="32" customFormat="false" ht="15" hidden="false" customHeight="true" outlineLevel="0" collapsed="false">
      <c r="A32" s="398" t="s">
        <v>260</v>
      </c>
      <c r="B32" s="331" t="n">
        <v>183</v>
      </c>
      <c r="C32" s="331" t="n">
        <v>52</v>
      </c>
      <c r="D32" s="331" t="n">
        <v>16</v>
      </c>
      <c r="E32" s="331" t="n">
        <v>81</v>
      </c>
      <c r="F32" s="331" t="n">
        <v>34</v>
      </c>
      <c r="G32" s="331" t="n">
        <v>0</v>
      </c>
      <c r="H32" s="331" t="n">
        <v>0</v>
      </c>
      <c r="I32" s="331" t="n">
        <v>0</v>
      </c>
    </row>
    <row r="33" customFormat="false" ht="15" hidden="false" customHeight="true" outlineLevel="0" collapsed="false">
      <c r="A33" s="398" t="s">
        <v>261</v>
      </c>
      <c r="B33" s="331" t="n">
        <v>1860</v>
      </c>
      <c r="C33" s="331" t="n">
        <v>448</v>
      </c>
      <c r="D33" s="331" t="n">
        <v>202</v>
      </c>
      <c r="E33" s="331" t="n">
        <v>768</v>
      </c>
      <c r="F33" s="331" t="n">
        <v>439</v>
      </c>
      <c r="G33" s="331" t="n">
        <v>1</v>
      </c>
      <c r="H33" s="331" t="n">
        <v>2</v>
      </c>
      <c r="I33" s="331" t="n">
        <v>0</v>
      </c>
    </row>
    <row r="34" customFormat="false" ht="15" hidden="false" customHeight="true" outlineLevel="0" collapsed="false">
      <c r="A34" s="398" t="s">
        <v>262</v>
      </c>
      <c r="B34" s="331" t="n">
        <v>3163</v>
      </c>
      <c r="C34" s="331" t="n">
        <v>674</v>
      </c>
      <c r="D34" s="331" t="n">
        <v>291</v>
      </c>
      <c r="E34" s="331" t="n">
        <v>1451</v>
      </c>
      <c r="F34" s="331" t="n">
        <v>744</v>
      </c>
      <c r="G34" s="331" t="n">
        <v>1</v>
      </c>
      <c r="H34" s="331" t="n">
        <v>2</v>
      </c>
      <c r="I34" s="331" t="n">
        <v>0</v>
      </c>
    </row>
    <row r="35" customFormat="false" ht="15" hidden="false" customHeight="true" outlineLevel="0" collapsed="false">
      <c r="A35" s="398" t="s">
        <v>263</v>
      </c>
      <c r="B35" s="331" t="n">
        <v>5924</v>
      </c>
      <c r="C35" s="331" t="n">
        <v>2004</v>
      </c>
      <c r="D35" s="331" t="n">
        <v>472</v>
      </c>
      <c r="E35" s="331" t="n">
        <v>2568</v>
      </c>
      <c r="F35" s="331" t="n">
        <v>875</v>
      </c>
      <c r="G35" s="331" t="n">
        <v>0</v>
      </c>
      <c r="H35" s="331" t="n">
        <v>5</v>
      </c>
      <c r="I35" s="331" t="n">
        <v>0</v>
      </c>
    </row>
    <row r="36" customFormat="false" ht="15" hidden="false" customHeight="true" outlineLevel="0" collapsed="false">
      <c r="A36" s="398" t="s">
        <v>264</v>
      </c>
      <c r="B36" s="331" t="n">
        <v>4835</v>
      </c>
      <c r="C36" s="331" t="n">
        <v>1753</v>
      </c>
      <c r="D36" s="331" t="n">
        <v>292</v>
      </c>
      <c r="E36" s="331" t="n">
        <v>2213</v>
      </c>
      <c r="F36" s="331" t="n">
        <v>575</v>
      </c>
      <c r="G36" s="331" t="n">
        <v>0</v>
      </c>
      <c r="H36" s="331" t="n">
        <v>2</v>
      </c>
      <c r="I36" s="331" t="n">
        <v>0</v>
      </c>
    </row>
    <row r="37" customFormat="false" ht="15" hidden="false" customHeight="true" outlineLevel="0" collapsed="false">
      <c r="A37" s="398" t="s">
        <v>265</v>
      </c>
      <c r="B37" s="331" t="n">
        <v>1766</v>
      </c>
      <c r="C37" s="331" t="n">
        <v>501</v>
      </c>
      <c r="D37" s="331" t="n">
        <v>74</v>
      </c>
      <c r="E37" s="331" t="n">
        <v>1031</v>
      </c>
      <c r="F37" s="331" t="n">
        <v>157</v>
      </c>
      <c r="G37" s="331" t="n">
        <v>3</v>
      </c>
      <c r="H37" s="331" t="n">
        <v>0</v>
      </c>
      <c r="I37" s="331" t="n">
        <v>0</v>
      </c>
    </row>
    <row r="38" customFormat="false" ht="15" hidden="false" customHeight="true" outlineLevel="0" collapsed="false">
      <c r="A38" s="398" t="s">
        <v>266</v>
      </c>
      <c r="B38" s="331" t="n">
        <v>1550</v>
      </c>
      <c r="C38" s="331" t="n">
        <v>676</v>
      </c>
      <c r="D38" s="331" t="n">
        <v>110</v>
      </c>
      <c r="E38" s="331" t="n">
        <v>622</v>
      </c>
      <c r="F38" s="331" t="n">
        <v>139</v>
      </c>
      <c r="G38" s="331" t="n">
        <v>1</v>
      </c>
      <c r="H38" s="331" t="n">
        <v>2</v>
      </c>
      <c r="I38" s="331" t="n">
        <v>0</v>
      </c>
    </row>
    <row r="39" customFormat="false" ht="15" hidden="false" customHeight="true" outlineLevel="0" collapsed="false">
      <c r="A39" s="398" t="s">
        <v>267</v>
      </c>
      <c r="B39" s="331" t="n">
        <v>10340</v>
      </c>
      <c r="C39" s="331" t="n">
        <v>8176</v>
      </c>
      <c r="D39" s="331" t="n">
        <v>1043</v>
      </c>
      <c r="E39" s="331" t="n">
        <v>936</v>
      </c>
      <c r="F39" s="331" t="n">
        <v>185</v>
      </c>
      <c r="G39" s="331" t="n">
        <v>0</v>
      </c>
      <c r="H39" s="331" t="n">
        <v>0</v>
      </c>
      <c r="I39" s="331" t="n">
        <v>0</v>
      </c>
    </row>
    <row r="40" customFormat="false" ht="15" hidden="false" customHeight="true" outlineLevel="0" collapsed="false">
      <c r="A40" s="398" t="s">
        <v>268</v>
      </c>
      <c r="B40" s="331" t="n">
        <v>4531</v>
      </c>
      <c r="C40" s="331" t="n">
        <v>2756</v>
      </c>
      <c r="D40" s="331" t="n">
        <v>834</v>
      </c>
      <c r="E40" s="331" t="n">
        <v>686</v>
      </c>
      <c r="F40" s="331" t="n">
        <v>251</v>
      </c>
      <c r="G40" s="331" t="n">
        <v>0</v>
      </c>
      <c r="H40" s="331" t="n">
        <v>4</v>
      </c>
      <c r="I40" s="331" t="n">
        <v>0</v>
      </c>
    </row>
    <row r="41" customFormat="false" ht="15" hidden="false" customHeight="true" outlineLevel="0" collapsed="false">
      <c r="A41" s="398" t="s">
        <v>269</v>
      </c>
      <c r="B41" s="331" t="n">
        <v>881</v>
      </c>
      <c r="C41" s="331" t="n">
        <v>423</v>
      </c>
      <c r="D41" s="331" t="n">
        <v>87</v>
      </c>
      <c r="E41" s="331" t="n">
        <v>295</v>
      </c>
      <c r="F41" s="331" t="n">
        <v>75</v>
      </c>
      <c r="G41" s="331" t="n">
        <v>0</v>
      </c>
      <c r="H41" s="331" t="n">
        <v>1</v>
      </c>
      <c r="I41" s="331" t="n">
        <v>0</v>
      </c>
    </row>
    <row r="42" customFormat="false" ht="15" hidden="false" customHeight="true" outlineLevel="0" collapsed="false">
      <c r="A42" s="398" t="s">
        <v>270</v>
      </c>
      <c r="B42" s="331" t="n">
        <v>423</v>
      </c>
      <c r="C42" s="331" t="n">
        <v>226</v>
      </c>
      <c r="D42" s="331" t="n">
        <v>81</v>
      </c>
      <c r="E42" s="331" t="n">
        <v>97</v>
      </c>
      <c r="F42" s="331" t="n">
        <v>17</v>
      </c>
      <c r="G42" s="331" t="n">
        <v>0</v>
      </c>
      <c r="H42" s="331" t="n">
        <v>2</v>
      </c>
      <c r="I42" s="331" t="n">
        <v>0</v>
      </c>
    </row>
    <row r="43" customFormat="false" ht="15" hidden="false" customHeight="true" outlineLevel="0" collapsed="false">
      <c r="A43" s="398" t="s">
        <v>271</v>
      </c>
      <c r="B43" s="331" t="n">
        <v>113</v>
      </c>
      <c r="C43" s="331" t="n">
        <v>59</v>
      </c>
      <c r="D43" s="331" t="n">
        <v>11</v>
      </c>
      <c r="E43" s="331" t="n">
        <v>36</v>
      </c>
      <c r="F43" s="331" t="n">
        <v>5</v>
      </c>
      <c r="G43" s="331" t="n">
        <v>0</v>
      </c>
      <c r="H43" s="331" t="n">
        <v>2</v>
      </c>
      <c r="I43" s="331" t="n">
        <v>0</v>
      </c>
    </row>
    <row r="44" customFormat="false" ht="15" hidden="false" customHeight="true" outlineLevel="0" collapsed="false">
      <c r="A44" s="398" t="s">
        <v>272</v>
      </c>
      <c r="B44" s="331" t="n">
        <v>56</v>
      </c>
      <c r="C44" s="331" t="n">
        <v>22</v>
      </c>
      <c r="D44" s="331" t="n">
        <v>3</v>
      </c>
      <c r="E44" s="331" t="n">
        <v>18</v>
      </c>
      <c r="F44" s="331" t="n">
        <v>12</v>
      </c>
      <c r="G44" s="331" t="n">
        <v>0</v>
      </c>
      <c r="H44" s="331" t="n">
        <v>1</v>
      </c>
      <c r="I44" s="331" t="n">
        <v>0</v>
      </c>
    </row>
    <row r="45" customFormat="false" ht="15" hidden="false" customHeight="true" outlineLevel="0" collapsed="false">
      <c r="A45" s="398" t="s">
        <v>273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</row>
    <row r="46" customFormat="false" ht="15" hidden="false" customHeight="true" outlineLevel="0" collapsed="false">
      <c r="A46" s="332" t="s">
        <v>232</v>
      </c>
      <c r="B46" s="333" t="n">
        <v>35625</v>
      </c>
      <c r="C46" s="333" t="n">
        <v>17770</v>
      </c>
      <c r="D46" s="333" t="n">
        <v>3516</v>
      </c>
      <c r="E46" s="333" t="n">
        <v>10802</v>
      </c>
      <c r="F46" s="333" t="n">
        <v>3508</v>
      </c>
      <c r="G46" s="333" t="n">
        <v>6</v>
      </c>
      <c r="H46" s="333" t="n">
        <v>23</v>
      </c>
      <c r="I46" s="333" t="n">
        <v>0</v>
      </c>
    </row>
    <row r="47" customFormat="false" ht="15" hidden="false" customHeight="true" outlineLevel="0" collapsed="false">
      <c r="A47" s="234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5" hidden="false" customHeight="true" outlineLevel="0" collapsed="false">
      <c r="A48" s="328" t="s">
        <v>201</v>
      </c>
      <c r="B48" s="328"/>
      <c r="C48" s="328"/>
      <c r="D48" s="328"/>
      <c r="E48" s="328"/>
      <c r="F48" s="328"/>
      <c r="G48" s="328"/>
      <c r="H48" s="328"/>
      <c r="I48" s="328"/>
    </row>
    <row r="49" customFormat="false" ht="15" hidden="false" customHeight="true" outlineLevel="0" collapsed="false">
      <c r="A49" s="234"/>
      <c r="B49" s="234"/>
      <c r="C49" s="234"/>
      <c r="D49" s="234"/>
      <c r="E49" s="234"/>
      <c r="F49" s="234"/>
      <c r="G49" s="234"/>
      <c r="H49" s="234"/>
      <c r="I49" s="234"/>
    </row>
    <row r="50" customFormat="false" ht="15" hidden="false" customHeight="true" outlineLevel="0" collapsed="false">
      <c r="A50" s="398" t="s">
        <v>260</v>
      </c>
      <c r="B50" s="331" t="n">
        <v>47</v>
      </c>
      <c r="C50" s="331" t="n">
        <v>13</v>
      </c>
      <c r="D50" s="331" t="n">
        <v>1</v>
      </c>
      <c r="E50" s="331" t="n">
        <v>23</v>
      </c>
      <c r="F50" s="331" t="n">
        <v>10</v>
      </c>
      <c r="G50" s="331" t="n">
        <v>0</v>
      </c>
      <c r="H50" s="331" t="n">
        <v>0</v>
      </c>
      <c r="I50" s="331" t="n">
        <v>0</v>
      </c>
    </row>
    <row r="51" customFormat="false" ht="15" hidden="false" customHeight="true" outlineLevel="0" collapsed="false">
      <c r="A51" s="398" t="s">
        <v>261</v>
      </c>
      <c r="B51" s="331" t="n">
        <v>1498</v>
      </c>
      <c r="C51" s="331" t="n">
        <v>269</v>
      </c>
      <c r="D51" s="331" t="n">
        <v>224</v>
      </c>
      <c r="E51" s="331" t="n">
        <v>508</v>
      </c>
      <c r="F51" s="331" t="n">
        <v>494</v>
      </c>
      <c r="G51" s="331" t="n">
        <v>0</v>
      </c>
      <c r="H51" s="331" t="n">
        <v>3</v>
      </c>
      <c r="I51" s="331" t="n">
        <v>0</v>
      </c>
    </row>
    <row r="52" customFormat="false" ht="15" hidden="false" customHeight="true" outlineLevel="0" collapsed="false">
      <c r="A52" s="398" t="s">
        <v>262</v>
      </c>
      <c r="B52" s="331" t="n">
        <v>1284</v>
      </c>
      <c r="C52" s="331" t="n">
        <v>252</v>
      </c>
      <c r="D52" s="331" t="n">
        <v>107</v>
      </c>
      <c r="E52" s="331" t="n">
        <v>618</v>
      </c>
      <c r="F52" s="331" t="n">
        <v>306</v>
      </c>
      <c r="G52" s="331" t="n">
        <v>0</v>
      </c>
      <c r="H52" s="331" t="n">
        <v>1</v>
      </c>
      <c r="I52" s="331" t="n">
        <v>0</v>
      </c>
    </row>
    <row r="53" customFormat="false" ht="15" hidden="false" customHeight="true" outlineLevel="0" collapsed="false">
      <c r="A53" s="398" t="s">
        <v>263</v>
      </c>
      <c r="B53" s="331" t="n">
        <v>1051</v>
      </c>
      <c r="C53" s="331" t="n">
        <v>440</v>
      </c>
      <c r="D53" s="331" t="n">
        <v>155</v>
      </c>
      <c r="E53" s="331" t="n">
        <v>327</v>
      </c>
      <c r="F53" s="331" t="n">
        <v>126</v>
      </c>
      <c r="G53" s="331" t="n">
        <v>1</v>
      </c>
      <c r="H53" s="331" t="n">
        <v>2</v>
      </c>
      <c r="I53" s="331" t="n">
        <v>0</v>
      </c>
    </row>
    <row r="54" customFormat="false" ht="15" hidden="false" customHeight="true" outlineLevel="0" collapsed="false">
      <c r="A54" s="398" t="s">
        <v>264</v>
      </c>
      <c r="B54" s="331" t="n">
        <v>893</v>
      </c>
      <c r="C54" s="331" t="n">
        <v>323</v>
      </c>
      <c r="D54" s="331" t="n">
        <v>206</v>
      </c>
      <c r="E54" s="331" t="n">
        <v>221</v>
      </c>
      <c r="F54" s="331" t="n">
        <v>142</v>
      </c>
      <c r="G54" s="331" t="n">
        <v>0</v>
      </c>
      <c r="H54" s="331" t="n">
        <v>1</v>
      </c>
      <c r="I54" s="331" t="n">
        <v>0</v>
      </c>
    </row>
    <row r="55" customFormat="false" ht="15" hidden="false" customHeight="true" outlineLevel="0" collapsed="false">
      <c r="A55" s="398" t="s">
        <v>265</v>
      </c>
      <c r="B55" s="331" t="n">
        <v>196</v>
      </c>
      <c r="C55" s="331" t="n">
        <v>72</v>
      </c>
      <c r="D55" s="331" t="n">
        <v>21</v>
      </c>
      <c r="E55" s="331" t="n">
        <v>86</v>
      </c>
      <c r="F55" s="331" t="n">
        <v>17</v>
      </c>
      <c r="G55" s="331" t="n">
        <v>0</v>
      </c>
      <c r="H55" s="331" t="n">
        <v>0</v>
      </c>
      <c r="I55" s="331" t="n">
        <v>0</v>
      </c>
    </row>
    <row r="56" customFormat="false" ht="15" hidden="false" customHeight="true" outlineLevel="0" collapsed="false">
      <c r="A56" s="398" t="s">
        <v>266</v>
      </c>
      <c r="B56" s="331" t="n">
        <v>481</v>
      </c>
      <c r="C56" s="331" t="n">
        <v>257</v>
      </c>
      <c r="D56" s="331" t="n">
        <v>114</v>
      </c>
      <c r="E56" s="331" t="n">
        <v>71</v>
      </c>
      <c r="F56" s="331" t="n">
        <v>39</v>
      </c>
      <c r="G56" s="331" t="n">
        <v>0</v>
      </c>
      <c r="H56" s="331" t="n">
        <v>0</v>
      </c>
      <c r="I56" s="331" t="n">
        <v>0</v>
      </c>
    </row>
    <row r="57" customFormat="false" ht="15" hidden="false" customHeight="true" outlineLevel="0" collapsed="false">
      <c r="A57" s="398" t="s">
        <v>267</v>
      </c>
      <c r="B57" s="331" t="n">
        <v>3772</v>
      </c>
      <c r="C57" s="331" t="n">
        <v>2469</v>
      </c>
      <c r="D57" s="331" t="n">
        <v>945</v>
      </c>
      <c r="E57" s="331" t="n">
        <v>231</v>
      </c>
      <c r="F57" s="331" t="n">
        <v>124</v>
      </c>
      <c r="G57" s="331" t="n">
        <v>1</v>
      </c>
      <c r="H57" s="331" t="n">
        <v>2</v>
      </c>
      <c r="I57" s="331" t="n">
        <v>0</v>
      </c>
    </row>
    <row r="58" customFormat="false" ht="15" hidden="false" customHeight="true" outlineLevel="0" collapsed="false">
      <c r="A58" s="398" t="s">
        <v>268</v>
      </c>
      <c r="B58" s="331" t="n">
        <v>1927</v>
      </c>
      <c r="C58" s="331" t="n">
        <v>1261</v>
      </c>
      <c r="D58" s="331" t="n">
        <v>362</v>
      </c>
      <c r="E58" s="331" t="n">
        <v>158</v>
      </c>
      <c r="F58" s="331" t="n">
        <v>144</v>
      </c>
      <c r="G58" s="331" t="n">
        <v>1</v>
      </c>
      <c r="H58" s="331" t="n">
        <v>1</v>
      </c>
      <c r="I58" s="331" t="n">
        <v>0</v>
      </c>
    </row>
    <row r="59" customFormat="false" ht="15" hidden="false" customHeight="true" outlineLevel="0" collapsed="false">
      <c r="A59" s="398" t="s">
        <v>269</v>
      </c>
      <c r="B59" s="331" t="n">
        <v>679</v>
      </c>
      <c r="C59" s="331" t="n">
        <v>400</v>
      </c>
      <c r="D59" s="331" t="n">
        <v>195</v>
      </c>
      <c r="E59" s="331" t="n">
        <v>58</v>
      </c>
      <c r="F59" s="331" t="n">
        <v>26</v>
      </c>
      <c r="G59" s="331" t="n">
        <v>0</v>
      </c>
      <c r="H59" s="331" t="n">
        <v>0</v>
      </c>
      <c r="I59" s="331" t="n">
        <v>0</v>
      </c>
    </row>
    <row r="60" customFormat="false" ht="15" hidden="false" customHeight="true" outlineLevel="0" collapsed="false">
      <c r="A60" s="398" t="s">
        <v>270</v>
      </c>
      <c r="B60" s="331" t="n">
        <v>519</v>
      </c>
      <c r="C60" s="331" t="n">
        <v>242</v>
      </c>
      <c r="D60" s="331" t="n">
        <v>229</v>
      </c>
      <c r="E60" s="331" t="n">
        <v>33</v>
      </c>
      <c r="F60" s="331" t="n">
        <v>14</v>
      </c>
      <c r="G60" s="331" t="n">
        <v>0</v>
      </c>
      <c r="H60" s="331" t="n">
        <v>0</v>
      </c>
      <c r="I60" s="331" t="n">
        <v>1</v>
      </c>
    </row>
    <row r="61" customFormat="false" ht="15" hidden="false" customHeight="true" outlineLevel="0" collapsed="false">
      <c r="A61" s="398" t="s">
        <v>271</v>
      </c>
      <c r="B61" s="331" t="n">
        <v>44</v>
      </c>
      <c r="C61" s="331" t="n">
        <v>24</v>
      </c>
      <c r="D61" s="331" t="n">
        <v>6</v>
      </c>
      <c r="E61" s="331" t="n">
        <v>10</v>
      </c>
      <c r="F61" s="331" t="n">
        <v>4</v>
      </c>
      <c r="G61" s="331" t="n">
        <v>0</v>
      </c>
      <c r="H61" s="331" t="n">
        <v>0</v>
      </c>
      <c r="I61" s="331" t="n">
        <v>0</v>
      </c>
    </row>
    <row r="62" customFormat="false" ht="15" hidden="false" customHeight="true" outlineLevel="0" collapsed="false">
      <c r="A62" s="398" t="s">
        <v>272</v>
      </c>
      <c r="B62" s="331" t="n">
        <v>11</v>
      </c>
      <c r="C62" s="331" t="n">
        <v>4</v>
      </c>
      <c r="D62" s="331" t="n">
        <v>0</v>
      </c>
      <c r="E62" s="331" t="n">
        <v>7</v>
      </c>
      <c r="F62" s="331" t="n">
        <v>0</v>
      </c>
      <c r="G62" s="331" t="n">
        <v>0</v>
      </c>
      <c r="H62" s="331" t="n">
        <v>0</v>
      </c>
      <c r="I62" s="331" t="n">
        <v>0</v>
      </c>
    </row>
    <row r="63" customFormat="false" ht="15" hidden="false" customHeight="true" outlineLevel="0" collapsed="false">
      <c r="A63" s="398" t="s">
        <v>273</v>
      </c>
      <c r="B63" s="331" t="n">
        <v>0</v>
      </c>
      <c r="C63" s="333" t="n">
        <v>0</v>
      </c>
      <c r="D63" s="333" t="n">
        <v>0</v>
      </c>
      <c r="E63" s="333" t="n">
        <v>0</v>
      </c>
      <c r="F63" s="333" t="n">
        <v>0</v>
      </c>
      <c r="G63" s="333" t="n">
        <v>0</v>
      </c>
      <c r="H63" s="333" t="n">
        <v>0</v>
      </c>
      <c r="I63" s="333" t="n">
        <v>0</v>
      </c>
    </row>
    <row r="64" customFormat="false" ht="15" hidden="false" customHeight="true" outlineLevel="0" collapsed="false">
      <c r="A64" s="332" t="s">
        <v>232</v>
      </c>
      <c r="B64" s="333" t="n">
        <v>12402</v>
      </c>
      <c r="C64" s="333" t="n">
        <v>6026</v>
      </c>
      <c r="D64" s="333" t="n">
        <v>2565</v>
      </c>
      <c r="E64" s="333" t="n">
        <v>2351</v>
      </c>
      <c r="F64" s="333" t="n">
        <v>1446</v>
      </c>
      <c r="G64" s="333" t="n">
        <v>3</v>
      </c>
      <c r="H64" s="333" t="n">
        <v>10</v>
      </c>
      <c r="I64" s="333" t="n">
        <v>1</v>
      </c>
    </row>
    <row r="65" customFormat="false" ht="15" hidden="false" customHeight="true" outlineLevel="0" collapsed="false">
      <c r="A65" s="405"/>
      <c r="B65" s="406"/>
      <c r="C65" s="406"/>
      <c r="D65" s="406"/>
      <c r="E65" s="406"/>
      <c r="F65" s="406"/>
      <c r="G65" s="406"/>
      <c r="H65" s="406"/>
      <c r="I65" s="406"/>
    </row>
    <row r="66" customFormat="false" ht="15" hidden="false" customHeight="true" outlineLevel="0" collapsed="false">
      <c r="A66" s="405"/>
      <c r="B66" s="406"/>
      <c r="C66" s="406"/>
      <c r="D66" s="406"/>
      <c r="E66" s="406"/>
      <c r="F66" s="406"/>
      <c r="G66" s="406"/>
      <c r="H66" s="406"/>
      <c r="I66" s="406"/>
    </row>
    <row r="67" customFormat="false" ht="15" hidden="false" customHeight="true" outlineLevel="0" collapsed="false">
      <c r="A67" s="401"/>
      <c r="B67" s="402"/>
      <c r="C67" s="402"/>
      <c r="D67" s="402"/>
      <c r="E67" s="402"/>
      <c r="F67" s="402"/>
      <c r="G67" s="402"/>
      <c r="H67" s="402"/>
      <c r="I67" s="402"/>
    </row>
    <row r="68" customFormat="false" ht="15" hidden="false" customHeight="true" outlineLevel="0" collapsed="false">
      <c r="A68" s="401"/>
      <c r="B68" s="402"/>
      <c r="C68" s="402"/>
      <c r="D68" s="402"/>
      <c r="E68" s="402"/>
      <c r="F68" s="402"/>
      <c r="G68" s="402"/>
      <c r="H68" s="402"/>
      <c r="I68" s="402"/>
    </row>
    <row r="69" customFormat="false" ht="15" hidden="false" customHeight="true" outlineLevel="0" collapsed="false">
      <c r="A69" s="401"/>
      <c r="B69" s="402"/>
      <c r="C69" s="402"/>
      <c r="D69" s="402"/>
      <c r="E69" s="402"/>
      <c r="F69" s="402"/>
      <c r="G69" s="402"/>
      <c r="H69" s="402"/>
      <c r="I69" s="402"/>
    </row>
    <row r="70" customFormat="false" ht="15" hidden="false" customHeight="true" outlineLevel="0" collapsed="false">
      <c r="A70" s="234"/>
      <c r="B70" s="399" t="n">
        <v>0</v>
      </c>
      <c r="C70" s="399" t="n">
        <v>0</v>
      </c>
      <c r="D70" s="399" t="n">
        <v>0</v>
      </c>
      <c r="E70" s="399" t="n">
        <v>0</v>
      </c>
      <c r="F70" s="399" t="n">
        <v>0</v>
      </c>
      <c r="G70" s="399" t="n">
        <v>0</v>
      </c>
      <c r="H70" s="399" t="n">
        <v>0</v>
      </c>
      <c r="I70" s="399" t="n">
        <v>0</v>
      </c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4.62"/>
    <col collapsed="false" customWidth="true" hidden="false" outlineLevel="0" max="3" min="2" style="227" width="10.62"/>
    <col collapsed="false" customWidth="true" hidden="false" outlineLevel="0" max="6" min="4" style="227" width="11.62"/>
    <col collapsed="false" customWidth="true" hidden="false" outlineLevel="0" max="7" min="7" style="227" width="13.62"/>
    <col collapsed="false" customWidth="true" hidden="false" outlineLevel="0" max="8" min="8" style="227" width="12.62"/>
    <col collapsed="false" customWidth="true" hidden="false" outlineLevel="0" max="9" min="9" style="227" width="11.62"/>
    <col collapsed="false" customWidth="false" hidden="false" outlineLevel="0" max="257" min="10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I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40" t="s">
        <v>250</v>
      </c>
      <c r="B4" s="340"/>
      <c r="C4" s="340"/>
      <c r="D4" s="340"/>
      <c r="E4" s="340"/>
      <c r="F4" s="340"/>
      <c r="G4" s="340"/>
      <c r="H4" s="340"/>
      <c r="I4" s="340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</row>
    <row r="6" customFormat="false" ht="1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82" customFormat="true" ht="24.95" hidden="false" customHeight="true" outlineLevel="0" collapsed="false">
      <c r="A7" s="391" t="s">
        <v>251</v>
      </c>
      <c r="B7" s="392" t="s">
        <v>252</v>
      </c>
      <c r="C7" s="392"/>
      <c r="D7" s="392"/>
      <c r="E7" s="392"/>
      <c r="F7" s="392"/>
      <c r="G7" s="392"/>
      <c r="H7" s="392"/>
      <c r="I7" s="392"/>
    </row>
    <row r="8" s="234" customFormat="true" ht="66.95" hidden="false" customHeight="true" outlineLevel="0" collapsed="false">
      <c r="A8" s="391"/>
      <c r="B8" s="393" t="s">
        <v>69</v>
      </c>
      <c r="C8" s="393" t="s">
        <v>253</v>
      </c>
      <c r="D8" s="394" t="s">
        <v>254</v>
      </c>
      <c r="E8" s="393" t="s">
        <v>255</v>
      </c>
      <c r="F8" s="394" t="s">
        <v>256</v>
      </c>
      <c r="G8" s="393" t="s">
        <v>257</v>
      </c>
      <c r="H8" s="394" t="s">
        <v>258</v>
      </c>
      <c r="I8" s="395" t="s">
        <v>259</v>
      </c>
    </row>
    <row r="9" customFormat="false" ht="15" hidden="false" customHeight="true" outlineLevel="0" collapsed="false">
      <c r="A9" s="385"/>
      <c r="B9" s="385"/>
      <c r="C9" s="396"/>
      <c r="D9" s="396"/>
      <c r="E9" s="396"/>
      <c r="F9" s="396"/>
      <c r="G9" s="396"/>
      <c r="H9" s="396"/>
      <c r="I9" s="396"/>
    </row>
    <row r="10" customFormat="false" ht="15" hidden="false" customHeight="true" outlineLevel="0" collapsed="false">
      <c r="A10" s="328" t="s">
        <v>234</v>
      </c>
      <c r="B10" s="328"/>
      <c r="C10" s="328"/>
      <c r="D10" s="328"/>
      <c r="E10" s="328"/>
      <c r="F10" s="328"/>
      <c r="G10" s="328"/>
      <c r="H10" s="328"/>
      <c r="I10" s="328"/>
    </row>
    <row r="11" customFormat="false" ht="15" hidden="false" customHeight="true" outlineLevel="0" collapsed="false">
      <c r="A11" s="328"/>
      <c r="B11" s="397"/>
      <c r="C11" s="397"/>
      <c r="D11" s="397"/>
      <c r="E11" s="397"/>
      <c r="F11" s="397"/>
      <c r="G11" s="397"/>
      <c r="H11" s="397"/>
      <c r="I11" s="397"/>
    </row>
    <row r="12" customFormat="false" ht="1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</row>
    <row r="13" customFormat="false" ht="1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</row>
    <row r="14" customFormat="false" ht="15" hidden="false" customHeight="true" outlineLevel="0" collapsed="false">
      <c r="A14" s="398" t="s">
        <v>260</v>
      </c>
      <c r="B14" s="331" t="n">
        <v>99</v>
      </c>
      <c r="C14" s="331" t="n">
        <v>18</v>
      </c>
      <c r="D14" s="331" t="n">
        <v>3</v>
      </c>
      <c r="E14" s="331" t="n">
        <v>36</v>
      </c>
      <c r="F14" s="331" t="n">
        <v>33</v>
      </c>
      <c r="G14" s="331" t="n">
        <v>1</v>
      </c>
      <c r="H14" s="331" t="n">
        <v>8</v>
      </c>
      <c r="I14" s="331" t="n">
        <v>0</v>
      </c>
    </row>
    <row r="15" customFormat="false" ht="15" hidden="false" customHeight="true" outlineLevel="0" collapsed="false">
      <c r="A15" s="398" t="s">
        <v>261</v>
      </c>
      <c r="B15" s="331" t="n">
        <v>580</v>
      </c>
      <c r="C15" s="331" t="n">
        <v>84</v>
      </c>
      <c r="D15" s="331" t="n">
        <v>32</v>
      </c>
      <c r="E15" s="331" t="n">
        <v>203</v>
      </c>
      <c r="F15" s="331" t="n">
        <v>203</v>
      </c>
      <c r="G15" s="331" t="n">
        <v>12</v>
      </c>
      <c r="H15" s="331" t="n">
        <v>46</v>
      </c>
      <c r="I15" s="331" t="n">
        <v>0</v>
      </c>
    </row>
    <row r="16" customFormat="false" ht="15" hidden="false" customHeight="true" outlineLevel="0" collapsed="false">
      <c r="A16" s="398" t="s">
        <v>262</v>
      </c>
      <c r="B16" s="331" t="n">
        <v>1269</v>
      </c>
      <c r="C16" s="331" t="n">
        <v>201</v>
      </c>
      <c r="D16" s="331" t="n">
        <v>76</v>
      </c>
      <c r="E16" s="331" t="n">
        <v>426</v>
      </c>
      <c r="F16" s="331" t="n">
        <v>419</v>
      </c>
      <c r="G16" s="331" t="n">
        <v>17</v>
      </c>
      <c r="H16" s="331" t="n">
        <v>130</v>
      </c>
      <c r="I16" s="331" t="n">
        <v>0</v>
      </c>
    </row>
    <row r="17" customFormat="false" ht="15" hidden="false" customHeight="true" outlineLevel="0" collapsed="false">
      <c r="A17" s="398" t="s">
        <v>263</v>
      </c>
      <c r="B17" s="331" t="n">
        <v>2332</v>
      </c>
      <c r="C17" s="331" t="n">
        <v>367</v>
      </c>
      <c r="D17" s="331" t="n">
        <v>167</v>
      </c>
      <c r="E17" s="331" t="n">
        <v>994</v>
      </c>
      <c r="F17" s="331" t="n">
        <v>614</v>
      </c>
      <c r="G17" s="331" t="n">
        <v>24</v>
      </c>
      <c r="H17" s="331" t="n">
        <v>166</v>
      </c>
      <c r="I17" s="331" t="n">
        <v>0</v>
      </c>
    </row>
    <row r="18" customFormat="false" ht="15" hidden="false" customHeight="true" outlineLevel="0" collapsed="false">
      <c r="A18" s="398" t="s">
        <v>264</v>
      </c>
      <c r="B18" s="331" t="n">
        <v>4431</v>
      </c>
      <c r="C18" s="331" t="n">
        <v>559</v>
      </c>
      <c r="D18" s="331" t="n">
        <v>359</v>
      </c>
      <c r="E18" s="331" t="n">
        <v>1533</v>
      </c>
      <c r="F18" s="331" t="n">
        <v>1786</v>
      </c>
      <c r="G18" s="331" t="n">
        <v>35</v>
      </c>
      <c r="H18" s="331" t="n">
        <v>158</v>
      </c>
      <c r="I18" s="331" t="n">
        <v>1</v>
      </c>
    </row>
    <row r="19" customFormat="false" ht="15" hidden="false" customHeight="true" outlineLevel="0" collapsed="false">
      <c r="A19" s="398" t="s">
        <v>265</v>
      </c>
      <c r="B19" s="331" t="n">
        <v>4883</v>
      </c>
      <c r="C19" s="331" t="n">
        <v>584</v>
      </c>
      <c r="D19" s="331" t="n">
        <v>313</v>
      </c>
      <c r="E19" s="331" t="n">
        <v>1954</v>
      </c>
      <c r="F19" s="331" t="n">
        <v>1858</v>
      </c>
      <c r="G19" s="331" t="n">
        <v>29</v>
      </c>
      <c r="H19" s="331" t="n">
        <v>145</v>
      </c>
      <c r="I19" s="331" t="n">
        <v>0</v>
      </c>
    </row>
    <row r="20" customFormat="false" ht="15" hidden="false" customHeight="true" outlineLevel="0" collapsed="false">
      <c r="A20" s="398" t="s">
        <v>266</v>
      </c>
      <c r="B20" s="331" t="n">
        <v>10761</v>
      </c>
      <c r="C20" s="331" t="n">
        <v>1036</v>
      </c>
      <c r="D20" s="331" t="n">
        <v>508</v>
      </c>
      <c r="E20" s="331" t="n">
        <v>4052</v>
      </c>
      <c r="F20" s="331" t="n">
        <v>3993</v>
      </c>
      <c r="G20" s="331" t="n">
        <v>201</v>
      </c>
      <c r="H20" s="331" t="n">
        <v>971</v>
      </c>
      <c r="I20" s="331" t="n">
        <v>0</v>
      </c>
    </row>
    <row r="21" customFormat="false" ht="15" hidden="false" customHeight="true" outlineLevel="0" collapsed="false">
      <c r="A21" s="398" t="s">
        <v>267</v>
      </c>
      <c r="B21" s="331" t="n">
        <v>10799</v>
      </c>
      <c r="C21" s="331" t="n">
        <v>1276</v>
      </c>
      <c r="D21" s="331" t="n">
        <v>749</v>
      </c>
      <c r="E21" s="331" t="n">
        <v>4456</v>
      </c>
      <c r="F21" s="331" t="n">
        <v>3943</v>
      </c>
      <c r="G21" s="331" t="n">
        <v>54</v>
      </c>
      <c r="H21" s="331" t="n">
        <v>320</v>
      </c>
      <c r="I21" s="331" t="n">
        <v>1</v>
      </c>
    </row>
    <row r="22" customFormat="false" ht="15" hidden="false" customHeight="true" outlineLevel="0" collapsed="false">
      <c r="A22" s="398" t="s">
        <v>268</v>
      </c>
      <c r="B22" s="331" t="n">
        <v>20360</v>
      </c>
      <c r="C22" s="331" t="n">
        <v>2491</v>
      </c>
      <c r="D22" s="331" t="n">
        <v>1240</v>
      </c>
      <c r="E22" s="331" t="n">
        <v>8748</v>
      </c>
      <c r="F22" s="331" t="n">
        <v>7150</v>
      </c>
      <c r="G22" s="331" t="n">
        <v>146</v>
      </c>
      <c r="H22" s="331" t="n">
        <v>580</v>
      </c>
      <c r="I22" s="331" t="n">
        <v>5</v>
      </c>
    </row>
    <row r="23" customFormat="false" ht="15" hidden="false" customHeight="true" outlineLevel="0" collapsed="false">
      <c r="A23" s="398" t="s">
        <v>269</v>
      </c>
      <c r="B23" s="331" t="n">
        <v>11905</v>
      </c>
      <c r="C23" s="331" t="n">
        <v>1659</v>
      </c>
      <c r="D23" s="331" t="n">
        <v>1052</v>
      </c>
      <c r="E23" s="331" t="n">
        <v>5244</v>
      </c>
      <c r="F23" s="331" t="n">
        <v>3145</v>
      </c>
      <c r="G23" s="331" t="n">
        <v>114</v>
      </c>
      <c r="H23" s="331" t="n">
        <v>691</v>
      </c>
      <c r="I23" s="331" t="n">
        <v>0</v>
      </c>
    </row>
    <row r="24" customFormat="false" ht="15" hidden="false" customHeight="true" outlineLevel="0" collapsed="false">
      <c r="A24" s="398" t="s">
        <v>270</v>
      </c>
      <c r="B24" s="331" t="n">
        <v>7660</v>
      </c>
      <c r="C24" s="331" t="n">
        <v>1213</v>
      </c>
      <c r="D24" s="331" t="n">
        <v>675</v>
      </c>
      <c r="E24" s="331" t="n">
        <v>2854</v>
      </c>
      <c r="F24" s="331" t="n">
        <v>1664</v>
      </c>
      <c r="G24" s="331" t="n">
        <v>126</v>
      </c>
      <c r="H24" s="331" t="n">
        <v>1123</v>
      </c>
      <c r="I24" s="331" t="n">
        <v>5</v>
      </c>
    </row>
    <row r="25" customFormat="false" ht="15" hidden="false" customHeight="true" outlineLevel="0" collapsed="false">
      <c r="A25" s="398" t="s">
        <v>271</v>
      </c>
      <c r="B25" s="331" t="n">
        <v>9894</v>
      </c>
      <c r="C25" s="331" t="n">
        <v>1292</v>
      </c>
      <c r="D25" s="331" t="n">
        <v>1223</v>
      </c>
      <c r="E25" s="331" t="n">
        <v>1714</v>
      </c>
      <c r="F25" s="331" t="n">
        <v>1275</v>
      </c>
      <c r="G25" s="331" t="n">
        <v>543</v>
      </c>
      <c r="H25" s="331" t="n">
        <v>3832</v>
      </c>
      <c r="I25" s="331" t="n">
        <v>15</v>
      </c>
    </row>
    <row r="26" customFormat="false" ht="15" hidden="false" customHeight="true" outlineLevel="0" collapsed="false">
      <c r="A26" s="398" t="s">
        <v>272</v>
      </c>
      <c r="B26" s="331" t="n">
        <v>592</v>
      </c>
      <c r="C26" s="331" t="n">
        <v>174</v>
      </c>
      <c r="D26" s="331" t="n">
        <v>35</v>
      </c>
      <c r="E26" s="331" t="n">
        <v>241</v>
      </c>
      <c r="F26" s="331" t="n">
        <v>78</v>
      </c>
      <c r="G26" s="331" t="n">
        <v>10</v>
      </c>
      <c r="H26" s="331" t="n">
        <v>54</v>
      </c>
      <c r="I26" s="331" t="n">
        <v>0</v>
      </c>
    </row>
    <row r="27" customFormat="false" ht="15" hidden="false" customHeight="true" outlineLevel="0" collapsed="false">
      <c r="A27" s="398" t="s">
        <v>273</v>
      </c>
      <c r="B27" s="331" t="n">
        <v>0</v>
      </c>
      <c r="C27" s="331" t="n">
        <v>0</v>
      </c>
      <c r="D27" s="331" t="n">
        <v>0</v>
      </c>
      <c r="E27" s="331" t="n">
        <v>0</v>
      </c>
      <c r="F27" s="331" t="n">
        <v>0</v>
      </c>
      <c r="G27" s="331" t="n">
        <v>0</v>
      </c>
      <c r="H27" s="331" t="n">
        <v>0</v>
      </c>
      <c r="I27" s="331" t="n">
        <v>0</v>
      </c>
    </row>
    <row r="28" customFormat="false" ht="15" hidden="false" customHeight="true" outlineLevel="0" collapsed="false">
      <c r="A28" s="332" t="s">
        <v>231</v>
      </c>
      <c r="B28" s="333" t="n">
        <v>85565</v>
      </c>
      <c r="C28" s="333" t="n">
        <v>10954</v>
      </c>
      <c r="D28" s="333" t="n">
        <v>6432</v>
      </c>
      <c r="E28" s="333" t="n">
        <v>32455</v>
      </c>
      <c r="F28" s="333" t="n">
        <v>26161</v>
      </c>
      <c r="G28" s="333" t="n">
        <v>1312</v>
      </c>
      <c r="H28" s="333" t="n">
        <v>8224</v>
      </c>
      <c r="I28" s="333" t="n">
        <v>27</v>
      </c>
    </row>
    <row r="29" customFormat="false" ht="15" hidden="false" customHeight="true" outlineLevel="0" collapsed="false">
      <c r="A29" s="234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true" outlineLevel="0" collapsed="false">
      <c r="A30" s="328" t="s">
        <v>200</v>
      </c>
      <c r="B30" s="328"/>
      <c r="C30" s="328"/>
      <c r="D30" s="328"/>
      <c r="E30" s="328"/>
      <c r="F30" s="328"/>
      <c r="G30" s="328"/>
      <c r="H30" s="328"/>
      <c r="I30" s="328"/>
    </row>
    <row r="31" customFormat="false" ht="15" hidden="false" customHeight="tru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</row>
    <row r="32" customFormat="false" ht="15" hidden="false" customHeight="true" outlineLevel="0" collapsed="false">
      <c r="A32" s="398" t="s">
        <v>260</v>
      </c>
      <c r="B32" s="331" t="n">
        <v>73</v>
      </c>
      <c r="C32" s="331" t="n">
        <v>14</v>
      </c>
      <c r="D32" s="331" t="n">
        <v>2</v>
      </c>
      <c r="E32" s="331" t="n">
        <v>29</v>
      </c>
      <c r="F32" s="331" t="n">
        <v>22</v>
      </c>
      <c r="G32" s="331" t="n">
        <v>0</v>
      </c>
      <c r="H32" s="331" t="n">
        <v>6</v>
      </c>
      <c r="I32" s="331" t="n">
        <v>0</v>
      </c>
    </row>
    <row r="33" customFormat="false" ht="15" hidden="false" customHeight="true" outlineLevel="0" collapsed="false">
      <c r="A33" s="398" t="s">
        <v>261</v>
      </c>
      <c r="B33" s="331" t="n">
        <v>356</v>
      </c>
      <c r="C33" s="331" t="n">
        <v>50</v>
      </c>
      <c r="D33" s="331" t="n">
        <v>15</v>
      </c>
      <c r="E33" s="331" t="n">
        <v>140</v>
      </c>
      <c r="F33" s="331" t="n">
        <v>119</v>
      </c>
      <c r="G33" s="331" t="n">
        <v>4</v>
      </c>
      <c r="H33" s="331" t="n">
        <v>28</v>
      </c>
      <c r="I33" s="331" t="n">
        <v>0</v>
      </c>
    </row>
    <row r="34" customFormat="false" ht="15" hidden="false" customHeight="true" outlineLevel="0" collapsed="false">
      <c r="A34" s="398" t="s">
        <v>262</v>
      </c>
      <c r="B34" s="331" t="n">
        <v>668</v>
      </c>
      <c r="C34" s="331" t="n">
        <v>86</v>
      </c>
      <c r="D34" s="331" t="n">
        <v>37</v>
      </c>
      <c r="E34" s="331" t="n">
        <v>271</v>
      </c>
      <c r="F34" s="331" t="n">
        <v>189</v>
      </c>
      <c r="G34" s="331" t="n">
        <v>11</v>
      </c>
      <c r="H34" s="331" t="n">
        <v>74</v>
      </c>
      <c r="I34" s="331" t="n">
        <v>0</v>
      </c>
    </row>
    <row r="35" customFormat="false" ht="15" hidden="false" customHeight="true" outlineLevel="0" collapsed="false">
      <c r="A35" s="398" t="s">
        <v>263</v>
      </c>
      <c r="B35" s="331" t="n">
        <v>1408</v>
      </c>
      <c r="C35" s="331" t="n">
        <v>240</v>
      </c>
      <c r="D35" s="331" t="n">
        <v>84</v>
      </c>
      <c r="E35" s="331" t="n">
        <v>662</v>
      </c>
      <c r="F35" s="331" t="n">
        <v>352</v>
      </c>
      <c r="G35" s="331" t="n">
        <v>7</v>
      </c>
      <c r="H35" s="331" t="n">
        <v>63</v>
      </c>
      <c r="I35" s="331" t="n">
        <v>0</v>
      </c>
    </row>
    <row r="36" customFormat="false" ht="15" hidden="false" customHeight="true" outlineLevel="0" collapsed="false">
      <c r="A36" s="398" t="s">
        <v>264</v>
      </c>
      <c r="B36" s="331" t="n">
        <v>2276</v>
      </c>
      <c r="C36" s="331" t="n">
        <v>279</v>
      </c>
      <c r="D36" s="331" t="n">
        <v>155</v>
      </c>
      <c r="E36" s="331" t="n">
        <v>883</v>
      </c>
      <c r="F36" s="331" t="n">
        <v>856</v>
      </c>
      <c r="G36" s="331" t="n">
        <v>19</v>
      </c>
      <c r="H36" s="331" t="n">
        <v>83</v>
      </c>
      <c r="I36" s="331" t="n">
        <v>1</v>
      </c>
    </row>
    <row r="37" customFormat="false" ht="15" hidden="false" customHeight="true" outlineLevel="0" collapsed="false">
      <c r="A37" s="398" t="s">
        <v>265</v>
      </c>
      <c r="B37" s="331" t="n">
        <v>2459</v>
      </c>
      <c r="C37" s="331" t="n">
        <v>285</v>
      </c>
      <c r="D37" s="331" t="n">
        <v>138</v>
      </c>
      <c r="E37" s="331" t="n">
        <v>1108</v>
      </c>
      <c r="F37" s="331" t="n">
        <v>835</v>
      </c>
      <c r="G37" s="331" t="n">
        <v>12</v>
      </c>
      <c r="H37" s="331" t="n">
        <v>81</v>
      </c>
      <c r="I37" s="331" t="n">
        <v>0</v>
      </c>
    </row>
    <row r="38" customFormat="false" ht="15" hidden="false" customHeight="true" outlineLevel="0" collapsed="false">
      <c r="A38" s="398" t="s">
        <v>266</v>
      </c>
      <c r="B38" s="331" t="n">
        <v>5518</v>
      </c>
      <c r="C38" s="331" t="n">
        <v>565</v>
      </c>
      <c r="D38" s="331" t="n">
        <v>234</v>
      </c>
      <c r="E38" s="331" t="n">
        <v>2341</v>
      </c>
      <c r="F38" s="331" t="n">
        <v>1849</v>
      </c>
      <c r="G38" s="331" t="n">
        <v>74</v>
      </c>
      <c r="H38" s="331" t="n">
        <v>455</v>
      </c>
      <c r="I38" s="331" t="n">
        <v>0</v>
      </c>
    </row>
    <row r="39" customFormat="false" ht="15" hidden="false" customHeight="true" outlineLevel="0" collapsed="false">
      <c r="A39" s="398" t="s">
        <v>267</v>
      </c>
      <c r="B39" s="331" t="n">
        <v>5802</v>
      </c>
      <c r="C39" s="331" t="n">
        <v>668</v>
      </c>
      <c r="D39" s="331" t="n">
        <v>383</v>
      </c>
      <c r="E39" s="331" t="n">
        <v>2582</v>
      </c>
      <c r="F39" s="331" t="n">
        <v>1971</v>
      </c>
      <c r="G39" s="331" t="n">
        <v>26</v>
      </c>
      <c r="H39" s="331" t="n">
        <v>171</v>
      </c>
      <c r="I39" s="331" t="n">
        <v>1</v>
      </c>
    </row>
    <row r="40" customFormat="false" ht="15" hidden="false" customHeight="true" outlineLevel="0" collapsed="false">
      <c r="A40" s="398" t="s">
        <v>268</v>
      </c>
      <c r="B40" s="331" t="n">
        <v>12183</v>
      </c>
      <c r="C40" s="331" t="n">
        <v>1520</v>
      </c>
      <c r="D40" s="331" t="n">
        <v>654</v>
      </c>
      <c r="E40" s="331" t="n">
        <v>5497</v>
      </c>
      <c r="F40" s="331" t="n">
        <v>4030</v>
      </c>
      <c r="G40" s="331" t="n">
        <v>85</v>
      </c>
      <c r="H40" s="331" t="n">
        <v>392</v>
      </c>
      <c r="I40" s="331" t="n">
        <v>5</v>
      </c>
    </row>
    <row r="41" customFormat="false" ht="15" hidden="false" customHeight="true" outlineLevel="0" collapsed="false">
      <c r="A41" s="398" t="s">
        <v>269</v>
      </c>
      <c r="B41" s="331" t="n">
        <v>9737</v>
      </c>
      <c r="C41" s="331" t="n">
        <v>1268</v>
      </c>
      <c r="D41" s="331" t="n">
        <v>698</v>
      </c>
      <c r="E41" s="331" t="n">
        <v>4520</v>
      </c>
      <c r="F41" s="331" t="n">
        <v>2617</v>
      </c>
      <c r="G41" s="331" t="n">
        <v>88</v>
      </c>
      <c r="H41" s="331" t="n">
        <v>546</v>
      </c>
      <c r="I41" s="331" t="n">
        <v>0</v>
      </c>
    </row>
    <row r="42" customFormat="false" ht="15" hidden="false" customHeight="true" outlineLevel="0" collapsed="false">
      <c r="A42" s="398" t="s">
        <v>270</v>
      </c>
      <c r="B42" s="331" t="n">
        <v>6165</v>
      </c>
      <c r="C42" s="331" t="n">
        <v>966</v>
      </c>
      <c r="D42" s="331" t="n">
        <v>396</v>
      </c>
      <c r="E42" s="331" t="n">
        <v>2625</v>
      </c>
      <c r="F42" s="331" t="n">
        <v>1332</v>
      </c>
      <c r="G42" s="331" t="n">
        <v>70</v>
      </c>
      <c r="H42" s="331" t="n">
        <v>773</v>
      </c>
      <c r="I42" s="331" t="n">
        <v>3</v>
      </c>
    </row>
    <row r="43" customFormat="false" ht="15" hidden="false" customHeight="true" outlineLevel="0" collapsed="false">
      <c r="A43" s="398" t="s">
        <v>271</v>
      </c>
      <c r="B43" s="331" t="n">
        <v>8661</v>
      </c>
      <c r="C43" s="331" t="n">
        <v>1108</v>
      </c>
      <c r="D43" s="331" t="n">
        <v>948</v>
      </c>
      <c r="E43" s="331" t="n">
        <v>1554</v>
      </c>
      <c r="F43" s="331" t="n">
        <v>1098</v>
      </c>
      <c r="G43" s="331" t="n">
        <v>482</v>
      </c>
      <c r="H43" s="331" t="n">
        <v>3457</v>
      </c>
      <c r="I43" s="331" t="n">
        <v>14</v>
      </c>
    </row>
    <row r="44" customFormat="false" ht="15" hidden="false" customHeight="true" outlineLevel="0" collapsed="false">
      <c r="A44" s="398" t="s">
        <v>272</v>
      </c>
      <c r="B44" s="331" t="n">
        <v>519</v>
      </c>
      <c r="C44" s="331" t="n">
        <v>154</v>
      </c>
      <c r="D44" s="331" t="n">
        <v>28</v>
      </c>
      <c r="E44" s="331" t="n">
        <v>218</v>
      </c>
      <c r="F44" s="331" t="n">
        <v>67</v>
      </c>
      <c r="G44" s="331" t="n">
        <v>9</v>
      </c>
      <c r="H44" s="331" t="n">
        <v>43</v>
      </c>
      <c r="I44" s="331" t="n">
        <v>0</v>
      </c>
    </row>
    <row r="45" customFormat="false" ht="15" hidden="false" customHeight="true" outlineLevel="0" collapsed="false">
      <c r="A45" s="398" t="s">
        <v>273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</row>
    <row r="46" customFormat="false" ht="15" hidden="false" customHeight="true" outlineLevel="0" collapsed="false">
      <c r="A46" s="332" t="s">
        <v>232</v>
      </c>
      <c r="B46" s="333" t="n">
        <v>55825</v>
      </c>
      <c r="C46" s="333" t="n">
        <v>7203</v>
      </c>
      <c r="D46" s="333" t="n">
        <v>3772</v>
      </c>
      <c r="E46" s="333" t="n">
        <v>22430</v>
      </c>
      <c r="F46" s="333" t="n">
        <v>15337</v>
      </c>
      <c r="G46" s="333" t="n">
        <v>887</v>
      </c>
      <c r="H46" s="333" t="n">
        <v>6172</v>
      </c>
      <c r="I46" s="333" t="n">
        <v>24</v>
      </c>
    </row>
    <row r="47" customFormat="false" ht="15" hidden="false" customHeight="true" outlineLevel="0" collapsed="false">
      <c r="A47" s="234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5" hidden="false" customHeight="true" outlineLevel="0" collapsed="false">
      <c r="A48" s="328" t="s">
        <v>201</v>
      </c>
      <c r="B48" s="328"/>
      <c r="C48" s="328"/>
      <c r="D48" s="328"/>
      <c r="E48" s="328"/>
      <c r="F48" s="328"/>
      <c r="G48" s="328"/>
      <c r="H48" s="328"/>
      <c r="I48" s="328"/>
    </row>
    <row r="49" customFormat="false" ht="15" hidden="false" customHeight="true" outlineLevel="0" collapsed="false">
      <c r="A49" s="234"/>
      <c r="B49" s="234"/>
      <c r="C49" s="234"/>
      <c r="D49" s="234"/>
      <c r="E49" s="234"/>
      <c r="F49" s="234"/>
      <c r="G49" s="234"/>
      <c r="H49" s="234"/>
      <c r="I49" s="234"/>
    </row>
    <row r="50" customFormat="false" ht="15" hidden="false" customHeight="true" outlineLevel="0" collapsed="false">
      <c r="A50" s="398" t="s">
        <v>260</v>
      </c>
      <c r="B50" s="331" t="n">
        <v>26</v>
      </c>
      <c r="C50" s="331" t="n">
        <v>4</v>
      </c>
      <c r="D50" s="331" t="n">
        <v>1</v>
      </c>
      <c r="E50" s="331" t="n">
        <v>7</v>
      </c>
      <c r="F50" s="331" t="n">
        <v>11</v>
      </c>
      <c r="G50" s="331" t="n">
        <v>1</v>
      </c>
      <c r="H50" s="331" t="n">
        <v>2</v>
      </c>
      <c r="I50" s="331" t="n">
        <v>0</v>
      </c>
    </row>
    <row r="51" customFormat="false" ht="15" hidden="false" customHeight="true" outlineLevel="0" collapsed="false">
      <c r="A51" s="398" t="s">
        <v>261</v>
      </c>
      <c r="B51" s="331" t="n">
        <v>224</v>
      </c>
      <c r="C51" s="331" t="n">
        <v>34</v>
      </c>
      <c r="D51" s="331" t="n">
        <v>17</v>
      </c>
      <c r="E51" s="331" t="n">
        <v>63</v>
      </c>
      <c r="F51" s="331" t="n">
        <v>84</v>
      </c>
      <c r="G51" s="331" t="n">
        <v>8</v>
      </c>
      <c r="H51" s="331" t="n">
        <v>18</v>
      </c>
      <c r="I51" s="331" t="n">
        <v>0</v>
      </c>
    </row>
    <row r="52" customFormat="false" ht="15" hidden="false" customHeight="true" outlineLevel="0" collapsed="false">
      <c r="A52" s="398" t="s">
        <v>262</v>
      </c>
      <c r="B52" s="331" t="n">
        <v>601</v>
      </c>
      <c r="C52" s="331" t="n">
        <v>115</v>
      </c>
      <c r="D52" s="331" t="n">
        <v>39</v>
      </c>
      <c r="E52" s="331" t="n">
        <v>155</v>
      </c>
      <c r="F52" s="331" t="n">
        <v>230</v>
      </c>
      <c r="G52" s="331" t="n">
        <v>6</v>
      </c>
      <c r="H52" s="331" t="n">
        <v>56</v>
      </c>
      <c r="I52" s="331" t="n">
        <v>0</v>
      </c>
    </row>
    <row r="53" customFormat="false" ht="15" hidden="false" customHeight="true" outlineLevel="0" collapsed="false">
      <c r="A53" s="398" t="s">
        <v>263</v>
      </c>
      <c r="B53" s="331" t="n">
        <v>924</v>
      </c>
      <c r="C53" s="331" t="n">
        <v>127</v>
      </c>
      <c r="D53" s="331" t="n">
        <v>83</v>
      </c>
      <c r="E53" s="331" t="n">
        <v>332</v>
      </c>
      <c r="F53" s="331" t="n">
        <v>262</v>
      </c>
      <c r="G53" s="331" t="n">
        <v>17</v>
      </c>
      <c r="H53" s="331" t="n">
        <v>103</v>
      </c>
      <c r="I53" s="331" t="n">
        <v>0</v>
      </c>
    </row>
    <row r="54" customFormat="false" ht="15" hidden="false" customHeight="true" outlineLevel="0" collapsed="false">
      <c r="A54" s="398" t="s">
        <v>264</v>
      </c>
      <c r="B54" s="331" t="n">
        <v>2155</v>
      </c>
      <c r="C54" s="331" t="n">
        <v>280</v>
      </c>
      <c r="D54" s="331" t="n">
        <v>204</v>
      </c>
      <c r="E54" s="331" t="n">
        <v>650</v>
      </c>
      <c r="F54" s="331" t="n">
        <v>930</v>
      </c>
      <c r="G54" s="331" t="n">
        <v>16</v>
      </c>
      <c r="H54" s="331" t="n">
        <v>75</v>
      </c>
      <c r="I54" s="331" t="n">
        <v>0</v>
      </c>
    </row>
    <row r="55" customFormat="false" ht="15" hidden="false" customHeight="true" outlineLevel="0" collapsed="false">
      <c r="A55" s="398" t="s">
        <v>265</v>
      </c>
      <c r="B55" s="331" t="n">
        <v>2424</v>
      </c>
      <c r="C55" s="331" t="n">
        <v>299</v>
      </c>
      <c r="D55" s="331" t="n">
        <v>175</v>
      </c>
      <c r="E55" s="331" t="n">
        <v>846</v>
      </c>
      <c r="F55" s="331" t="n">
        <v>1023</v>
      </c>
      <c r="G55" s="331" t="n">
        <v>17</v>
      </c>
      <c r="H55" s="331" t="n">
        <v>64</v>
      </c>
      <c r="I55" s="331" t="n">
        <v>0</v>
      </c>
    </row>
    <row r="56" customFormat="false" ht="15" hidden="false" customHeight="true" outlineLevel="0" collapsed="false">
      <c r="A56" s="398" t="s">
        <v>266</v>
      </c>
      <c r="B56" s="331" t="n">
        <v>5243</v>
      </c>
      <c r="C56" s="331" t="n">
        <v>471</v>
      </c>
      <c r="D56" s="331" t="n">
        <v>274</v>
      </c>
      <c r="E56" s="331" t="n">
        <v>1711</v>
      </c>
      <c r="F56" s="331" t="n">
        <v>2144</v>
      </c>
      <c r="G56" s="331" t="n">
        <v>127</v>
      </c>
      <c r="H56" s="331" t="n">
        <v>516</v>
      </c>
      <c r="I56" s="331" t="n">
        <v>0</v>
      </c>
    </row>
    <row r="57" customFormat="false" ht="15" hidden="false" customHeight="true" outlineLevel="0" collapsed="false">
      <c r="A57" s="398" t="s">
        <v>267</v>
      </c>
      <c r="B57" s="331" t="n">
        <v>4997</v>
      </c>
      <c r="C57" s="331" t="n">
        <v>608</v>
      </c>
      <c r="D57" s="331" t="n">
        <v>366</v>
      </c>
      <c r="E57" s="331" t="n">
        <v>1874</v>
      </c>
      <c r="F57" s="331" t="n">
        <v>1972</v>
      </c>
      <c r="G57" s="331" t="n">
        <v>28</v>
      </c>
      <c r="H57" s="331" t="n">
        <v>149</v>
      </c>
      <c r="I57" s="331" t="n">
        <v>0</v>
      </c>
    </row>
    <row r="58" customFormat="false" ht="15" hidden="false" customHeight="true" outlineLevel="0" collapsed="false">
      <c r="A58" s="398" t="s">
        <v>268</v>
      </c>
      <c r="B58" s="331" t="n">
        <v>8177</v>
      </c>
      <c r="C58" s="331" t="n">
        <v>971</v>
      </c>
      <c r="D58" s="331" t="n">
        <v>586</v>
      </c>
      <c r="E58" s="331" t="n">
        <v>3251</v>
      </c>
      <c r="F58" s="331" t="n">
        <v>3120</v>
      </c>
      <c r="G58" s="331" t="n">
        <v>61</v>
      </c>
      <c r="H58" s="331" t="n">
        <v>188</v>
      </c>
      <c r="I58" s="331" t="n">
        <v>0</v>
      </c>
    </row>
    <row r="59" customFormat="false" ht="15" hidden="false" customHeight="true" outlineLevel="0" collapsed="false">
      <c r="A59" s="398" t="s">
        <v>269</v>
      </c>
      <c r="B59" s="331" t="n">
        <v>2168</v>
      </c>
      <c r="C59" s="331" t="n">
        <v>391</v>
      </c>
      <c r="D59" s="331" t="n">
        <v>354</v>
      </c>
      <c r="E59" s="331" t="n">
        <v>724</v>
      </c>
      <c r="F59" s="331" t="n">
        <v>528</v>
      </c>
      <c r="G59" s="331" t="n">
        <v>26</v>
      </c>
      <c r="H59" s="331" t="n">
        <v>145</v>
      </c>
      <c r="I59" s="331" t="n">
        <v>0</v>
      </c>
    </row>
    <row r="60" customFormat="false" ht="15" hidden="false" customHeight="true" outlineLevel="0" collapsed="false">
      <c r="A60" s="398" t="s">
        <v>270</v>
      </c>
      <c r="B60" s="331" t="n">
        <v>1495</v>
      </c>
      <c r="C60" s="331" t="n">
        <v>247</v>
      </c>
      <c r="D60" s="331" t="n">
        <v>279</v>
      </c>
      <c r="E60" s="331" t="n">
        <v>229</v>
      </c>
      <c r="F60" s="331" t="n">
        <v>332</v>
      </c>
      <c r="G60" s="331" t="n">
        <v>56</v>
      </c>
      <c r="H60" s="331" t="n">
        <v>350</v>
      </c>
      <c r="I60" s="331" t="n">
        <v>2</v>
      </c>
    </row>
    <row r="61" customFormat="false" ht="15" hidden="false" customHeight="true" outlineLevel="0" collapsed="false">
      <c r="A61" s="398" t="s">
        <v>271</v>
      </c>
      <c r="B61" s="331" t="n">
        <v>1233</v>
      </c>
      <c r="C61" s="331" t="n">
        <v>184</v>
      </c>
      <c r="D61" s="331" t="n">
        <v>275</v>
      </c>
      <c r="E61" s="331" t="n">
        <v>160</v>
      </c>
      <c r="F61" s="331" t="n">
        <v>177</v>
      </c>
      <c r="G61" s="331" t="n">
        <v>61</v>
      </c>
      <c r="H61" s="331" t="n">
        <v>375</v>
      </c>
      <c r="I61" s="331" t="n">
        <v>1</v>
      </c>
    </row>
    <row r="62" customFormat="false" ht="15" hidden="false" customHeight="true" outlineLevel="0" collapsed="false">
      <c r="A62" s="398" t="s">
        <v>272</v>
      </c>
      <c r="B62" s="331" t="n">
        <v>73</v>
      </c>
      <c r="C62" s="331" t="n">
        <v>20</v>
      </c>
      <c r="D62" s="331" t="n">
        <v>7</v>
      </c>
      <c r="E62" s="331" t="n">
        <v>23</v>
      </c>
      <c r="F62" s="331" t="n">
        <v>11</v>
      </c>
      <c r="G62" s="331" t="n">
        <v>1</v>
      </c>
      <c r="H62" s="331" t="n">
        <v>11</v>
      </c>
      <c r="I62" s="331" t="n">
        <v>0</v>
      </c>
    </row>
    <row r="63" customFormat="false" ht="15" hidden="false" customHeight="true" outlineLevel="0" collapsed="false">
      <c r="A63" s="398" t="s">
        <v>273</v>
      </c>
      <c r="B63" s="331" t="n">
        <v>0</v>
      </c>
      <c r="C63" s="331" t="n">
        <v>0</v>
      </c>
      <c r="D63" s="331" t="n">
        <v>0</v>
      </c>
      <c r="E63" s="331" t="n">
        <v>0</v>
      </c>
      <c r="F63" s="331" t="n">
        <v>0</v>
      </c>
      <c r="G63" s="331" t="n">
        <v>0</v>
      </c>
      <c r="H63" s="331" t="n">
        <v>0</v>
      </c>
      <c r="I63" s="331" t="n">
        <v>0</v>
      </c>
    </row>
    <row r="64" customFormat="false" ht="15" hidden="false" customHeight="true" outlineLevel="0" collapsed="false">
      <c r="A64" s="332" t="s">
        <v>232</v>
      </c>
      <c r="B64" s="333" t="n">
        <v>29740</v>
      </c>
      <c r="C64" s="333" t="n">
        <v>3751</v>
      </c>
      <c r="D64" s="333" t="n">
        <v>2660</v>
      </c>
      <c r="E64" s="333" t="n">
        <v>10025</v>
      </c>
      <c r="F64" s="333" t="n">
        <v>10824</v>
      </c>
      <c r="G64" s="333" t="n">
        <v>425</v>
      </c>
      <c r="H64" s="333" t="n">
        <v>2052</v>
      </c>
      <c r="I64" s="333" t="n">
        <v>3</v>
      </c>
    </row>
    <row r="65" customFormat="false" ht="1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5" hidden="false" customHeight="true" outlineLevel="0" collapsed="false">
      <c r="A66" s="160"/>
      <c r="B66" s="159"/>
      <c r="C66" s="161"/>
      <c r="D66" s="161"/>
      <c r="E66" s="161"/>
      <c r="F66" s="161"/>
      <c r="G66" s="161"/>
      <c r="H66" s="161"/>
      <c r="I66" s="407"/>
    </row>
    <row r="67" customFormat="false" ht="15" hidden="false" customHeight="true" outlineLevel="0" collapsed="false">
      <c r="A67" s="162"/>
      <c r="B67" s="162"/>
      <c r="C67" s="162"/>
      <c r="D67" s="162"/>
      <c r="E67" s="162"/>
      <c r="F67" s="162"/>
      <c r="G67" s="162"/>
      <c r="H67" s="162"/>
      <c r="I67" s="408" t="n">
        <v>0</v>
      </c>
    </row>
    <row r="68" customFormat="false" ht="15" hidden="false" customHeight="true" outlineLevel="0" collapsed="false">
      <c r="B68" s="408"/>
      <c r="C68" s="408"/>
      <c r="D68" s="408"/>
      <c r="E68" s="408"/>
      <c r="F68" s="408"/>
      <c r="G68" s="408"/>
      <c r="H68" s="408"/>
      <c r="I68" s="408"/>
    </row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6" min="2" style="227" width="10.62"/>
    <col collapsed="false" customWidth="true" hidden="false" outlineLevel="0" max="7" min="7" style="227" width="11.49"/>
    <col collapsed="false" customWidth="false" hidden="false" outlineLevel="0" max="257" min="8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4"/>
    </row>
    <row r="4" customFormat="false" ht="21.95" hidden="false" customHeight="true" outlineLevel="0" collapsed="false">
      <c r="A4" s="340" t="s">
        <v>274</v>
      </c>
      <c r="B4" s="340"/>
      <c r="C4" s="340"/>
      <c r="D4" s="340"/>
      <c r="E4" s="340"/>
      <c r="F4" s="340"/>
      <c r="G4" s="340"/>
    </row>
    <row r="5" customFormat="false" ht="15" hidden="false" customHeight="true" outlineLevel="0" collapsed="false">
      <c r="A5" s="409" t="s">
        <v>70</v>
      </c>
      <c r="B5" s="409"/>
      <c r="C5" s="409"/>
      <c r="D5" s="409"/>
      <c r="E5" s="409"/>
      <c r="F5" s="409"/>
      <c r="G5" s="409"/>
    </row>
    <row r="6" customFormat="false" ht="15" hidden="false" customHeight="true" outlineLevel="0" collapsed="false">
      <c r="A6" s="409" t="s">
        <v>131</v>
      </c>
      <c r="B6" s="409"/>
      <c r="C6" s="409"/>
      <c r="D6" s="409"/>
      <c r="E6" s="409"/>
      <c r="F6" s="409"/>
      <c r="G6" s="409"/>
    </row>
    <row r="7" customFormat="false" ht="15" hidden="false" customHeight="true" outlineLevel="0" collapsed="false">
      <c r="A7" s="410"/>
      <c r="B7" s="411"/>
      <c r="C7" s="412"/>
      <c r="D7" s="412"/>
      <c r="E7" s="412"/>
      <c r="F7" s="412"/>
      <c r="G7" s="412"/>
    </row>
    <row r="8" customFormat="false" ht="21" hidden="false" customHeight="true" outlineLevel="0" collapsed="false">
      <c r="A8" s="319" t="s">
        <v>215</v>
      </c>
      <c r="B8" s="324" t="s">
        <v>69</v>
      </c>
      <c r="C8" s="321" t="s">
        <v>275</v>
      </c>
      <c r="D8" s="321"/>
      <c r="E8" s="321"/>
      <c r="F8" s="321"/>
      <c r="G8" s="321"/>
    </row>
    <row r="9" customFormat="false" ht="54" hidden="false" customHeight="true" outlineLevel="0" collapsed="false">
      <c r="A9" s="319"/>
      <c r="B9" s="324"/>
      <c r="C9" s="413" t="s">
        <v>276</v>
      </c>
      <c r="D9" s="413" t="s">
        <v>277</v>
      </c>
      <c r="E9" s="413" t="s">
        <v>278</v>
      </c>
      <c r="F9" s="413" t="s">
        <v>279</v>
      </c>
      <c r="G9" s="414" t="s">
        <v>280</v>
      </c>
    </row>
    <row r="10" customFormat="false" ht="18" hidden="false" customHeight="true" outlineLevel="0" collapsed="false">
      <c r="A10" s="385"/>
      <c r="B10" s="385"/>
      <c r="C10" s="385"/>
      <c r="D10" s="385"/>
      <c r="E10" s="385"/>
      <c r="F10" s="385"/>
      <c r="G10" s="385"/>
    </row>
    <row r="11" customFormat="false" ht="18" hidden="false" customHeight="true" outlineLevel="0" collapsed="false">
      <c r="A11" s="317" t="s">
        <v>69</v>
      </c>
      <c r="B11" s="317"/>
      <c r="C11" s="317"/>
      <c r="D11" s="317"/>
      <c r="E11" s="317"/>
      <c r="F11" s="317"/>
      <c r="G11" s="317"/>
    </row>
    <row r="12" customFormat="false" ht="15" hidden="false" customHeight="true" outlineLevel="0" collapsed="false">
      <c r="A12" s="317"/>
      <c r="B12" s="317"/>
      <c r="C12" s="317"/>
      <c r="D12" s="317"/>
      <c r="E12" s="317"/>
      <c r="F12" s="317"/>
      <c r="G12" s="317"/>
    </row>
    <row r="13" customFormat="false" ht="17.1" hidden="false" customHeight="true" outlineLevel="0" collapsed="false">
      <c r="A13" s="415" t="s">
        <v>169</v>
      </c>
      <c r="B13" s="416" t="n">
        <v>23796</v>
      </c>
      <c r="C13" s="416" t="n">
        <v>21441</v>
      </c>
      <c r="D13" s="416" t="n">
        <v>1937</v>
      </c>
      <c r="E13" s="416" t="n">
        <v>152</v>
      </c>
      <c r="F13" s="416" t="n">
        <v>19</v>
      </c>
      <c r="G13" s="416" t="n">
        <v>247</v>
      </c>
    </row>
    <row r="14" customFormat="false" ht="17.1" hidden="false" customHeight="true" outlineLevel="0" collapsed="false">
      <c r="A14" s="415" t="s">
        <v>170</v>
      </c>
      <c r="B14" s="416" t="n">
        <v>6081</v>
      </c>
      <c r="C14" s="416" t="n">
        <v>5373</v>
      </c>
      <c r="D14" s="416" t="n">
        <v>557</v>
      </c>
      <c r="E14" s="416" t="n">
        <v>42</v>
      </c>
      <c r="F14" s="416" t="n">
        <v>5</v>
      </c>
      <c r="G14" s="416" t="n">
        <v>104</v>
      </c>
    </row>
    <row r="15" customFormat="false" ht="17.1" hidden="false" customHeight="true" outlineLevel="0" collapsed="false">
      <c r="A15" s="415" t="s">
        <v>171</v>
      </c>
      <c r="B15" s="416" t="n">
        <v>13153</v>
      </c>
      <c r="C15" s="416" t="n">
        <v>11096</v>
      </c>
      <c r="D15" s="416" t="n">
        <v>1762</v>
      </c>
      <c r="E15" s="416" t="n">
        <v>83</v>
      </c>
      <c r="F15" s="416" t="n">
        <v>5</v>
      </c>
      <c r="G15" s="416" t="n">
        <v>207</v>
      </c>
    </row>
    <row r="16" customFormat="false" ht="17.1" hidden="false" customHeight="true" outlineLevel="0" collapsed="false">
      <c r="A16" s="415" t="s">
        <v>172</v>
      </c>
      <c r="B16" s="416" t="n">
        <v>4954</v>
      </c>
      <c r="C16" s="416" t="n">
        <v>4082</v>
      </c>
      <c r="D16" s="416" t="n">
        <v>716</v>
      </c>
      <c r="E16" s="416" t="n">
        <v>53</v>
      </c>
      <c r="F16" s="416" t="n">
        <v>4</v>
      </c>
      <c r="G16" s="416" t="n">
        <v>99</v>
      </c>
    </row>
    <row r="17" customFormat="false" ht="17.1" hidden="false" customHeight="true" outlineLevel="0" collapsed="false">
      <c r="A17" s="415" t="s">
        <v>173</v>
      </c>
      <c r="B17" s="416" t="n">
        <v>9</v>
      </c>
      <c r="C17" s="416" t="n">
        <v>8</v>
      </c>
      <c r="D17" s="416" t="n">
        <v>1</v>
      </c>
      <c r="E17" s="416" t="n">
        <v>0</v>
      </c>
      <c r="F17" s="416" t="n">
        <v>0</v>
      </c>
      <c r="G17" s="416" t="n">
        <v>0</v>
      </c>
    </row>
    <row r="18" customFormat="false" ht="17.1" hidden="false" customHeight="true" outlineLevel="0" collapsed="false">
      <c r="A18" s="415" t="s">
        <v>174</v>
      </c>
      <c r="B18" s="416" t="n">
        <v>33</v>
      </c>
      <c r="C18" s="416" t="n">
        <v>30</v>
      </c>
      <c r="D18" s="416" t="n">
        <v>3</v>
      </c>
      <c r="E18" s="416" t="n">
        <v>0</v>
      </c>
      <c r="F18" s="416" t="n">
        <v>0</v>
      </c>
      <c r="G18" s="416" t="n">
        <v>0</v>
      </c>
    </row>
    <row r="19" customFormat="false" ht="17.1" hidden="false" customHeight="true" outlineLevel="0" collapsed="false">
      <c r="A19" s="415" t="s">
        <v>175</v>
      </c>
      <c r="B19" s="416" t="n">
        <v>1</v>
      </c>
      <c r="C19" s="416" t="n">
        <v>0</v>
      </c>
      <c r="D19" s="416" t="n">
        <v>1</v>
      </c>
      <c r="E19" s="416" t="n">
        <v>0</v>
      </c>
      <c r="F19" s="416" t="n">
        <v>0</v>
      </c>
      <c r="G19" s="416" t="n">
        <v>0</v>
      </c>
    </row>
    <row r="20" customFormat="false" ht="15" hidden="false" customHeight="true" outlineLevel="0" collapsed="false">
      <c r="A20" s="415"/>
      <c r="B20" s="298"/>
    </row>
    <row r="21" customFormat="false" ht="17.1" hidden="false" customHeight="true" outlineLevel="0" collapsed="false">
      <c r="A21" s="417" t="s">
        <v>231</v>
      </c>
      <c r="B21" s="418" t="n">
        <v>48027</v>
      </c>
      <c r="C21" s="418" t="n">
        <v>42030</v>
      </c>
      <c r="D21" s="418" t="n">
        <v>4977</v>
      </c>
      <c r="E21" s="418" t="n">
        <v>330</v>
      </c>
      <c r="F21" s="418" t="n">
        <v>33</v>
      </c>
      <c r="G21" s="418" t="n">
        <v>657</v>
      </c>
    </row>
    <row r="22" customFormat="false" ht="18" hidden="false" customHeight="true" outlineLevel="0" collapsed="false">
      <c r="A22" s="418"/>
      <c r="B22" s="419" t="n">
        <v>0</v>
      </c>
      <c r="C22" s="419" t="n">
        <v>0</v>
      </c>
      <c r="D22" s="419" t="n">
        <v>0</v>
      </c>
      <c r="E22" s="419" t="n">
        <v>0</v>
      </c>
      <c r="F22" s="419" t="n">
        <v>0</v>
      </c>
      <c r="G22" s="419" t="n">
        <v>0</v>
      </c>
    </row>
    <row r="23" customFormat="false" ht="18" hidden="false" customHeight="true" outlineLevel="0" collapsed="false">
      <c r="A23" s="317" t="s">
        <v>200</v>
      </c>
      <c r="B23" s="317"/>
      <c r="C23" s="317"/>
      <c r="D23" s="317"/>
      <c r="E23" s="317"/>
      <c r="F23" s="317"/>
      <c r="G23" s="317"/>
    </row>
    <row r="24" customFormat="false" ht="15" hidden="false" customHeight="true" outlineLevel="0" collapsed="false">
      <c r="A24" s="317"/>
      <c r="B24" s="317"/>
      <c r="C24" s="317"/>
      <c r="D24" s="317"/>
      <c r="E24" s="317"/>
      <c r="F24" s="317"/>
      <c r="G24" s="317"/>
    </row>
    <row r="25" customFormat="false" ht="17.1" hidden="false" customHeight="true" outlineLevel="0" collapsed="false">
      <c r="A25" s="415" t="s">
        <v>169</v>
      </c>
      <c r="B25" s="416" t="n">
        <v>17770</v>
      </c>
      <c r="C25" s="416" t="n">
        <v>15997</v>
      </c>
      <c r="D25" s="416" t="n">
        <v>1521</v>
      </c>
      <c r="E25" s="416" t="n">
        <v>100</v>
      </c>
      <c r="F25" s="416" t="n">
        <v>10</v>
      </c>
      <c r="G25" s="416" t="n">
        <v>142</v>
      </c>
    </row>
    <row r="26" customFormat="false" ht="17.1" hidden="false" customHeight="true" outlineLevel="0" collapsed="false">
      <c r="A26" s="415" t="s">
        <v>170</v>
      </c>
      <c r="B26" s="416" t="n">
        <v>3516</v>
      </c>
      <c r="C26" s="416" t="n">
        <v>3103</v>
      </c>
      <c r="D26" s="416" t="n">
        <v>346</v>
      </c>
      <c r="E26" s="416" t="n">
        <v>19</v>
      </c>
      <c r="F26" s="416" t="n">
        <v>1</v>
      </c>
      <c r="G26" s="416" t="n">
        <v>47</v>
      </c>
    </row>
    <row r="27" customFormat="false" ht="17.1" hidden="false" customHeight="true" outlineLevel="0" collapsed="false">
      <c r="A27" s="415" t="s">
        <v>171</v>
      </c>
      <c r="B27" s="416" t="n">
        <v>10802</v>
      </c>
      <c r="C27" s="416" t="n">
        <v>9154</v>
      </c>
      <c r="D27" s="416" t="n">
        <v>1468</v>
      </c>
      <c r="E27" s="416" t="n">
        <v>59</v>
      </c>
      <c r="F27" s="416" t="n">
        <v>3</v>
      </c>
      <c r="G27" s="416" t="n">
        <v>118</v>
      </c>
    </row>
    <row r="28" customFormat="false" ht="17.1" hidden="false" customHeight="true" outlineLevel="0" collapsed="false">
      <c r="A28" s="415" t="s">
        <v>172</v>
      </c>
      <c r="B28" s="416" t="n">
        <v>3508</v>
      </c>
      <c r="C28" s="416" t="n">
        <v>2878</v>
      </c>
      <c r="D28" s="416" t="n">
        <v>543</v>
      </c>
      <c r="E28" s="416" t="n">
        <v>29</v>
      </c>
      <c r="F28" s="416" t="n">
        <v>1</v>
      </c>
      <c r="G28" s="416" t="n">
        <v>57</v>
      </c>
    </row>
    <row r="29" customFormat="false" ht="17.1" hidden="false" customHeight="true" outlineLevel="0" collapsed="false">
      <c r="A29" s="415" t="s">
        <v>173</v>
      </c>
      <c r="B29" s="416" t="n">
        <v>6</v>
      </c>
      <c r="C29" s="416" t="n">
        <v>6</v>
      </c>
      <c r="D29" s="416" t="n">
        <v>0</v>
      </c>
      <c r="E29" s="416" t="n">
        <v>0</v>
      </c>
      <c r="F29" s="416" t="n">
        <v>0</v>
      </c>
      <c r="G29" s="416" t="n">
        <v>0</v>
      </c>
    </row>
    <row r="30" customFormat="false" ht="17.1" hidden="false" customHeight="true" outlineLevel="0" collapsed="false">
      <c r="A30" s="415" t="s">
        <v>174</v>
      </c>
      <c r="B30" s="416" t="n">
        <v>23</v>
      </c>
      <c r="C30" s="416" t="n">
        <v>20</v>
      </c>
      <c r="D30" s="416" t="n">
        <v>3</v>
      </c>
      <c r="E30" s="416" t="n">
        <v>0</v>
      </c>
      <c r="F30" s="416" t="n">
        <v>0</v>
      </c>
      <c r="G30" s="416" t="n">
        <v>0</v>
      </c>
    </row>
    <row r="31" customFormat="false" ht="17.1" hidden="false" customHeight="true" outlineLevel="0" collapsed="false">
      <c r="A31" s="415" t="s">
        <v>175</v>
      </c>
      <c r="B31" s="416" t="n">
        <v>0</v>
      </c>
      <c r="C31" s="416" t="n">
        <v>0</v>
      </c>
      <c r="D31" s="416" t="n">
        <v>0</v>
      </c>
      <c r="E31" s="416" t="n">
        <v>0</v>
      </c>
      <c r="F31" s="416" t="n">
        <v>0</v>
      </c>
      <c r="G31" s="416" t="n">
        <v>0</v>
      </c>
    </row>
    <row r="32" customFormat="false" ht="15" hidden="false" customHeight="true" outlineLevel="0" collapsed="false">
      <c r="A32" s="415"/>
      <c r="B32" s="298"/>
    </row>
    <row r="33" customFormat="false" ht="17.1" hidden="false" customHeight="true" outlineLevel="0" collapsed="false">
      <c r="A33" s="417" t="s">
        <v>232</v>
      </c>
      <c r="B33" s="418" t="n">
        <v>35625</v>
      </c>
      <c r="C33" s="418" t="n">
        <v>31158</v>
      </c>
      <c r="D33" s="418" t="n">
        <v>3881</v>
      </c>
      <c r="E33" s="418" t="n">
        <v>207</v>
      </c>
      <c r="F33" s="418" t="n">
        <v>15</v>
      </c>
      <c r="G33" s="418" t="n">
        <v>364</v>
      </c>
    </row>
    <row r="34" customFormat="false" ht="18" hidden="false" customHeight="true" outlineLevel="0" collapsed="false">
      <c r="A34" s="317"/>
      <c r="B34" s="419" t="n">
        <v>0</v>
      </c>
      <c r="C34" s="419" t="n">
        <v>0</v>
      </c>
      <c r="D34" s="419" t="n">
        <v>0</v>
      </c>
      <c r="E34" s="419" t="n">
        <v>0</v>
      </c>
      <c r="F34" s="419" t="n">
        <v>0</v>
      </c>
      <c r="G34" s="419" t="n">
        <v>0</v>
      </c>
    </row>
    <row r="35" customFormat="false" ht="18" hidden="false" customHeight="true" outlineLevel="0" collapsed="false">
      <c r="A35" s="317" t="s">
        <v>201</v>
      </c>
      <c r="B35" s="317"/>
      <c r="C35" s="317"/>
      <c r="D35" s="317"/>
      <c r="E35" s="317"/>
      <c r="F35" s="317"/>
      <c r="G35" s="317"/>
    </row>
    <row r="36" customFormat="false" ht="15" hidden="false" customHeight="true" outlineLevel="0" collapsed="false">
      <c r="A36" s="317"/>
      <c r="B36" s="317"/>
      <c r="C36" s="317"/>
      <c r="D36" s="317"/>
      <c r="E36" s="317"/>
      <c r="F36" s="317"/>
      <c r="G36" s="317"/>
    </row>
    <row r="37" customFormat="false" ht="17.1" hidden="false" customHeight="true" outlineLevel="0" collapsed="false">
      <c r="A37" s="415" t="s">
        <v>169</v>
      </c>
      <c r="B37" s="416" t="n">
        <v>6026</v>
      </c>
      <c r="C37" s="416" t="n">
        <v>5444</v>
      </c>
      <c r="D37" s="416" t="n">
        <v>416</v>
      </c>
      <c r="E37" s="416" t="n">
        <v>52</v>
      </c>
      <c r="F37" s="416" t="n">
        <v>9</v>
      </c>
      <c r="G37" s="416" t="n">
        <v>105</v>
      </c>
    </row>
    <row r="38" customFormat="false" ht="17.1" hidden="false" customHeight="true" outlineLevel="0" collapsed="false">
      <c r="A38" s="415" t="s">
        <v>170</v>
      </c>
      <c r="B38" s="416" t="n">
        <v>2565</v>
      </c>
      <c r="C38" s="416" t="n">
        <v>2270</v>
      </c>
      <c r="D38" s="416" t="n">
        <v>211</v>
      </c>
      <c r="E38" s="416" t="n">
        <v>23</v>
      </c>
      <c r="F38" s="416" t="n">
        <v>4</v>
      </c>
      <c r="G38" s="416" t="n">
        <v>57</v>
      </c>
    </row>
    <row r="39" customFormat="false" ht="17.1" hidden="false" customHeight="true" outlineLevel="0" collapsed="false">
      <c r="A39" s="415" t="s">
        <v>171</v>
      </c>
      <c r="B39" s="416" t="n">
        <v>2351</v>
      </c>
      <c r="C39" s="416" t="n">
        <v>1942</v>
      </c>
      <c r="D39" s="416" t="n">
        <v>294</v>
      </c>
      <c r="E39" s="416" t="n">
        <v>24</v>
      </c>
      <c r="F39" s="416" t="n">
        <v>2</v>
      </c>
      <c r="G39" s="416" t="n">
        <v>89</v>
      </c>
    </row>
    <row r="40" customFormat="false" ht="17.1" hidden="false" customHeight="true" outlineLevel="0" collapsed="false">
      <c r="A40" s="415" t="s">
        <v>172</v>
      </c>
      <c r="B40" s="416" t="n">
        <v>1446</v>
      </c>
      <c r="C40" s="416" t="n">
        <v>1204</v>
      </c>
      <c r="D40" s="416" t="n">
        <v>173</v>
      </c>
      <c r="E40" s="416" t="n">
        <v>24</v>
      </c>
      <c r="F40" s="416" t="n">
        <v>3</v>
      </c>
      <c r="G40" s="416" t="n">
        <v>42</v>
      </c>
    </row>
    <row r="41" customFormat="false" ht="17.1" hidden="false" customHeight="true" outlineLevel="0" collapsed="false">
      <c r="A41" s="415" t="s">
        <v>173</v>
      </c>
      <c r="B41" s="416" t="n">
        <v>3</v>
      </c>
      <c r="C41" s="416" t="n">
        <v>2</v>
      </c>
      <c r="D41" s="416" t="n">
        <v>1</v>
      </c>
      <c r="E41" s="416" t="n">
        <v>0</v>
      </c>
      <c r="F41" s="416" t="n">
        <v>0</v>
      </c>
      <c r="G41" s="416" t="n">
        <v>0</v>
      </c>
    </row>
    <row r="42" customFormat="false" ht="17.1" hidden="false" customHeight="true" outlineLevel="0" collapsed="false">
      <c r="A42" s="415" t="s">
        <v>174</v>
      </c>
      <c r="B42" s="416" t="n">
        <v>10</v>
      </c>
      <c r="C42" s="416" t="n">
        <v>10</v>
      </c>
      <c r="D42" s="416" t="n">
        <v>0</v>
      </c>
      <c r="E42" s="416" t="n">
        <v>0</v>
      </c>
      <c r="F42" s="416" t="n">
        <v>0</v>
      </c>
      <c r="G42" s="416" t="n">
        <v>0</v>
      </c>
    </row>
    <row r="43" customFormat="false" ht="17.1" hidden="false" customHeight="true" outlineLevel="0" collapsed="false">
      <c r="A43" s="415" t="s">
        <v>175</v>
      </c>
      <c r="B43" s="416" t="n">
        <v>1</v>
      </c>
      <c r="C43" s="416" t="n">
        <v>0</v>
      </c>
      <c r="D43" s="416" t="n">
        <v>1</v>
      </c>
      <c r="E43" s="416" t="n">
        <v>0</v>
      </c>
      <c r="F43" s="416" t="n">
        <v>0</v>
      </c>
      <c r="G43" s="416" t="n">
        <v>0</v>
      </c>
    </row>
    <row r="44" customFormat="false" ht="15" hidden="false" customHeight="true" outlineLevel="0" collapsed="false">
      <c r="A44" s="415"/>
      <c r="B44" s="298"/>
    </row>
    <row r="45" customFormat="false" ht="17.1" hidden="false" customHeight="true" outlineLevel="0" collapsed="false">
      <c r="A45" s="417" t="s">
        <v>232</v>
      </c>
      <c r="B45" s="418" t="n">
        <v>12402</v>
      </c>
      <c r="C45" s="418" t="n">
        <v>10872</v>
      </c>
      <c r="D45" s="418" t="n">
        <v>1096</v>
      </c>
      <c r="E45" s="418" t="n">
        <v>123</v>
      </c>
      <c r="F45" s="418" t="n">
        <v>18</v>
      </c>
      <c r="G45" s="418" t="n">
        <v>293</v>
      </c>
    </row>
    <row r="46" customFormat="false" ht="20.1" hidden="false" customHeight="true" outlineLevel="0" collapsed="false">
      <c r="A46" s="420"/>
      <c r="B46" s="421"/>
      <c r="C46" s="421"/>
      <c r="D46" s="421"/>
      <c r="E46" s="421"/>
      <c r="F46" s="421"/>
      <c r="G46" s="421"/>
    </row>
    <row r="47" customFormat="false" ht="20.1" hidden="false" customHeight="true" outlineLevel="0" collapsed="false">
      <c r="A47" s="422"/>
      <c r="B47" s="421"/>
      <c r="C47" s="421"/>
      <c r="D47" s="421"/>
      <c r="E47" s="421"/>
      <c r="F47" s="421"/>
      <c r="G47" s="421"/>
    </row>
    <row r="48" customFormat="false" ht="30" hidden="false" customHeight="true" outlineLevel="0" collapsed="false">
      <c r="A48" s="422"/>
      <c r="B48" s="421"/>
      <c r="C48" s="421"/>
      <c r="D48" s="421"/>
      <c r="E48" s="421"/>
      <c r="F48" s="421"/>
      <c r="G48" s="421"/>
    </row>
    <row r="49" customFormat="false" ht="20.1" hidden="false" customHeight="true" outlineLevel="0" collapsed="false">
      <c r="A49" s="422"/>
      <c r="B49" s="421"/>
      <c r="C49" s="421"/>
      <c r="D49" s="421"/>
      <c r="E49" s="421"/>
      <c r="F49" s="421"/>
      <c r="G49" s="421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64" width="9.99"/>
    <col collapsed="false" customWidth="true" hidden="false" outlineLevel="0" max="5" min="5" style="64" width="9.74"/>
    <col collapsed="false" customWidth="false" hidden="false" outlineLevel="0" max="257" min="6" style="64" width="9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65" t="s">
        <v>101</v>
      </c>
      <c r="B2" s="65"/>
      <c r="C2" s="65"/>
      <c r="D2" s="65"/>
      <c r="E2" s="65"/>
      <c r="F2" s="65"/>
      <c r="G2" s="65"/>
    </row>
    <row r="57" customFormat="false" ht="12.75" hidden="false" customHeight="false" outlineLevel="0" collapsed="false">
      <c r="E57" s="66"/>
      <c r="F57" s="67"/>
      <c r="G57" s="67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64" width="9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65" t="s">
        <v>101</v>
      </c>
      <c r="B2" s="65"/>
      <c r="C2" s="65"/>
      <c r="D2" s="65"/>
      <c r="E2" s="65"/>
      <c r="F2" s="65"/>
      <c r="G2" s="65"/>
    </row>
    <row r="50" customFormat="false" ht="12.75" hidden="false" customHeight="false" outlineLevel="0" collapsed="false">
      <c r="F50" s="68"/>
      <c r="G50" s="68"/>
      <c r="H50" s="68"/>
    </row>
    <row r="54" customFormat="false" ht="12.75" hidden="false" customHeight="false" outlineLevel="0" collapsed="false">
      <c r="A54" s="66"/>
      <c r="B54" s="69"/>
      <c r="C54" s="69"/>
      <c r="D54" s="69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" width="28.24"/>
    <col collapsed="false" customWidth="true" hidden="false" outlineLevel="0" max="2" min="2" style="64" width="7.62"/>
    <col collapsed="false" customWidth="true" hidden="false" outlineLevel="0" max="3" min="3" style="64" width="6.74"/>
    <col collapsed="false" customWidth="false" hidden="false" outlineLevel="0" max="4" min="4" style="64" width="9.99"/>
    <col collapsed="false" customWidth="true" hidden="false" outlineLevel="0" max="5" min="5" style="64" width="8.49"/>
    <col collapsed="false" customWidth="true" hidden="false" outlineLevel="0" max="6" min="6" style="64" width="5.99"/>
    <col collapsed="false" customWidth="false" hidden="false" outlineLevel="0" max="257" min="7" style="64" width="9.99"/>
  </cols>
  <sheetData>
    <row r="1" customFormat="false" ht="14.25" hidden="false" customHeight="false" outlineLevel="0" collapsed="false">
      <c r="A1" s="70" t="s">
        <v>102</v>
      </c>
      <c r="B1" s="71"/>
      <c r="C1" s="72"/>
      <c r="D1" s="72"/>
      <c r="E1" s="72"/>
      <c r="F1" s="73"/>
    </row>
    <row r="2" customFormat="false" ht="14.25" hidden="false" customHeight="false" outlineLevel="0" collapsed="false">
      <c r="A2" s="74" t="s">
        <v>103</v>
      </c>
      <c r="B2" s="75" t="n">
        <v>34750</v>
      </c>
      <c r="C2" s="76" t="n">
        <f aca="false">B2/$B$9*100</f>
        <v>26.0120366489011</v>
      </c>
      <c r="D2" s="72"/>
      <c r="E2" s="72"/>
      <c r="F2" s="73"/>
    </row>
    <row r="3" customFormat="false" ht="14.25" hidden="false" customHeight="false" outlineLevel="0" collapsed="false">
      <c r="A3" s="74" t="s">
        <v>104</v>
      </c>
      <c r="B3" s="75" t="n">
        <v>12513</v>
      </c>
      <c r="C3" s="76" t="n">
        <f aca="false">B3/$B$9*100</f>
        <v>9.36657883705611</v>
      </c>
      <c r="D3" s="72"/>
      <c r="E3" s="72"/>
      <c r="F3" s="73"/>
    </row>
    <row r="4" customFormat="false" ht="14.25" hidden="false" customHeight="false" outlineLevel="0" collapsed="false">
      <c r="A4" s="74" t="s">
        <v>105</v>
      </c>
      <c r="B4" s="75" t="n">
        <v>45608</v>
      </c>
      <c r="C4" s="76" t="n">
        <f aca="false">B4/$B$9*100</f>
        <v>34.139768848434</v>
      </c>
      <c r="D4" s="72"/>
      <c r="E4" s="72"/>
      <c r="F4" s="73"/>
    </row>
    <row r="5" customFormat="false" ht="14.25" hidden="false" customHeight="false" outlineLevel="0" collapsed="false">
      <c r="A5" s="74" t="s">
        <v>106</v>
      </c>
      <c r="B5" s="75" t="n">
        <v>31115</v>
      </c>
      <c r="C5" s="76" t="n">
        <f aca="false">B5/$B$9*100</f>
        <v>23.2910653332535</v>
      </c>
      <c r="D5" s="72"/>
      <c r="E5" s="72"/>
      <c r="F5" s="73"/>
    </row>
    <row r="6" customFormat="false" ht="14.25" hidden="false" customHeight="false" outlineLevel="0" collapsed="false">
      <c r="A6" s="74" t="s">
        <v>107</v>
      </c>
      <c r="B6" s="75" t="n">
        <v>1321</v>
      </c>
      <c r="C6" s="76" t="n">
        <f aca="false">B6/$B$9*100</f>
        <v>0.98883166656686</v>
      </c>
      <c r="D6" s="72"/>
      <c r="E6" s="72"/>
      <c r="F6" s="73"/>
    </row>
    <row r="7" customFormat="false" ht="14.25" hidden="false" customHeight="false" outlineLevel="0" collapsed="false">
      <c r="A7" s="74" t="s">
        <v>108</v>
      </c>
      <c r="B7" s="75" t="n">
        <v>8257</v>
      </c>
      <c r="C7" s="76" t="n">
        <f aca="false">B7/$B$9*100</f>
        <v>6.1807593269058</v>
      </c>
      <c r="D7" s="72"/>
      <c r="E7" s="72"/>
      <c r="F7" s="73"/>
    </row>
    <row r="8" customFormat="false" ht="14.25" hidden="false" customHeight="false" outlineLevel="0" collapsed="false">
      <c r="A8" s="74" t="s">
        <v>109</v>
      </c>
      <c r="B8" s="75" t="n">
        <v>28</v>
      </c>
      <c r="C8" s="76" t="n">
        <f aca="false">B8/$B$9*100</f>
        <v>0.0209593388825678</v>
      </c>
      <c r="D8" s="72"/>
      <c r="E8" s="72"/>
      <c r="F8" s="73"/>
    </row>
    <row r="9" customFormat="false" ht="14.25" hidden="false" customHeight="false" outlineLevel="0" collapsed="false">
      <c r="A9" s="74" t="s">
        <v>69</v>
      </c>
      <c r="B9" s="77" t="n">
        <v>133592</v>
      </c>
      <c r="C9" s="76" t="n">
        <f aca="false">B9/$B$9*100</f>
        <v>100</v>
      </c>
      <c r="D9" s="72"/>
      <c r="E9" s="72"/>
      <c r="F9" s="73"/>
    </row>
    <row r="10" customFormat="false" ht="14.25" hidden="false" customHeight="false" outlineLevel="0" collapsed="false">
      <c r="A10" s="78" t="s">
        <v>110</v>
      </c>
      <c r="B10" s="79" t="n">
        <v>0</v>
      </c>
      <c r="C10" s="79" t="n">
        <v>0</v>
      </c>
      <c r="D10" s="72"/>
      <c r="E10" s="72"/>
      <c r="F10" s="73"/>
    </row>
    <row r="11" customFormat="false" ht="14.25" hidden="false" customHeight="false" outlineLevel="0" collapsed="false">
      <c r="A11" s="80"/>
      <c r="B11" s="72"/>
      <c r="C11" s="72"/>
      <c r="D11" s="72"/>
      <c r="E11" s="72"/>
      <c r="F11" s="73"/>
    </row>
    <row r="12" customFormat="false" ht="14.25" hidden="false" customHeight="false" outlineLevel="0" collapsed="false">
      <c r="A12" s="70" t="s">
        <v>111</v>
      </c>
      <c r="B12" s="71"/>
      <c r="C12" s="72"/>
      <c r="D12" s="72"/>
      <c r="E12" s="72"/>
      <c r="F12" s="73"/>
    </row>
    <row r="13" customFormat="false" ht="14.25" hidden="false" customHeight="false" outlineLevel="0" collapsed="false">
      <c r="A13" s="81" t="s">
        <v>40</v>
      </c>
      <c r="B13" s="82" t="n">
        <v>23370</v>
      </c>
      <c r="C13" s="72"/>
      <c r="D13" s="72"/>
      <c r="E13" s="72"/>
      <c r="F13" s="73"/>
    </row>
    <row r="14" customFormat="false" ht="14.25" hidden="false" customHeight="false" outlineLevel="0" collapsed="false">
      <c r="A14" s="81" t="s">
        <v>42</v>
      </c>
      <c r="B14" s="82" t="n">
        <v>37846</v>
      </c>
      <c r="C14" s="72"/>
      <c r="D14" s="72"/>
      <c r="E14" s="72"/>
      <c r="F14" s="73"/>
    </row>
    <row r="15" customFormat="false" ht="14.25" hidden="false" customHeight="false" outlineLevel="0" collapsed="false">
      <c r="A15" s="81" t="s">
        <v>44</v>
      </c>
      <c r="B15" s="82" t="n">
        <v>2193</v>
      </c>
      <c r="C15" s="72"/>
      <c r="D15" s="72"/>
      <c r="E15" s="72"/>
      <c r="F15" s="73"/>
    </row>
    <row r="16" customFormat="false" ht="14.25" hidden="false" customHeight="false" outlineLevel="0" collapsed="false">
      <c r="A16" s="81" t="s">
        <v>112</v>
      </c>
      <c r="B16" s="82" t="n">
        <v>2360</v>
      </c>
      <c r="C16" s="72"/>
      <c r="D16" s="72"/>
      <c r="E16" s="72"/>
      <c r="F16" s="73"/>
    </row>
    <row r="17" customFormat="false" ht="14.25" hidden="false" customHeight="false" outlineLevel="0" collapsed="false">
      <c r="A17" s="81" t="s">
        <v>48</v>
      </c>
      <c r="B17" s="82" t="n">
        <v>748</v>
      </c>
      <c r="C17" s="72"/>
      <c r="D17" s="72"/>
      <c r="E17" s="72"/>
      <c r="F17" s="73"/>
    </row>
    <row r="18" customFormat="false" ht="14.25" hidden="false" customHeight="false" outlineLevel="0" collapsed="false">
      <c r="A18" s="81" t="s">
        <v>50</v>
      </c>
      <c r="B18" s="82" t="n">
        <v>1880</v>
      </c>
      <c r="C18" s="72"/>
      <c r="D18" s="72"/>
      <c r="E18" s="72"/>
      <c r="F18" s="73"/>
    </row>
    <row r="19" customFormat="false" ht="14.25" hidden="false" customHeight="false" outlineLevel="0" collapsed="false">
      <c r="A19" s="81" t="s">
        <v>52</v>
      </c>
      <c r="B19" s="82" t="n">
        <v>7250</v>
      </c>
      <c r="C19" s="72"/>
      <c r="D19" s="72"/>
      <c r="E19" s="72"/>
      <c r="F19" s="73"/>
    </row>
    <row r="20" customFormat="false" ht="14.25" hidden="false" customHeight="false" outlineLevel="0" collapsed="false">
      <c r="A20" s="81" t="s">
        <v>54</v>
      </c>
      <c r="B20" s="82" t="n">
        <v>1896</v>
      </c>
      <c r="C20" s="72"/>
      <c r="D20" s="72"/>
      <c r="E20" s="72"/>
      <c r="F20" s="73"/>
    </row>
    <row r="21" customFormat="false" ht="14.25" hidden="false" customHeight="false" outlineLevel="0" collapsed="false">
      <c r="A21" s="81" t="s">
        <v>41</v>
      </c>
      <c r="B21" s="82" t="n">
        <v>12634</v>
      </c>
      <c r="C21" s="72"/>
      <c r="D21" s="72"/>
      <c r="E21" s="72"/>
      <c r="F21" s="73"/>
    </row>
    <row r="22" customFormat="false" ht="14.25" hidden="false" customHeight="false" outlineLevel="0" collapsed="false">
      <c r="A22" s="81" t="s">
        <v>43</v>
      </c>
      <c r="B22" s="82" t="n">
        <v>19296</v>
      </c>
      <c r="C22" s="72"/>
      <c r="D22" s="72"/>
      <c r="E22" s="72"/>
      <c r="F22" s="73"/>
    </row>
    <row r="23" customFormat="false" ht="14.25" hidden="false" customHeight="false" outlineLevel="0" collapsed="false">
      <c r="A23" s="81" t="s">
        <v>45</v>
      </c>
      <c r="B23" s="82" t="n">
        <v>5521</v>
      </c>
      <c r="C23" s="72"/>
      <c r="D23" s="72"/>
      <c r="E23" s="72"/>
      <c r="F23" s="73"/>
    </row>
    <row r="24" customFormat="false" ht="14.25" hidden="false" customHeight="false" outlineLevel="0" collapsed="false">
      <c r="A24" s="81" t="s">
        <v>47</v>
      </c>
      <c r="B24" s="82" t="n">
        <v>2114</v>
      </c>
      <c r="C24" s="72"/>
      <c r="D24" s="72"/>
      <c r="E24" s="72"/>
      <c r="F24" s="73"/>
    </row>
    <row r="25" customFormat="false" ht="14.25" hidden="false" customHeight="false" outlineLevel="0" collapsed="false">
      <c r="A25" s="81" t="s">
        <v>49</v>
      </c>
      <c r="B25" s="82" t="n">
        <v>6237</v>
      </c>
      <c r="C25" s="72"/>
      <c r="D25" s="72"/>
      <c r="E25" s="72"/>
      <c r="F25" s="73"/>
    </row>
    <row r="26" customFormat="false" ht="14.25" hidden="false" customHeight="false" outlineLevel="0" collapsed="false">
      <c r="A26" s="81" t="s">
        <v>51</v>
      </c>
      <c r="B26" s="82" t="n">
        <v>2599</v>
      </c>
      <c r="C26" s="72"/>
      <c r="D26" s="72"/>
      <c r="E26" s="72"/>
      <c r="F26" s="73"/>
    </row>
    <row r="27" customFormat="false" ht="14.25" hidden="false" customHeight="false" outlineLevel="0" collapsed="false">
      <c r="A27" s="81" t="s">
        <v>53</v>
      </c>
      <c r="B27" s="82" t="n">
        <v>4446</v>
      </c>
      <c r="C27" s="72"/>
      <c r="D27" s="72"/>
      <c r="E27" s="72"/>
      <c r="F27" s="73"/>
    </row>
    <row r="28" customFormat="false" ht="14.25" hidden="false" customHeight="false" outlineLevel="0" collapsed="false">
      <c r="A28" s="81" t="s">
        <v>55</v>
      </c>
      <c r="B28" s="82" t="n">
        <v>3202</v>
      </c>
      <c r="C28" s="72"/>
      <c r="D28" s="72"/>
      <c r="E28" s="72"/>
      <c r="F28" s="73"/>
    </row>
    <row r="29" customFormat="false" ht="14.25" hidden="false" customHeight="false" outlineLevel="0" collapsed="false">
      <c r="A29" s="81"/>
      <c r="B29" s="83"/>
      <c r="C29" s="72"/>
      <c r="D29" s="72"/>
      <c r="E29" s="72"/>
      <c r="F29" s="73"/>
    </row>
    <row r="30" customFormat="false" ht="14.25" hidden="false" customHeight="false" outlineLevel="0" collapsed="false">
      <c r="A30" s="84" t="s">
        <v>39</v>
      </c>
      <c r="B30" s="77" t="n">
        <v>133592</v>
      </c>
      <c r="C30" s="72"/>
      <c r="D30" s="72"/>
      <c r="E30" s="72"/>
      <c r="F30" s="73"/>
    </row>
    <row r="31" customFormat="false" ht="14.25" hidden="false" customHeight="false" outlineLevel="0" collapsed="false">
      <c r="A31" s="78" t="s">
        <v>110</v>
      </c>
      <c r="B31" s="85" t="n">
        <v>0</v>
      </c>
      <c r="C31" s="72"/>
      <c r="D31" s="72"/>
      <c r="E31" s="72"/>
      <c r="F31" s="73"/>
    </row>
    <row r="32" customFormat="false" ht="14.25" hidden="false" customHeight="false" outlineLevel="0" collapsed="false">
      <c r="A32" s="81"/>
      <c r="B32" s="86"/>
      <c r="C32" s="72"/>
      <c r="D32" s="72"/>
      <c r="E32" s="72"/>
      <c r="F32" s="73"/>
    </row>
    <row r="33" customFormat="false" ht="25.5" hidden="false" customHeight="false" outlineLevel="0" collapsed="false">
      <c r="A33" s="87" t="s">
        <v>113</v>
      </c>
      <c r="B33" s="88" t="s">
        <v>70</v>
      </c>
      <c r="C33" s="89" t="s">
        <v>71</v>
      </c>
      <c r="D33" s="87" t="s">
        <v>69</v>
      </c>
      <c r="E33" s="90" t="s">
        <v>110</v>
      </c>
      <c r="F33" s="73"/>
    </row>
    <row r="34" customFormat="false" ht="14.25" hidden="false" customHeight="false" outlineLevel="0" collapsed="false">
      <c r="A34" s="80" t="s">
        <v>109</v>
      </c>
      <c r="B34" s="75" t="n">
        <v>1</v>
      </c>
      <c r="C34" s="75" t="n">
        <v>27</v>
      </c>
      <c r="D34" s="75" t="n">
        <f aca="false">SUM(B34:C34)</f>
        <v>28</v>
      </c>
      <c r="E34" s="79" t="n">
        <v>0</v>
      </c>
      <c r="F34" s="73"/>
    </row>
    <row r="35" customFormat="false" ht="14.25" hidden="false" customHeight="false" outlineLevel="0" collapsed="false">
      <c r="A35" s="91" t="s">
        <v>108</v>
      </c>
      <c r="B35" s="75" t="n">
        <v>33</v>
      </c>
      <c r="C35" s="75" t="n">
        <v>8224</v>
      </c>
      <c r="D35" s="75" t="n">
        <f aca="false">SUM(B35:C35)</f>
        <v>8257</v>
      </c>
      <c r="E35" s="79" t="n">
        <v>0</v>
      </c>
      <c r="F35" s="73"/>
    </row>
    <row r="36" customFormat="false" ht="14.25" hidden="false" customHeight="false" outlineLevel="0" collapsed="false">
      <c r="A36" s="91" t="s">
        <v>107</v>
      </c>
      <c r="B36" s="75" t="n">
        <v>9</v>
      </c>
      <c r="C36" s="75" t="n">
        <v>1312</v>
      </c>
      <c r="D36" s="75" t="n">
        <f aca="false">SUM(B36:C36)</f>
        <v>1321</v>
      </c>
      <c r="E36" s="79" t="n">
        <v>0</v>
      </c>
      <c r="F36" s="73"/>
    </row>
    <row r="37" customFormat="false" ht="14.25" hidden="false" customHeight="false" outlineLevel="0" collapsed="false">
      <c r="A37" s="91" t="s">
        <v>106</v>
      </c>
      <c r="B37" s="75" t="n">
        <v>4954</v>
      </c>
      <c r="C37" s="75" t="n">
        <v>26161</v>
      </c>
      <c r="D37" s="75" t="n">
        <f aca="false">SUM(B37:C37)</f>
        <v>31115</v>
      </c>
      <c r="E37" s="79" t="n">
        <v>0</v>
      </c>
      <c r="F37" s="73"/>
    </row>
    <row r="38" customFormat="false" ht="14.25" hidden="false" customHeight="false" outlineLevel="0" collapsed="false">
      <c r="A38" s="91" t="s">
        <v>105</v>
      </c>
      <c r="B38" s="75" t="n">
        <v>13153</v>
      </c>
      <c r="C38" s="75" t="n">
        <v>32455</v>
      </c>
      <c r="D38" s="75" t="n">
        <f aca="false">SUM(B38:C38)</f>
        <v>45608</v>
      </c>
      <c r="E38" s="79" t="n">
        <v>0</v>
      </c>
      <c r="F38" s="73"/>
    </row>
    <row r="39" customFormat="false" ht="14.25" hidden="false" customHeight="false" outlineLevel="0" collapsed="false">
      <c r="A39" s="91" t="s">
        <v>104</v>
      </c>
      <c r="B39" s="75" t="n">
        <v>6081</v>
      </c>
      <c r="C39" s="75" t="n">
        <v>6432</v>
      </c>
      <c r="D39" s="75" t="n">
        <f aca="false">SUM(B39:C39)</f>
        <v>12513</v>
      </c>
      <c r="E39" s="79" t="n">
        <v>0</v>
      </c>
      <c r="F39" s="73"/>
    </row>
    <row r="40" customFormat="false" ht="14.25" hidden="false" customHeight="false" outlineLevel="0" collapsed="false">
      <c r="A40" s="91" t="s">
        <v>103</v>
      </c>
      <c r="B40" s="75" t="n">
        <v>23796</v>
      </c>
      <c r="C40" s="75" t="n">
        <v>10954</v>
      </c>
      <c r="D40" s="75" t="n">
        <f aca="false">SUM(B40:C40)</f>
        <v>34750</v>
      </c>
      <c r="E40" s="79" t="n">
        <v>0</v>
      </c>
      <c r="F40" s="73"/>
    </row>
    <row r="41" customFormat="false" ht="14.25" hidden="false" customHeight="false" outlineLevel="0" collapsed="false">
      <c r="A41" s="92" t="s">
        <v>114</v>
      </c>
      <c r="B41" s="93" t="n">
        <v>48027</v>
      </c>
      <c r="C41" s="93" t="n">
        <v>85565</v>
      </c>
      <c r="D41" s="93" t="n">
        <f aca="false">SUM(B41:C41)</f>
        <v>133592</v>
      </c>
      <c r="E41" s="79" t="n">
        <v>0</v>
      </c>
      <c r="F41" s="73"/>
    </row>
    <row r="42" customFormat="false" ht="14.25" hidden="false" customHeight="false" outlineLevel="0" collapsed="false">
      <c r="A42" s="78" t="s">
        <v>110</v>
      </c>
      <c r="B42" s="79" t="n">
        <v>0</v>
      </c>
      <c r="C42" s="79" t="n">
        <v>0</v>
      </c>
      <c r="D42" s="79" t="n">
        <v>0</v>
      </c>
      <c r="E42" s="79"/>
      <c r="F42" s="73"/>
    </row>
    <row r="43" customFormat="false" ht="14.25" hidden="false" customHeight="false" outlineLevel="0" collapsed="false">
      <c r="A43" s="94" t="s">
        <v>44</v>
      </c>
      <c r="B43" s="95" t="n">
        <v>1360</v>
      </c>
      <c r="C43" s="96" t="s">
        <v>115</v>
      </c>
      <c r="D43" s="97"/>
      <c r="E43" s="97"/>
      <c r="F43" s="73"/>
    </row>
    <row r="44" customFormat="false" ht="14.25" hidden="false" customHeight="false" outlineLevel="0" collapsed="false">
      <c r="A44" s="94" t="s">
        <v>41</v>
      </c>
      <c r="B44" s="95" t="n">
        <v>1331</v>
      </c>
      <c r="C44" s="98"/>
      <c r="D44" s="97"/>
      <c r="E44" s="97"/>
      <c r="F44" s="73"/>
    </row>
    <row r="45" customFormat="false" ht="14.25" hidden="false" customHeight="false" outlineLevel="0" collapsed="false">
      <c r="A45" s="94" t="s">
        <v>53</v>
      </c>
      <c r="B45" s="99" t="n">
        <v>1299</v>
      </c>
      <c r="C45" s="98"/>
      <c r="D45" s="97"/>
      <c r="E45" s="97"/>
      <c r="F45" s="73"/>
    </row>
    <row r="46" customFormat="false" ht="14.25" hidden="false" customHeight="false" outlineLevel="0" collapsed="false">
      <c r="A46" s="81" t="s">
        <v>48</v>
      </c>
      <c r="B46" s="100" t="n">
        <v>1293</v>
      </c>
      <c r="C46" s="96"/>
      <c r="D46" s="97"/>
      <c r="E46" s="97"/>
      <c r="F46" s="73"/>
    </row>
    <row r="47" customFormat="false" ht="14.25" hidden="false" customHeight="false" outlineLevel="0" collapsed="false">
      <c r="A47" s="81" t="s">
        <v>112</v>
      </c>
      <c r="B47" s="101" t="n">
        <v>1273</v>
      </c>
      <c r="C47" s="98"/>
      <c r="D47" s="97"/>
      <c r="E47" s="97"/>
      <c r="F47" s="73"/>
    </row>
    <row r="48" customFormat="false" ht="14.25" hidden="false" customHeight="false" outlineLevel="0" collapsed="false">
      <c r="A48" s="81" t="s">
        <v>40</v>
      </c>
      <c r="B48" s="102" t="n">
        <v>1255</v>
      </c>
      <c r="C48" s="103" t="s">
        <v>116</v>
      </c>
      <c r="D48" s="104"/>
      <c r="E48" s="104"/>
      <c r="F48" s="73"/>
    </row>
    <row r="49" customFormat="false" ht="14.25" hidden="false" customHeight="false" outlineLevel="0" collapsed="false">
      <c r="A49" s="81" t="s">
        <v>45</v>
      </c>
      <c r="B49" s="105" t="n">
        <v>1239</v>
      </c>
      <c r="C49" s="103"/>
      <c r="D49" s="104"/>
      <c r="E49" s="104"/>
      <c r="F49" s="73"/>
    </row>
    <row r="50" customFormat="false" ht="14.25" hidden="false" customHeight="false" outlineLevel="0" collapsed="false">
      <c r="A50" s="81" t="s">
        <v>43</v>
      </c>
      <c r="B50" s="105" t="n">
        <v>1233</v>
      </c>
      <c r="C50" s="103"/>
      <c r="D50" s="104"/>
      <c r="E50" s="104"/>
      <c r="F50" s="73"/>
    </row>
    <row r="51" customFormat="false" ht="14.25" hidden="false" customHeight="false" outlineLevel="0" collapsed="false">
      <c r="A51" s="81" t="s">
        <v>49</v>
      </c>
      <c r="B51" s="105" t="n">
        <v>1231</v>
      </c>
      <c r="C51" s="103"/>
      <c r="D51" s="104"/>
      <c r="E51" s="104"/>
      <c r="F51" s="73"/>
    </row>
    <row r="52" customFormat="false" ht="14.25" hidden="false" customHeight="false" outlineLevel="0" collapsed="false">
      <c r="A52" s="81" t="s">
        <v>54</v>
      </c>
      <c r="B52" s="105" t="n">
        <v>1211</v>
      </c>
      <c r="C52" s="103"/>
      <c r="D52" s="104"/>
      <c r="E52" s="104"/>
      <c r="F52" s="73"/>
    </row>
    <row r="53" customFormat="false" ht="14.25" hidden="false" customHeight="false" outlineLevel="0" collapsed="false">
      <c r="A53" s="81" t="s">
        <v>51</v>
      </c>
      <c r="B53" s="106" t="n">
        <v>1194</v>
      </c>
      <c r="C53" s="107" t="s">
        <v>117</v>
      </c>
      <c r="D53" s="108"/>
      <c r="E53" s="108"/>
      <c r="F53" s="73"/>
    </row>
    <row r="54" customFormat="false" ht="14.25" hidden="false" customHeight="false" outlineLevel="0" collapsed="false">
      <c r="A54" s="81" t="s">
        <v>50</v>
      </c>
      <c r="B54" s="109" t="n">
        <v>1183</v>
      </c>
      <c r="C54" s="107"/>
      <c r="D54" s="108"/>
      <c r="E54" s="108"/>
      <c r="F54" s="73"/>
    </row>
    <row r="55" customFormat="false" ht="14.25" hidden="false" customHeight="false" outlineLevel="0" collapsed="false">
      <c r="A55" s="81" t="s">
        <v>52</v>
      </c>
      <c r="B55" s="109" t="n">
        <v>1161</v>
      </c>
      <c r="C55" s="107"/>
      <c r="D55" s="108"/>
      <c r="E55" s="108"/>
      <c r="F55" s="73"/>
    </row>
    <row r="56" customFormat="false" ht="14.25" hidden="false" customHeight="false" outlineLevel="0" collapsed="false">
      <c r="A56" s="81" t="s">
        <v>42</v>
      </c>
      <c r="B56" s="109" t="n">
        <v>1160</v>
      </c>
      <c r="C56" s="107"/>
      <c r="D56" s="108"/>
      <c r="E56" s="108"/>
      <c r="F56" s="73"/>
    </row>
    <row r="57" customFormat="false" ht="14.25" hidden="false" customHeight="false" outlineLevel="0" collapsed="false">
      <c r="A57" s="81" t="s">
        <v>55</v>
      </c>
      <c r="B57" s="109" t="n">
        <v>1154</v>
      </c>
      <c r="C57" s="107"/>
      <c r="D57" s="108"/>
      <c r="E57" s="108"/>
      <c r="F57" s="73"/>
    </row>
    <row r="58" customFormat="false" ht="14.25" hidden="false" customHeight="false" outlineLevel="0" collapsed="false">
      <c r="A58" s="81" t="s">
        <v>47</v>
      </c>
      <c r="B58" s="106" t="n">
        <v>986</v>
      </c>
      <c r="C58" s="107"/>
      <c r="D58" s="108"/>
      <c r="E58" s="108"/>
      <c r="F58" s="73"/>
    </row>
    <row r="59" customFormat="false" ht="14.25" hidden="false" customHeight="false" outlineLevel="0" collapsed="false">
      <c r="A59" s="110"/>
      <c r="B59" s="80"/>
      <c r="C59" s="80"/>
      <c r="D59" s="80"/>
      <c r="E59" s="80"/>
      <c r="F59" s="73"/>
    </row>
    <row r="60" customFormat="false" ht="14.25" hidden="false" customHeight="false" outlineLevel="0" collapsed="false">
      <c r="A60" s="111" t="s">
        <v>118</v>
      </c>
      <c r="B60" s="111"/>
      <c r="C60" s="111"/>
      <c r="D60" s="111"/>
      <c r="E60" s="111"/>
      <c r="F60" s="73"/>
    </row>
    <row r="61" customFormat="false" ht="14.25" hidden="false" customHeight="false" outlineLevel="0" collapsed="false">
      <c r="A61" s="73" t="s">
        <v>119</v>
      </c>
      <c r="B61" s="73"/>
      <c r="C61" s="73"/>
      <c r="D61" s="73"/>
      <c r="E61" s="73"/>
      <c r="F61" s="73" t="s">
        <v>119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Haas_Helfrich-D</cp:lastModifiedBy>
  <cp:lastPrinted>2008-08-25T07:40:21Z</cp:lastPrinted>
  <dcterms:modified xsi:type="dcterms:W3CDTF">2008-08-25T08:05:08Z</dcterms:modified>
  <cp:revision>0</cp:revision>
  <dc:subject/>
  <dc:title/>
</cp:coreProperties>
</file>