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49602523"/>
        <c:axId val="28179285"/>
      </c:barChart>
      <c:catAx>
        <c:axId val="496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79285"/>
        <c:crossesAt val="0"/>
        <c:auto val="1"/>
        <c:lblAlgn val="ctr"/>
        <c:lblOffset val="100"/>
        <c:noMultiLvlLbl val="0"/>
      </c:catAx>
      <c:valAx>
        <c:axId val="2817928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02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71599306"/>
        <c:axId val="62690698"/>
      </c:barChart>
      <c:catAx>
        <c:axId val="7159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90698"/>
        <c:crossesAt val="0"/>
        <c:auto val="1"/>
        <c:lblAlgn val="ctr"/>
        <c:lblOffset val="100"/>
        <c:noMultiLvlLbl val="0"/>
      </c:catAx>
      <c:valAx>
        <c:axId val="6269069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