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63530733"/>
        <c:axId val="27937476"/>
      </c:barChart>
      <c:catAx>
        <c:axId val="6353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37476"/>
        <c:crossesAt val="0"/>
        <c:auto val="1"/>
        <c:lblAlgn val="ctr"/>
        <c:lblOffset val="100"/>
        <c:noMultiLvlLbl val="0"/>
      </c:catAx>
      <c:valAx>
        <c:axId val="2793747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30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50743397"/>
        <c:axId val="70979578"/>
      </c:barChart>
      <c:catAx>
        <c:axId val="50743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79578"/>
        <c:crossesAt val="0"/>
        <c:auto val="1"/>
        <c:lblAlgn val="ctr"/>
        <c:lblOffset val="100"/>
        <c:noMultiLvlLbl val="0"/>
      </c:catAx>
      <c:valAx>
        <c:axId val="70979578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