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4:$I$26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9</definedName>
    <definedName function="false" hidden="false" localSheetId="1" name="_xlnm.Print_Area" vbProcedure="false">Inhalt!$A$1:$F$89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B$3:$I$255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5:$G$49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localSheetId="3" name="_xlnm.Print_Area" vbProcedure="false">Vorbemerkung!$B$2:$J$49</definedName>
    <definedName function="false" hidden="false" localSheetId="5" name="_xlnm.Print_Area" vbProcedure="false">'Weitere Erläuterungen'!$B$2:$J$144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276">
  <si>
    <t xml:space="preserve">Statistisches Bundesamt</t>
  </si>
  <si>
    <t xml:space="preserve">Fachserie 11 Reihe 8 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6</t>
  </si>
  <si>
    <t xml:space="preserve">Erscheinungsfolge: jährlich</t>
  </si>
  <si>
    <t xml:space="preserve">Erschienen am 11. Juli 2007</t>
  </si>
  <si>
    <t xml:space="preserve">Artikelnummer: 2110800067005</t>
  </si>
  <si>
    <t xml:space="preserve">Fachliche Informationen zu dieser Veröffentlichung können Sie direkt beim Statistischen Bundesamt erfragen:</t>
  </si>
  <si>
    <t xml:space="preserve">Gruppe VI B, Telefon: +49 (0) 611 / 75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6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6 nach Ländern, Fortbildungsstätten und Fortbildungszielen</t>
  </si>
  <si>
    <t xml:space="preserve">2</t>
  </si>
  <si>
    <t xml:space="preserve">Geförderte und finanzieller Aufwand (Bewilligung) 2004, 2005 und 2006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6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6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6 nach Ländern und Fortbildungsstätten</t>
  </si>
  <si>
    <t xml:space="preserve">5a</t>
  </si>
  <si>
    <t xml:space="preserve">Geförderte und durchschnittlicher monatlicher Förderungsbetrag 2006, darunter in Anspruch genommene Darlehen, nach Ländern und Fortbildungsstätten</t>
  </si>
  <si>
    <t xml:space="preserve">6</t>
  </si>
  <si>
    <t xml:space="preserve">Geförderte 2006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6 nach Fortbildungsstätten, Staatsangehörigkeit, Voll-, Teilzeitfällen und Geschlecht</t>
  </si>
  <si>
    <t xml:space="preserve">8</t>
  </si>
  <si>
    <t xml:space="preserve">Geförderte 2006 nach  Fortbildungsstätten, Art eines bereits erworbenen berufsqualifizierenden  Ausbildungsabschlusses, Voll-, Teilzeitfällen und Geschlecht</t>
  </si>
  <si>
    <t xml:space="preserve">9</t>
  </si>
  <si>
    <t xml:space="preserve">Geförderte 2006 nach Dauer der Maßnahme, Fortbildungsstätten, Voll-, Teilzeitfällen und Geschlecht</t>
  </si>
  <si>
    <t xml:space="preserve">10</t>
  </si>
  <si>
    <t xml:space="preserve">Geförderte 2006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AFBG-Statistik 2006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6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6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4, 2005 und 2006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6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6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6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6, darunter in Anspruch genommene Darlehen, </t>
  </si>
  <si>
    <t xml:space="preserve">nach Ländern und Fortbildungsstätten</t>
  </si>
  <si>
    <t xml:space="preserve">6 Geförderte 2006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6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6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6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6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0"/>
    <numFmt numFmtId="183" formatCode="?\ ???\ ??0.0\ ;\-?\ ???\ ??0.0\ ;&quot; - &quot;"/>
    <numFmt numFmtId="184" formatCode="#\ ###\ ##0.0\ ;\-#\ ###\ ##0.0\ ;&quot; - &quot;"/>
    <numFmt numFmtId="185" formatCode="#\ ###\ ##0.0\ ;\-#\ ###\ ##0.0\ ;&quot;- &quot;"/>
    <numFmt numFmtId="186" formatCode="0_)"/>
  </numFmts>
  <fonts count="6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6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6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1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0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0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50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4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" xfId="30"/>
    <cellStyle name="Standard_Entwurf_IC" xfId="31"/>
    <cellStyle name="Standard_Grafik2000" xfId="32"/>
    <cellStyle name="Standard_Grafik2002" xfId="33"/>
    <cellStyle name="Standard_Karte2003" xfId="34"/>
    <cellStyle name="Standard_Tabelle1" xfId="35"/>
    <cellStyle name="Standard_Tabelle2" xfId="36"/>
    <cellStyle name="Standard_Tabelle4" xfId="37"/>
    <cellStyle name="Standard_Tabelle5" xfId="38"/>
    <cellStyle name="Standard_Tabelle6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6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71083505866"/>
          <c:y val="0.360279527219394"/>
          <c:w val="0.485990338164251"/>
          <c:h val="0.59425416271244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541588492808</c:v>
                </c:pt>
                <c:pt idx="1">
                  <c:v>9.69944450575728</c:v>
                </c:pt>
                <c:pt idx="2">
                  <c:v>34.1176470588235</c:v>
                </c:pt>
                <c:pt idx="3">
                  <c:v>23.3572453371593</c:v>
                </c:pt>
                <c:pt idx="4">
                  <c:v>0.865246661516389</c:v>
                </c:pt>
                <c:pt idx="5">
                  <c:v>5.39454806312769</c:v>
                </c:pt>
                <c:pt idx="6">
                  <c:v>0.02427988080785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6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1355047687601"/>
          <c:w val="0.959067966535297"/>
          <c:h val="0.72656109411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442</c:v>
                </c:pt>
                <c:pt idx="1">
                  <c:v>37358</c:v>
                </c:pt>
                <c:pt idx="2">
                  <c:v>2356</c:v>
                </c:pt>
                <c:pt idx="3">
                  <c:v>2330</c:v>
                </c:pt>
                <c:pt idx="4">
                  <c:v>975</c:v>
                </c:pt>
                <c:pt idx="5">
                  <c:v>1728</c:v>
                </c:pt>
                <c:pt idx="6">
                  <c:v>7554</c:v>
                </c:pt>
                <c:pt idx="7">
                  <c:v>1974</c:v>
                </c:pt>
                <c:pt idx="8">
                  <c:v>12791</c:v>
                </c:pt>
                <c:pt idx="9">
                  <c:v>20861</c:v>
                </c:pt>
                <c:pt idx="10">
                  <c:v>5642</c:v>
                </c:pt>
                <c:pt idx="11">
                  <c:v>2161</c:v>
                </c:pt>
                <c:pt idx="12">
                  <c:v>6378</c:v>
                </c:pt>
                <c:pt idx="13">
                  <c:v>2450</c:v>
                </c:pt>
                <c:pt idx="14">
                  <c:v>4713</c:v>
                </c:pt>
                <c:pt idx="15">
                  <c:v>3202</c:v>
                </c:pt>
              </c:numCache>
            </c:numRef>
          </c:val>
        </c:ser>
        <c:gapWidth val="150"/>
        <c:overlap val="0"/>
        <c:axId val="87834165"/>
        <c:axId val="11192566"/>
      </c:barChart>
      <c:catAx>
        <c:axId val="8783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192566"/>
        <c:crossesAt val="0"/>
        <c:auto val="1"/>
        <c:lblAlgn val="ctr"/>
        <c:lblOffset val="100"/>
        <c:noMultiLvlLbl val="0"/>
      </c:catAx>
      <c:valAx>
        <c:axId val="11192566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834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6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7315</c:v>
                </c:pt>
                <c:pt idx="1">
                  <c:v>1164</c:v>
                </c:pt>
                <c:pt idx="2">
                  <c:v>26644</c:v>
                </c:pt>
                <c:pt idx="3">
                  <c:v>32887</c:v>
                </c:pt>
                <c:pt idx="4">
                  <c:v>6936</c:v>
                </c:pt>
                <c:pt idx="5">
                  <c:v>11380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7</c:v>
                </c:pt>
                <c:pt idx="1">
                  <c:v>12</c:v>
                </c:pt>
                <c:pt idx="2">
                  <c:v>5102</c:v>
                </c:pt>
                <c:pt idx="3">
                  <c:v>13484</c:v>
                </c:pt>
                <c:pt idx="4">
                  <c:v>6247</c:v>
                </c:pt>
                <c:pt idx="5">
                  <c:v>24694</c:v>
                </c:pt>
              </c:numCache>
            </c:numRef>
          </c:val>
        </c:ser>
        <c:gapWidth val="150"/>
        <c:overlap val="0"/>
        <c:axId val="66917989"/>
        <c:axId val="32236459"/>
      </c:barChart>
      <c:catAx>
        <c:axId val="66917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236459"/>
        <c:crossesAt val="0"/>
        <c:auto val="1"/>
        <c:lblAlgn val="ctr"/>
        <c:lblOffset val="100"/>
        <c:noMultiLvlLbl val="0"/>
      </c:catAx>
      <c:valAx>
        <c:axId val="32236459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91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<Relationship Id="rId20" Type="http://schemas.openxmlformats.org/officeDocument/2006/relationships/image" Target="../media/image12.png"/><Relationship Id="rId21" Type="http://schemas.openxmlformats.org/officeDocument/2006/relationships/image" Target="../media/image15.png"/><Relationship Id="rId22" Type="http://schemas.openxmlformats.org/officeDocument/2006/relationships/image" Target="../media/image13.png"/><Relationship Id="rId23" Type="http://schemas.openxmlformats.org/officeDocument/2006/relationships/image" Target="../media/image11.png"/><Relationship Id="rId24" Type="http://schemas.openxmlformats.org/officeDocument/2006/relationships/image" Target="../media/image16.png"/><Relationship Id="rId25" Type="http://schemas.openxmlformats.org/officeDocument/2006/relationships/image" Target="../media/image12.png"/><Relationship Id="rId26" Type="http://schemas.openxmlformats.org/officeDocument/2006/relationships/image" Target="../media/image12.png"/><Relationship Id="rId27" Type="http://schemas.openxmlformats.org/officeDocument/2006/relationships/image" Target="../media/image12.png"/><Relationship Id="rId28" Type="http://schemas.openxmlformats.org/officeDocument/2006/relationships/image" Target="../media/image12.png"/><Relationship Id="rId29" Type="http://schemas.openxmlformats.org/officeDocument/2006/relationships/image" Target="../media/image12.png"/><Relationship Id="rId30" Type="http://schemas.openxmlformats.org/officeDocument/2006/relationships/image" Target="../media/image12.png"/><Relationship Id="rId31" Type="http://schemas.openxmlformats.org/officeDocument/2006/relationships/image" Target="../media/image15.png"/><Relationship Id="rId32" Type="http://schemas.openxmlformats.org/officeDocument/2006/relationships/image" Target="../media/image15.png"/><Relationship Id="rId33" Type="http://schemas.openxmlformats.org/officeDocument/2006/relationships/image" Target="../media/image14.png"/><Relationship Id="rId34" Type="http://schemas.openxmlformats.org/officeDocument/2006/relationships/image" Target="../media/image12.png"/><Relationship Id="rId35" Type="http://schemas.openxmlformats.org/officeDocument/2006/relationships/image" Target="../media/image13.png"/><Relationship Id="rId36" Type="http://schemas.openxmlformats.org/officeDocument/2006/relationships/image" Target="../media/image12.png"/><Relationship Id="rId37" Type="http://schemas.openxmlformats.org/officeDocument/2006/relationships/image" Target="../media/image13.png"/><Relationship Id="rId38" Type="http://schemas.openxmlformats.org/officeDocument/2006/relationships/image" Target="../media/image12.png"/><Relationship Id="rId39" Type="http://schemas.openxmlformats.org/officeDocument/2006/relationships/image" Target="../media/image14.png"/><Relationship Id="rId40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573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2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040</xdr:colOff>
      <xdr:row>2</xdr:row>
      <xdr:rowOff>75600</xdr:rowOff>
    </xdr:from>
    <xdr:to>
      <xdr:col>9</xdr:col>
      <xdr:colOff>153360</xdr:colOff>
      <xdr:row>60</xdr:row>
      <xdr:rowOff>9540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95040" y="399600"/>
          <a:ext cx="6292080" cy="9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59</xdr:row>
      <xdr:rowOff>18720</xdr:rowOff>
    </xdr:from>
    <xdr:to>
      <xdr:col>9</xdr:col>
      <xdr:colOff>667080</xdr:colOff>
      <xdr:row>114</xdr:row>
      <xdr:rowOff>6660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75960" y="9572400"/>
          <a:ext cx="6824880" cy="89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14</xdr:row>
      <xdr:rowOff>19080</xdr:rowOff>
    </xdr:from>
    <xdr:to>
      <xdr:col>8</xdr:col>
      <xdr:colOff>885960</xdr:colOff>
      <xdr:row>169</xdr:row>
      <xdr:rowOff>37800</xdr:rowOff>
    </xdr:to>
    <xdr:pic>
      <xdr:nvPicPr>
        <xdr:cNvPr id="5" name="Picture 8" descr=""/>
        <xdr:cNvPicPr/>
      </xdr:nvPicPr>
      <xdr:blipFill>
        <a:blip r:embed="rId3"/>
        <a:stretch/>
      </xdr:blipFill>
      <xdr:spPr>
        <a:xfrm>
          <a:off x="75960" y="18478440"/>
          <a:ext cx="6139440" cy="89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960</xdr:colOff>
      <xdr:row>226</xdr:row>
      <xdr:rowOff>123840</xdr:rowOff>
    </xdr:from>
    <xdr:to>
      <xdr:col>9</xdr:col>
      <xdr:colOff>657360</xdr:colOff>
      <xdr:row>234</xdr:row>
      <xdr:rowOff>95760</xdr:rowOff>
    </xdr:to>
    <xdr:pic>
      <xdr:nvPicPr>
        <xdr:cNvPr id="6" name="Picture 10" descr=""/>
        <xdr:cNvPicPr/>
      </xdr:nvPicPr>
      <xdr:blipFill>
        <a:blip r:embed="rId4"/>
        <a:stretch/>
      </xdr:blipFill>
      <xdr:spPr>
        <a:xfrm>
          <a:off x="66960" y="36718920"/>
          <a:ext cx="682416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70</xdr:row>
      <xdr:rowOff>47160</xdr:rowOff>
    </xdr:from>
    <xdr:to>
      <xdr:col>8</xdr:col>
      <xdr:colOff>857520</xdr:colOff>
      <xdr:row>225</xdr:row>
      <xdr:rowOff>133560</xdr:rowOff>
    </xdr:to>
    <xdr:pic>
      <xdr:nvPicPr>
        <xdr:cNvPr id="7" name="Picture 11" descr=""/>
        <xdr:cNvPicPr/>
      </xdr:nvPicPr>
      <xdr:blipFill>
        <a:blip r:embed="rId5"/>
        <a:stretch/>
      </xdr:blipFill>
      <xdr:spPr>
        <a:xfrm>
          <a:off x="75960" y="27574560"/>
          <a:ext cx="6111000" cy="899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8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10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11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12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5 9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13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600</xdr:rowOff>
    </xdr:to>
    <xdr:sp>
      <xdr:nvSpPr>
        <xdr:cNvPr id="14" name="Line 7"/>
        <xdr:cNvSpPr/>
      </xdr:nvSpPr>
      <xdr:spPr>
        <a:xfrm flipH="1" flipV="1">
          <a:off x="1979280" y="194292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960</xdr:rowOff>
    </xdr:from>
    <xdr:to>
      <xdr:col>2</xdr:col>
      <xdr:colOff>514440</xdr:colOff>
      <xdr:row>13</xdr:row>
      <xdr:rowOff>85680</xdr:rowOff>
    </xdr:to>
    <xdr:sp>
      <xdr:nvSpPr>
        <xdr:cNvPr id="15" name="Line 8"/>
        <xdr:cNvSpPr/>
      </xdr:nvSpPr>
      <xdr:spPr>
        <a:xfrm flipH="1">
          <a:off x="1693800" y="216180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34989648033</cdr:x>
      <cdr:y>0.617461823828833</cdr:y>
    </cdr:from>
    <cdr:to>
      <cdr:x>0.558523119392685</cdr:x>
      <cdr:y>0.686567164179105</cdr:y>
    </cdr:to>
    <cdr:sp>
      <cdr:nvSpPr>
        <cdr:cNvPr id="9" name="Text 1"/>
        <cdr:cNvSpPr/>
      </cdr:nvSpPr>
      <cdr:spPr>
        <a:xfrm>
          <a:off x="2168640" y="2576520"/>
          <a:ext cx="744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5 915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6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5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10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2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3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89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9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C1" colorId="64" zoomScale="200" zoomScaleNormal="200" zoomScalePageLayoutView="150" workbookViewId="0">
      <selection pane="topLeft" activeCell="E2" activeCellId="0" sqref="E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8" width="9.99"/>
    <col collapsed="false" customWidth="true" hidden="false" outlineLevel="0" max="4" min="4" style="118" width="10.87"/>
    <col collapsed="false" customWidth="false" hidden="false" outlineLevel="0" max="257" min="5" style="118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119" t="s">
        <v>97</v>
      </c>
      <c r="B2" s="119"/>
      <c r="C2" s="119"/>
      <c r="D2" s="119"/>
    </row>
    <row r="3" customFormat="false" ht="12.75" hidden="false" customHeight="false" outlineLevel="0" collapsed="false">
      <c r="A3" s="120"/>
      <c r="B3" s="120"/>
      <c r="C3" s="120"/>
      <c r="D3" s="120"/>
    </row>
    <row r="4" s="122" customFormat="true" ht="9" hidden="false" customHeight="false" outlineLevel="0" collapsed="false">
      <c r="A4" s="121" t="s">
        <v>116</v>
      </c>
      <c r="B4" s="121"/>
      <c r="C4" s="121"/>
      <c r="D4" s="121"/>
    </row>
    <row r="5" customFormat="false" ht="12.75" hidden="false" customHeight="false" outlineLevel="0" collapsed="false">
      <c r="A5" s="123"/>
      <c r="B5" s="123"/>
      <c r="C5" s="120"/>
      <c r="D5" s="120"/>
      <c r="E5" s="124"/>
    </row>
    <row r="6" customFormat="false" ht="12.75" hidden="false" customHeight="false" outlineLevel="0" collapsed="false">
      <c r="A6" s="125"/>
      <c r="B6" s="125"/>
      <c r="C6" s="125"/>
      <c r="D6" s="125"/>
      <c r="E6" s="124"/>
    </row>
    <row r="7" customFormat="false" ht="12.75" hidden="false" customHeight="false" outlineLevel="0" collapsed="false">
      <c r="A7" s="126"/>
      <c r="B7" s="126"/>
      <c r="C7" s="126"/>
      <c r="D7" s="126"/>
      <c r="E7" s="124"/>
    </row>
    <row r="8" customFormat="false" ht="20.1" hidden="false" customHeight="true" outlineLevel="0" collapsed="false">
      <c r="A8" s="124"/>
      <c r="B8" s="124"/>
      <c r="C8" s="124"/>
      <c r="D8" s="124"/>
      <c r="E8" s="124"/>
    </row>
    <row r="9" s="124" customFormat="true" ht="12.75" hidden="false" customHeight="false" outlineLevel="0" collapsed="false"/>
    <row r="10" customFormat="false" ht="12.75" hidden="false" customHeight="false" outlineLevel="0" collapsed="false">
      <c r="A10" s="124"/>
      <c r="B10" s="124"/>
      <c r="C10" s="124"/>
      <c r="D10" s="124"/>
      <c r="E10" s="124"/>
    </row>
    <row r="11" customFormat="false" ht="12.75" hidden="false" customHeight="false" outlineLevel="0" collapsed="false">
      <c r="A11" s="124"/>
      <c r="B11" s="127"/>
      <c r="C11" s="124"/>
      <c r="D11" s="124"/>
      <c r="E11" s="124"/>
    </row>
    <row r="12" s="128" customFormat="true" ht="12.75" hidden="false" customHeight="false" outlineLevel="0" collapsed="false">
      <c r="A12" s="127"/>
      <c r="B12" s="127"/>
      <c r="C12" s="127"/>
      <c r="D12" s="127"/>
      <c r="E12" s="127"/>
    </row>
    <row r="13" customFormat="false" ht="12.75" hidden="false" customHeight="false" outlineLevel="0" collapsed="false">
      <c r="A13" s="124"/>
      <c r="B13" s="124"/>
      <c r="C13" s="124"/>
      <c r="D13" s="124"/>
      <c r="E13" s="124"/>
    </row>
    <row r="14" customFormat="false" ht="12.75" hidden="false" customHeight="false" outlineLevel="0" collapsed="false">
      <c r="A14" s="124"/>
      <c r="B14" s="124"/>
      <c r="C14" s="124"/>
      <c r="D14" s="124"/>
      <c r="E14" s="124"/>
    </row>
    <row r="15" customFormat="false" ht="12.75" hidden="false" customHeight="false" outlineLevel="0" collapsed="false">
      <c r="A15" s="124"/>
      <c r="B15" s="124"/>
      <c r="C15" s="124"/>
      <c r="D15" s="124"/>
      <c r="E15" s="124"/>
    </row>
    <row r="16" customFormat="false" ht="12.75" hidden="false" customHeight="false" outlineLevel="0" collapsed="false">
      <c r="A16" s="124"/>
      <c r="B16" s="124"/>
      <c r="C16" s="124"/>
      <c r="D16" s="124"/>
      <c r="E16" s="124"/>
    </row>
    <row r="17" customFormat="false" ht="12.75" hidden="false" customHeight="false" outlineLevel="0" collapsed="false">
      <c r="A17" s="124"/>
      <c r="B17" s="124"/>
      <c r="C17" s="124"/>
      <c r="D17" s="124"/>
      <c r="E17" s="124"/>
    </row>
    <row r="18" customFormat="false" ht="12.75" hidden="false" customHeight="false" outlineLevel="0" collapsed="false">
      <c r="A18" s="124"/>
      <c r="B18" s="124"/>
      <c r="C18" s="124"/>
      <c r="D18" s="124"/>
      <c r="E18" s="124"/>
    </row>
    <row r="19" customFormat="false" ht="12.75" hidden="false" customHeight="false" outlineLevel="0" collapsed="false">
      <c r="A19" s="124"/>
      <c r="B19" s="124"/>
      <c r="C19" s="124"/>
      <c r="D19" s="124"/>
      <c r="E19" s="124"/>
    </row>
    <row r="20" customFormat="false" ht="12.75" hidden="false" customHeight="false" outlineLevel="0" collapsed="false">
      <c r="A20" s="124"/>
      <c r="B20" s="124"/>
      <c r="C20" s="124"/>
      <c r="D20" s="124"/>
      <c r="E20" s="124"/>
    </row>
    <row r="21" customFormat="false" ht="12.75" hidden="false" customHeight="false" outlineLevel="0" collapsed="false">
      <c r="A21" s="124"/>
      <c r="B21" s="124"/>
      <c r="C21" s="124"/>
      <c r="D21" s="124"/>
      <c r="E21" s="124"/>
    </row>
    <row r="22" customFormat="false" ht="12.75" hidden="false" customHeight="false" outlineLevel="0" collapsed="false">
      <c r="A22" s="124"/>
      <c r="B22" s="124"/>
      <c r="C22" s="124"/>
      <c r="D22" s="124"/>
      <c r="E22" s="124"/>
    </row>
    <row r="23" customFormat="false" ht="12.75" hidden="false" customHeight="false" outlineLevel="0" collapsed="false">
      <c r="A23" s="124"/>
      <c r="B23" s="124"/>
      <c r="C23" s="124"/>
      <c r="D23" s="124"/>
      <c r="E23" s="124"/>
      <c r="F23" s="129"/>
    </row>
    <row r="24" customFormat="false" ht="12.75" hidden="false" customHeight="false" outlineLevel="0" collapsed="false">
      <c r="A24" s="124"/>
      <c r="B24" s="124"/>
      <c r="C24" s="124"/>
      <c r="D24" s="124"/>
      <c r="E24" s="124"/>
    </row>
    <row r="25" customFormat="false" ht="12.75" hidden="false" customHeight="false" outlineLevel="0" collapsed="false">
      <c r="A25" s="124"/>
      <c r="B25" s="124"/>
      <c r="C25" s="124"/>
      <c r="D25" s="124"/>
      <c r="E25" s="130"/>
    </row>
    <row r="26" customFormat="false" ht="12.75" hidden="false" customHeight="false" outlineLevel="0" collapsed="false">
      <c r="A26" s="124"/>
      <c r="B26" s="124"/>
      <c r="C26" s="124"/>
      <c r="D26" s="124"/>
      <c r="E26" s="124"/>
    </row>
    <row r="27" customFormat="false" ht="12.75" hidden="false" customHeight="false" outlineLevel="0" collapsed="false">
      <c r="A27" s="130"/>
      <c r="B27" s="124"/>
      <c r="C27" s="124"/>
      <c r="D27" s="124"/>
      <c r="E27" s="124"/>
    </row>
    <row r="28" customFormat="false" ht="12.75" hidden="false" customHeight="false" outlineLevel="0" collapsed="false">
      <c r="A28" s="124"/>
      <c r="B28" s="124"/>
      <c r="C28" s="124"/>
      <c r="D28" s="124"/>
      <c r="E28" s="131"/>
      <c r="F28" s="132"/>
    </row>
    <row r="29" customFormat="false" ht="12.75" hidden="false" customHeight="false" outlineLevel="0" collapsed="false">
      <c r="A29" s="124"/>
      <c r="B29" s="124"/>
      <c r="C29" s="124"/>
      <c r="D29" s="124"/>
      <c r="E29" s="124"/>
    </row>
    <row r="30" customFormat="false" ht="12.75" hidden="false" customHeight="false" outlineLevel="0" collapsed="false">
      <c r="A30" s="124"/>
      <c r="B30" s="124"/>
      <c r="C30" s="124"/>
      <c r="D30" s="124"/>
      <c r="E30" s="124"/>
    </row>
    <row r="31" customFormat="false" ht="12.75" hidden="false" customHeight="false" outlineLevel="0" collapsed="false">
      <c r="A31" s="124"/>
      <c r="B31" s="124"/>
      <c r="C31" s="124"/>
      <c r="D31" s="124"/>
      <c r="E31" s="124"/>
    </row>
    <row r="32" customFormat="false" ht="12.75" hidden="false" customHeight="false" outlineLevel="0" collapsed="false">
      <c r="A32" s="124"/>
      <c r="B32" s="124"/>
      <c r="C32" s="124"/>
      <c r="D32" s="124"/>
      <c r="E32" s="124"/>
    </row>
    <row r="33" customFormat="false" ht="16.5" hidden="false" customHeight="true" outlineLevel="0" collapsed="false">
      <c r="A33" s="124"/>
      <c r="B33" s="124"/>
      <c r="C33" s="124"/>
      <c r="D33" s="124"/>
      <c r="E33" s="124"/>
    </row>
    <row r="34" customFormat="false" ht="15" hidden="false" customHeight="true" outlineLevel="0" collapsed="false">
      <c r="A34" s="124"/>
      <c r="B34" s="124"/>
      <c r="C34" s="124"/>
      <c r="D34" s="124"/>
      <c r="E34" s="133"/>
    </row>
    <row r="35" customFormat="false" ht="15" hidden="false" customHeight="true" outlineLevel="0" collapsed="false">
      <c r="A35" s="124"/>
      <c r="B35" s="124"/>
      <c r="C35" s="124"/>
      <c r="D35" s="124"/>
      <c r="E35" s="124"/>
    </row>
    <row r="36" customFormat="false" ht="15" hidden="false" customHeight="true" outlineLevel="0" collapsed="false">
      <c r="A36" s="124"/>
      <c r="B36" s="124"/>
      <c r="C36" s="124"/>
      <c r="D36" s="124"/>
      <c r="E36" s="124"/>
    </row>
    <row r="37" customFormat="false" ht="12.75" hidden="false" customHeight="false" outlineLevel="0" collapsed="false">
      <c r="A37" s="124"/>
      <c r="B37" s="124"/>
      <c r="C37" s="124"/>
      <c r="D37" s="124"/>
      <c r="E37" s="124"/>
    </row>
    <row r="38" customFormat="false" ht="12.75" hidden="false" customHeight="false" outlineLevel="0" collapsed="false">
      <c r="A38" s="124"/>
      <c r="B38" s="124"/>
      <c r="C38" s="124"/>
      <c r="D38" s="124"/>
    </row>
    <row r="39" customFormat="false" ht="12.75" hidden="false" customHeight="false" outlineLevel="0" collapsed="false">
      <c r="B39" s="128"/>
      <c r="C39" s="128"/>
      <c r="D39" s="128"/>
    </row>
    <row r="40" customFormat="false" ht="12.75" hidden="false" customHeight="false" outlineLevel="0" collapsed="false">
      <c r="B40" s="128"/>
      <c r="C40" s="128"/>
      <c r="D40" s="128"/>
    </row>
    <row r="41" customFormat="false" ht="12.75" hidden="false" customHeight="false" outlineLevel="0" collapsed="false">
      <c r="B41" s="128"/>
      <c r="C41" s="128"/>
      <c r="D41" s="128"/>
    </row>
    <row r="42" customFormat="false" ht="15.95" hidden="false" customHeight="true" outlineLevel="0" collapsed="false">
      <c r="B42" s="128"/>
      <c r="C42" s="128"/>
      <c r="D42" s="128"/>
    </row>
    <row r="43" customFormat="false" ht="12.75" hidden="false" customHeight="false" outlineLevel="0" collapsed="false">
      <c r="D43" s="128"/>
    </row>
    <row r="44" customFormat="false" ht="12.75" hidden="false" customHeight="false" outlineLevel="0" collapsed="false">
      <c r="C44" s="128"/>
    </row>
    <row r="45" customFormat="false" ht="12.75" hidden="false" customHeight="false" outlineLevel="0" collapsed="false">
      <c r="C45" s="128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4" customFormat="false" ht="19.5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/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48" t="s">
        <v>129</v>
      </c>
      <c r="B9" s="148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48"/>
      <c r="B10" s="149"/>
      <c r="C10" s="150"/>
      <c r="D10" s="150"/>
      <c r="E10" s="150"/>
      <c r="F10" s="150"/>
      <c r="G10" s="150"/>
      <c r="H10" s="150"/>
    </row>
    <row r="11" customFormat="false" ht="17.1" hidden="false" customHeight="true" outlineLevel="0" collapsed="false">
      <c r="A11" s="148" t="s">
        <v>130</v>
      </c>
      <c r="B11" s="148"/>
      <c r="C11" s="148"/>
      <c r="D11" s="148"/>
      <c r="E11" s="148"/>
      <c r="F11" s="148"/>
      <c r="G11" s="148"/>
      <c r="H11" s="148"/>
    </row>
    <row r="12" customFormat="false" ht="17.1" hidden="false" customHeight="true" outlineLevel="0" collapsed="false">
      <c r="A12" s="151"/>
      <c r="B12" s="151"/>
      <c r="C12" s="152"/>
      <c r="D12" s="153"/>
      <c r="E12" s="152"/>
      <c r="F12" s="152"/>
      <c r="G12" s="152"/>
      <c r="H12" s="152"/>
    </row>
    <row r="13" customFormat="false" ht="17.1" hidden="false" customHeight="true" outlineLevel="0" collapsed="false">
      <c r="A13" s="154" t="s">
        <v>40</v>
      </c>
      <c r="B13" s="155" t="s">
        <v>131</v>
      </c>
      <c r="C13" s="153" t="n">
        <v>23442</v>
      </c>
      <c r="D13" s="153" t="n">
        <v>7732</v>
      </c>
      <c r="E13" s="153" t="n">
        <v>15710</v>
      </c>
      <c r="F13" s="153" t="n">
        <v>57209</v>
      </c>
      <c r="G13" s="153" t="n">
        <v>16954</v>
      </c>
      <c r="H13" s="153" t="n">
        <v>40255</v>
      </c>
    </row>
    <row r="14" customFormat="false" ht="17.1" hidden="false" customHeight="true" outlineLevel="0" collapsed="false">
      <c r="A14" s="154" t="s">
        <v>42</v>
      </c>
      <c r="B14" s="155" t="s">
        <v>131</v>
      </c>
      <c r="C14" s="153" t="n">
        <v>37358</v>
      </c>
      <c r="D14" s="153" t="n">
        <v>14565</v>
      </c>
      <c r="E14" s="153" t="n">
        <v>22793</v>
      </c>
      <c r="F14" s="153" t="n">
        <v>93197</v>
      </c>
      <c r="G14" s="153" t="n">
        <v>27827</v>
      </c>
      <c r="H14" s="153" t="n">
        <v>65370</v>
      </c>
    </row>
    <row r="15" customFormat="false" ht="17.1" hidden="false" customHeight="true" outlineLevel="0" collapsed="false">
      <c r="A15" s="154" t="s">
        <v>44</v>
      </c>
      <c r="B15" s="155" t="s">
        <v>131</v>
      </c>
      <c r="C15" s="153" t="n">
        <v>2356</v>
      </c>
      <c r="D15" s="153" t="n">
        <v>780</v>
      </c>
      <c r="E15" s="153" t="n">
        <v>1576</v>
      </c>
      <c r="F15" s="153" t="n">
        <v>7185</v>
      </c>
      <c r="G15" s="153" t="n">
        <v>2065</v>
      </c>
      <c r="H15" s="153" t="n">
        <v>5120</v>
      </c>
    </row>
    <row r="16" customFormat="false" ht="17.1" hidden="false" customHeight="true" outlineLevel="0" collapsed="false">
      <c r="A16" s="154" t="s">
        <v>46</v>
      </c>
      <c r="B16" s="155" t="s">
        <v>131</v>
      </c>
      <c r="C16" s="153" t="n">
        <v>2330</v>
      </c>
      <c r="D16" s="153" t="n">
        <v>642</v>
      </c>
      <c r="E16" s="153" t="n">
        <v>1688</v>
      </c>
      <c r="F16" s="153" t="n">
        <v>6739</v>
      </c>
      <c r="G16" s="153" t="n">
        <v>1939</v>
      </c>
      <c r="H16" s="153" t="n">
        <v>4800</v>
      </c>
    </row>
    <row r="17" customFormat="false" ht="17.1" hidden="false" customHeight="true" outlineLevel="0" collapsed="false">
      <c r="A17" s="154" t="s">
        <v>48</v>
      </c>
      <c r="B17" s="155" t="s">
        <v>131</v>
      </c>
      <c r="C17" s="153" t="n">
        <v>975</v>
      </c>
      <c r="D17" s="153" t="n">
        <v>258</v>
      </c>
      <c r="E17" s="153" t="n">
        <v>717</v>
      </c>
      <c r="F17" s="153" t="n">
        <v>2340</v>
      </c>
      <c r="G17" s="153" t="n">
        <v>698</v>
      </c>
      <c r="H17" s="153" t="n">
        <v>1642</v>
      </c>
    </row>
    <row r="18" customFormat="false" ht="17.1" hidden="false" customHeight="true" outlineLevel="0" collapsed="false">
      <c r="A18" s="154" t="s">
        <v>50</v>
      </c>
      <c r="B18" s="155" t="s">
        <v>131</v>
      </c>
      <c r="C18" s="153" t="n">
        <v>1728</v>
      </c>
      <c r="D18" s="153" t="n">
        <v>869</v>
      </c>
      <c r="E18" s="153" t="n">
        <v>859</v>
      </c>
      <c r="F18" s="153" t="n">
        <v>7097</v>
      </c>
      <c r="G18" s="153" t="n">
        <v>2122</v>
      </c>
      <c r="H18" s="153" t="n">
        <v>4975</v>
      </c>
    </row>
    <row r="19" customFormat="false" ht="17.1" hidden="false" customHeight="true" outlineLevel="0" collapsed="false">
      <c r="A19" s="154" t="s">
        <v>52</v>
      </c>
      <c r="B19" s="155" t="s">
        <v>131</v>
      </c>
      <c r="C19" s="153" t="n">
        <v>7554</v>
      </c>
      <c r="D19" s="153" t="n">
        <v>3467</v>
      </c>
      <c r="E19" s="153" t="n">
        <v>4087</v>
      </c>
      <c r="F19" s="153" t="n">
        <v>23898</v>
      </c>
      <c r="G19" s="153" t="n">
        <v>7004</v>
      </c>
      <c r="H19" s="153" t="n">
        <v>16894</v>
      </c>
    </row>
    <row r="20" customFormat="false" ht="17.1" hidden="false" customHeight="true" outlineLevel="0" collapsed="false">
      <c r="A20" s="154" t="s">
        <v>54</v>
      </c>
      <c r="B20" s="155" t="s">
        <v>131</v>
      </c>
      <c r="C20" s="153" t="n">
        <v>1974</v>
      </c>
      <c r="D20" s="153" t="n">
        <v>484</v>
      </c>
      <c r="E20" s="153" t="n">
        <v>1490</v>
      </c>
      <c r="F20" s="153" t="n">
        <v>5070</v>
      </c>
      <c r="G20" s="153" t="n">
        <v>1498</v>
      </c>
      <c r="H20" s="153" t="n">
        <v>3572</v>
      </c>
    </row>
    <row r="21" customFormat="false" ht="17.1" hidden="false" customHeight="true" outlineLevel="0" collapsed="false">
      <c r="A21" s="154" t="s">
        <v>41</v>
      </c>
      <c r="B21" s="155" t="s">
        <v>131</v>
      </c>
      <c r="C21" s="153" t="n">
        <v>12791</v>
      </c>
      <c r="D21" s="153" t="n">
        <v>4494</v>
      </c>
      <c r="E21" s="153" t="n">
        <v>8297</v>
      </c>
      <c r="F21" s="153" t="n">
        <v>34537</v>
      </c>
      <c r="G21" s="153" t="n">
        <v>10210</v>
      </c>
      <c r="H21" s="153" t="n">
        <v>24327</v>
      </c>
    </row>
    <row r="22" customFormat="false" ht="17.1" hidden="false" customHeight="true" outlineLevel="0" collapsed="false">
      <c r="A22" s="154" t="s">
        <v>43</v>
      </c>
      <c r="B22" s="155" t="s">
        <v>131</v>
      </c>
      <c r="C22" s="153" t="n">
        <v>20861</v>
      </c>
      <c r="D22" s="153" t="n">
        <v>8313</v>
      </c>
      <c r="E22" s="153" t="n">
        <v>12548</v>
      </c>
      <c r="F22" s="153" t="n">
        <v>65991</v>
      </c>
      <c r="G22" s="153" t="n">
        <v>19291</v>
      </c>
      <c r="H22" s="153" t="n">
        <v>46700</v>
      </c>
    </row>
    <row r="23" customFormat="false" ht="17.1" hidden="false" customHeight="true" outlineLevel="0" collapsed="false">
      <c r="A23" s="154" t="s">
        <v>45</v>
      </c>
      <c r="B23" s="155" t="s">
        <v>131</v>
      </c>
      <c r="C23" s="153" t="n">
        <v>5642</v>
      </c>
      <c r="D23" s="153" t="n">
        <v>1928</v>
      </c>
      <c r="E23" s="153" t="n">
        <v>3714</v>
      </c>
      <c r="F23" s="153" t="n">
        <v>15408</v>
      </c>
      <c r="G23" s="153" t="n">
        <v>4558</v>
      </c>
      <c r="H23" s="153" t="n">
        <v>10849</v>
      </c>
    </row>
    <row r="24" customFormat="false" ht="17.1" hidden="false" customHeight="true" outlineLevel="0" collapsed="false">
      <c r="A24" s="154" t="s">
        <v>47</v>
      </c>
      <c r="B24" s="155" t="s">
        <v>131</v>
      </c>
      <c r="C24" s="153" t="n">
        <v>2161</v>
      </c>
      <c r="D24" s="153" t="n">
        <v>317</v>
      </c>
      <c r="E24" s="153" t="n">
        <v>1844</v>
      </c>
      <c r="F24" s="153" t="n">
        <v>3964</v>
      </c>
      <c r="G24" s="153" t="n">
        <v>1170</v>
      </c>
      <c r="H24" s="153" t="n">
        <v>2795</v>
      </c>
    </row>
    <row r="25" customFormat="false" ht="17.1" hidden="false" customHeight="true" outlineLevel="0" collapsed="false">
      <c r="A25" s="154" t="s">
        <v>49</v>
      </c>
      <c r="B25" s="155" t="s">
        <v>131</v>
      </c>
      <c r="C25" s="153" t="n">
        <v>6378</v>
      </c>
      <c r="D25" s="153" t="n">
        <v>2266</v>
      </c>
      <c r="E25" s="153" t="n">
        <v>4112</v>
      </c>
      <c r="F25" s="153" t="n">
        <v>17852</v>
      </c>
      <c r="G25" s="153" t="n">
        <v>5043</v>
      </c>
      <c r="H25" s="153" t="n">
        <v>12809</v>
      </c>
    </row>
    <row r="26" customFormat="false" ht="17.1" hidden="false" customHeight="true" outlineLevel="0" collapsed="false">
      <c r="A26" s="154" t="s">
        <v>51</v>
      </c>
      <c r="B26" s="155" t="s">
        <v>131</v>
      </c>
      <c r="C26" s="153" t="n">
        <v>2450</v>
      </c>
      <c r="D26" s="153" t="n">
        <v>895</v>
      </c>
      <c r="E26" s="153" t="n">
        <v>1555</v>
      </c>
      <c r="F26" s="153" t="n">
        <v>7697</v>
      </c>
      <c r="G26" s="153" t="n">
        <v>2261</v>
      </c>
      <c r="H26" s="153" t="n">
        <v>5436</v>
      </c>
    </row>
    <row r="27" customFormat="false" ht="17.1" hidden="false" customHeight="true" outlineLevel="0" collapsed="false">
      <c r="A27" s="154" t="s">
        <v>53</v>
      </c>
      <c r="B27" s="155" t="s">
        <v>131</v>
      </c>
      <c r="C27" s="153" t="n">
        <v>4713</v>
      </c>
      <c r="D27" s="153" t="n">
        <v>1386</v>
      </c>
      <c r="E27" s="153" t="n">
        <v>3327</v>
      </c>
      <c r="F27" s="153" t="n">
        <v>12318</v>
      </c>
      <c r="G27" s="153" t="n">
        <v>3656</v>
      </c>
      <c r="H27" s="153" t="n">
        <v>8662</v>
      </c>
    </row>
    <row r="28" customFormat="false" ht="17.1" hidden="false" customHeight="true" outlineLevel="0" collapsed="false">
      <c r="A28" s="154" t="s">
        <v>55</v>
      </c>
      <c r="B28" s="155" t="s">
        <v>131</v>
      </c>
      <c r="C28" s="153" t="n">
        <v>3202</v>
      </c>
      <c r="D28" s="153" t="n">
        <v>1161</v>
      </c>
      <c r="E28" s="153" t="n">
        <v>2041</v>
      </c>
      <c r="F28" s="153" t="n">
        <v>8543</v>
      </c>
      <c r="G28" s="153" t="n">
        <v>2491</v>
      </c>
      <c r="H28" s="153" t="n">
        <v>6052</v>
      </c>
    </row>
    <row r="29" customFormat="false" ht="17.1" hidden="false" customHeight="true" outlineLevel="0" collapsed="false">
      <c r="A29" s="156"/>
      <c r="B29" s="155" t="s">
        <v>131</v>
      </c>
      <c r="C29" s="153"/>
      <c r="D29" s="153"/>
      <c r="E29" s="153"/>
      <c r="F29" s="153"/>
      <c r="G29" s="153"/>
      <c r="H29" s="153"/>
    </row>
    <row r="30" customFormat="false" ht="24.95" hidden="false" customHeight="true" outlineLevel="0" collapsed="false">
      <c r="A30" s="157" t="s">
        <v>132</v>
      </c>
      <c r="B30" s="155" t="s">
        <v>131</v>
      </c>
      <c r="C30" s="158" t="n">
        <v>135915</v>
      </c>
      <c r="D30" s="158" t="n">
        <v>49557</v>
      </c>
      <c r="E30" s="158" t="n">
        <v>86358</v>
      </c>
      <c r="F30" s="158" t="n">
        <v>369045</v>
      </c>
      <c r="G30" s="158" t="n">
        <v>108788</v>
      </c>
      <c r="H30" s="158" t="n">
        <v>260257</v>
      </c>
    </row>
    <row r="31" customFormat="false" ht="17.1" hidden="false" customHeight="true" outlineLevel="0" collapsed="false">
      <c r="A31" s="151"/>
      <c r="B31" s="151"/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</row>
    <row r="32" customFormat="false" ht="17.1" hidden="false" customHeight="true" outlineLevel="0" collapsed="false">
      <c r="A32" s="148" t="s">
        <v>99</v>
      </c>
      <c r="B32" s="148"/>
      <c r="C32" s="148"/>
      <c r="D32" s="148"/>
      <c r="E32" s="148"/>
      <c r="F32" s="148"/>
      <c r="G32" s="148"/>
      <c r="H32" s="148"/>
    </row>
    <row r="33" customFormat="false" ht="17.1" hidden="false" customHeight="true" outlineLevel="0" collapsed="false">
      <c r="A33" s="151"/>
      <c r="B33" s="151"/>
      <c r="C33" s="152"/>
      <c r="D33" s="153"/>
      <c r="E33" s="152"/>
      <c r="F33" s="152"/>
      <c r="G33" s="152"/>
      <c r="H33" s="152"/>
    </row>
    <row r="34" customFormat="false" ht="17.1" hidden="false" customHeight="true" outlineLevel="0" collapsed="false">
      <c r="A34" s="156" t="s">
        <v>133</v>
      </c>
      <c r="B34" s="160"/>
      <c r="C34" s="153" t="n">
        <v>6800</v>
      </c>
      <c r="D34" s="153" t="n">
        <v>5192</v>
      </c>
      <c r="E34" s="153" t="n">
        <v>1608</v>
      </c>
      <c r="F34" s="153" t="n">
        <v>24550</v>
      </c>
      <c r="G34" s="153" t="n">
        <v>7203</v>
      </c>
      <c r="H34" s="153" t="n">
        <v>17347</v>
      </c>
    </row>
    <row r="35" customFormat="false" ht="17.1" hidden="false" customHeight="true" outlineLevel="0" collapsed="false">
      <c r="A35" s="156" t="s">
        <v>134</v>
      </c>
      <c r="B35" s="160"/>
      <c r="C35" s="153" t="n">
        <v>8398</v>
      </c>
      <c r="D35" s="153" t="n">
        <v>6354</v>
      </c>
      <c r="E35" s="153" t="n">
        <v>2044</v>
      </c>
      <c r="F35" s="153" t="n">
        <v>29131</v>
      </c>
      <c r="G35" s="153" t="n">
        <v>8672</v>
      </c>
      <c r="H35" s="153" t="n">
        <v>20459</v>
      </c>
    </row>
    <row r="36" customFormat="false" ht="17.1" hidden="false" customHeight="true" outlineLevel="0" collapsed="false">
      <c r="A36" s="156" t="s">
        <v>135</v>
      </c>
      <c r="B36" s="160"/>
      <c r="C36" s="153" t="n">
        <v>1071</v>
      </c>
      <c r="D36" s="153" t="n">
        <v>450</v>
      </c>
      <c r="E36" s="153" t="n">
        <v>621</v>
      </c>
      <c r="F36" s="153" t="n">
        <v>3691</v>
      </c>
      <c r="G36" s="153" t="n">
        <v>1050</v>
      </c>
      <c r="H36" s="153" t="n">
        <v>2641</v>
      </c>
    </row>
    <row r="37" customFormat="false" ht="17.1" hidden="false" customHeight="true" outlineLevel="0" collapsed="false">
      <c r="A37" s="156" t="s">
        <v>108</v>
      </c>
      <c r="B37" s="160"/>
      <c r="C37" s="153" t="n">
        <v>1042</v>
      </c>
      <c r="D37" s="153" t="n">
        <v>394</v>
      </c>
      <c r="E37" s="153" t="n">
        <v>648</v>
      </c>
      <c r="F37" s="153" t="n">
        <v>3470</v>
      </c>
      <c r="G37" s="153" t="n">
        <v>987</v>
      </c>
      <c r="H37" s="153" t="n">
        <v>2483</v>
      </c>
    </row>
    <row r="38" customFormat="false" ht="17.1" hidden="false" customHeight="true" outlineLevel="0" collapsed="false">
      <c r="A38" s="156" t="s">
        <v>136</v>
      </c>
      <c r="B38" s="160"/>
      <c r="C38" s="153" t="n">
        <v>34</v>
      </c>
      <c r="D38" s="153" t="n">
        <v>31</v>
      </c>
      <c r="E38" s="153" t="n">
        <v>3</v>
      </c>
      <c r="F38" s="153" t="n">
        <v>147</v>
      </c>
      <c r="G38" s="153" t="n">
        <v>41</v>
      </c>
      <c r="H38" s="153" t="n">
        <v>106</v>
      </c>
    </row>
    <row r="39" customFormat="false" ht="17.1" hidden="false" customHeight="true" outlineLevel="0" collapsed="false">
      <c r="A39" s="156" t="s">
        <v>137</v>
      </c>
      <c r="B39" s="160"/>
      <c r="C39" s="153" t="n">
        <v>430</v>
      </c>
      <c r="D39" s="153" t="n">
        <v>428</v>
      </c>
      <c r="E39" s="153" t="n">
        <v>2</v>
      </c>
      <c r="F39" s="153" t="n">
        <v>1868</v>
      </c>
      <c r="G39" s="153" t="n">
        <v>567</v>
      </c>
      <c r="H39" s="153" t="n">
        <v>1301</v>
      </c>
    </row>
    <row r="40" customFormat="false" ht="17.1" hidden="false" customHeight="true" outlineLevel="0" collapsed="false">
      <c r="A40" s="156" t="s">
        <v>138</v>
      </c>
      <c r="B40" s="160"/>
      <c r="C40" s="153" t="n">
        <v>2874</v>
      </c>
      <c r="D40" s="153" t="n">
        <v>2246</v>
      </c>
      <c r="E40" s="153" t="n">
        <v>628</v>
      </c>
      <c r="F40" s="153" t="n">
        <v>11568</v>
      </c>
      <c r="G40" s="153" t="n">
        <v>3365</v>
      </c>
      <c r="H40" s="153" t="n">
        <v>8202</v>
      </c>
    </row>
    <row r="41" customFormat="false" ht="17.1" hidden="false" customHeight="true" outlineLevel="0" collapsed="false">
      <c r="A41" s="156" t="s">
        <v>139</v>
      </c>
      <c r="B41" s="160"/>
      <c r="C41" s="153" t="n">
        <v>1174</v>
      </c>
      <c r="D41" s="153" t="n">
        <v>370</v>
      </c>
      <c r="E41" s="153" t="n">
        <v>804</v>
      </c>
      <c r="F41" s="153" t="n">
        <v>3284</v>
      </c>
      <c r="G41" s="153" t="n">
        <v>968</v>
      </c>
      <c r="H41" s="153" t="n">
        <v>2316</v>
      </c>
    </row>
    <row r="42" customFormat="false" ht="17.1" hidden="false" customHeight="true" outlineLevel="0" collapsed="false">
      <c r="A42" s="156" t="s">
        <v>140</v>
      </c>
      <c r="B42" s="160"/>
      <c r="C42" s="153" t="n">
        <v>1956</v>
      </c>
      <c r="D42" s="153" t="n">
        <v>1733</v>
      </c>
      <c r="E42" s="153" t="n">
        <v>223</v>
      </c>
      <c r="F42" s="153" t="n">
        <v>7471</v>
      </c>
      <c r="G42" s="153" t="n">
        <v>2178</v>
      </c>
      <c r="H42" s="153" t="n">
        <v>5294</v>
      </c>
    </row>
    <row r="43" customFormat="false" ht="17.1" hidden="false" customHeight="true" outlineLevel="0" collapsed="false">
      <c r="A43" s="156" t="s">
        <v>141</v>
      </c>
      <c r="B43" s="160"/>
      <c r="C43" s="153" t="n">
        <v>4834</v>
      </c>
      <c r="D43" s="153" t="n">
        <v>3221</v>
      </c>
      <c r="E43" s="153" t="n">
        <v>1613</v>
      </c>
      <c r="F43" s="153" t="n">
        <v>18797</v>
      </c>
      <c r="G43" s="153" t="n">
        <v>5480</v>
      </c>
      <c r="H43" s="153" t="n">
        <v>13317</v>
      </c>
    </row>
    <row r="44" customFormat="false" ht="17.1" hidden="false" customHeight="true" outlineLevel="0" collapsed="false">
      <c r="A44" s="156" t="s">
        <v>142</v>
      </c>
      <c r="B44" s="160"/>
      <c r="C44" s="153" t="n">
        <v>1935</v>
      </c>
      <c r="D44" s="153" t="n">
        <v>1154</v>
      </c>
      <c r="E44" s="153" t="n">
        <v>781</v>
      </c>
      <c r="F44" s="153" t="n">
        <v>6215</v>
      </c>
      <c r="G44" s="153" t="n">
        <v>1827</v>
      </c>
      <c r="H44" s="153" t="n">
        <v>4388</v>
      </c>
    </row>
    <row r="45" customFormat="false" ht="17.1" hidden="false" customHeight="true" outlineLevel="0" collapsed="false">
      <c r="A45" s="156" t="s">
        <v>143</v>
      </c>
      <c r="B45" s="160"/>
      <c r="C45" s="153" t="n">
        <v>628</v>
      </c>
      <c r="D45" s="153" t="n">
        <v>236</v>
      </c>
      <c r="E45" s="153" t="n">
        <v>392</v>
      </c>
      <c r="F45" s="153" t="n">
        <v>1679</v>
      </c>
      <c r="G45" s="153" t="n">
        <v>481</v>
      </c>
      <c r="H45" s="153" t="n">
        <v>1197</v>
      </c>
    </row>
    <row r="46" customFormat="false" ht="17.1" hidden="false" customHeight="true" outlineLevel="0" collapsed="false">
      <c r="A46" s="156" t="s">
        <v>144</v>
      </c>
      <c r="B46" s="160"/>
      <c r="C46" s="153" t="n">
        <v>2053</v>
      </c>
      <c r="D46" s="153" t="n">
        <v>1182</v>
      </c>
      <c r="E46" s="153" t="n">
        <v>871</v>
      </c>
      <c r="F46" s="153" t="n">
        <v>7091</v>
      </c>
      <c r="G46" s="153" t="n">
        <v>1982</v>
      </c>
      <c r="H46" s="153" t="n">
        <v>5109</v>
      </c>
    </row>
    <row r="47" customFormat="false" ht="17.1" hidden="false" customHeight="true" outlineLevel="0" collapsed="false">
      <c r="A47" s="156" t="s">
        <v>145</v>
      </c>
      <c r="B47" s="160"/>
      <c r="C47" s="153" t="n">
        <v>914</v>
      </c>
      <c r="D47" s="153" t="n">
        <v>468</v>
      </c>
      <c r="E47" s="153" t="n">
        <v>446</v>
      </c>
      <c r="F47" s="153" t="n">
        <v>3325</v>
      </c>
      <c r="G47" s="153" t="n">
        <v>976</v>
      </c>
      <c r="H47" s="153" t="n">
        <v>2349</v>
      </c>
    </row>
    <row r="48" customFormat="false" ht="17.1" hidden="false" customHeight="true" outlineLevel="0" collapsed="false">
      <c r="A48" s="156" t="s">
        <v>146</v>
      </c>
      <c r="B48" s="160"/>
      <c r="C48" s="153" t="n">
        <v>438</v>
      </c>
      <c r="D48" s="153" t="n">
        <v>436</v>
      </c>
      <c r="E48" s="153" t="n">
        <v>2</v>
      </c>
      <c r="F48" s="153" t="n">
        <v>1823</v>
      </c>
      <c r="G48" s="153" t="n">
        <v>530</v>
      </c>
      <c r="H48" s="153" t="n">
        <v>1293</v>
      </c>
    </row>
    <row r="49" customFormat="false" ht="17.1" hidden="false" customHeight="true" outlineLevel="0" collapsed="false">
      <c r="A49" s="156" t="s">
        <v>147</v>
      </c>
      <c r="B49" s="160"/>
      <c r="C49" s="153" t="n">
        <v>1493</v>
      </c>
      <c r="D49" s="153" t="n">
        <v>799</v>
      </c>
      <c r="E49" s="153" t="n">
        <v>694</v>
      </c>
      <c r="F49" s="153" t="n">
        <v>4625</v>
      </c>
      <c r="G49" s="153" t="n">
        <v>1363</v>
      </c>
      <c r="H49" s="153" t="n">
        <v>3262</v>
      </c>
    </row>
    <row r="50" customFormat="false" ht="17.1" hidden="false" customHeight="true" outlineLevel="0" collapsed="false">
      <c r="A50" s="156"/>
      <c r="B50" s="160"/>
      <c r="C50" s="153"/>
      <c r="D50" s="153"/>
      <c r="E50" s="153"/>
      <c r="F50" s="153"/>
      <c r="G50" s="153"/>
      <c r="H50" s="153"/>
    </row>
    <row r="51" customFormat="false" ht="17.1" hidden="false" customHeight="true" outlineLevel="0" collapsed="false">
      <c r="A51" s="157" t="s">
        <v>132</v>
      </c>
      <c r="B51" s="161"/>
      <c r="C51" s="158" t="n">
        <v>36074</v>
      </c>
      <c r="D51" s="158" t="n">
        <v>24694</v>
      </c>
      <c r="E51" s="158" t="n">
        <v>11380</v>
      </c>
      <c r="F51" s="158" t="n">
        <v>128735</v>
      </c>
      <c r="G51" s="158" t="n">
        <v>37671</v>
      </c>
      <c r="H51" s="158" t="n">
        <v>91064</v>
      </c>
    </row>
    <row r="52" customFormat="false" ht="17.1" hidden="false" customHeight="true" outlineLevel="0" collapsed="false">
      <c r="A52" s="162"/>
      <c r="B52" s="161"/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</row>
    <row r="53" customFormat="false" ht="30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</row>
    <row r="54" customFormat="false" ht="17.1" hidden="false" customHeight="true" outlineLevel="0" collapsed="false">
      <c r="A54" s="165"/>
      <c r="B54" s="165"/>
      <c r="C54" s="158"/>
      <c r="D54" s="158"/>
      <c r="E54" s="158"/>
      <c r="F54" s="151"/>
      <c r="G54" s="152"/>
      <c r="H54" s="158"/>
    </row>
    <row r="55" customFormat="false" ht="17.1" hidden="false" customHeight="true" outlineLevel="0" collapsed="false">
      <c r="A55" s="151"/>
      <c r="B55" s="151"/>
      <c r="C55" s="159" t="n">
        <v>0</v>
      </c>
      <c r="D55" s="159" t="n">
        <v>0</v>
      </c>
      <c r="E55" s="159" t="n">
        <v>0</v>
      </c>
      <c r="F55" s="159" t="n">
        <v>0</v>
      </c>
      <c r="G55" s="159" t="n">
        <v>0</v>
      </c>
      <c r="H55" s="159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7.1" hidden="false" customHeight="true" outlineLevel="0" collapsed="false">
      <c r="A10" s="148" t="s">
        <v>100</v>
      </c>
      <c r="B10" s="148"/>
      <c r="C10" s="148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7.1" hidden="false" customHeight="true" outlineLevel="0" collapsed="false">
      <c r="A12" s="156" t="s">
        <v>133</v>
      </c>
      <c r="B12" s="160"/>
      <c r="C12" s="153" t="n">
        <v>1060</v>
      </c>
      <c r="D12" s="153" t="n">
        <v>532</v>
      </c>
      <c r="E12" s="153" t="n">
        <v>528</v>
      </c>
      <c r="F12" s="153" t="n">
        <v>3649</v>
      </c>
      <c r="G12" s="153" t="n">
        <v>1084</v>
      </c>
      <c r="H12" s="153" t="n">
        <v>2564</v>
      </c>
    </row>
    <row r="13" customFormat="false" ht="17.1" hidden="false" customHeight="true" outlineLevel="0" collapsed="false">
      <c r="A13" s="156" t="s">
        <v>134</v>
      </c>
      <c r="B13" s="160"/>
      <c r="C13" s="153" t="n">
        <v>4706</v>
      </c>
      <c r="D13" s="153" t="n">
        <v>2549</v>
      </c>
      <c r="E13" s="153" t="n">
        <v>2157</v>
      </c>
      <c r="F13" s="153" t="n">
        <v>15300</v>
      </c>
      <c r="G13" s="153" t="n">
        <v>4598</v>
      </c>
      <c r="H13" s="153" t="n">
        <v>10702</v>
      </c>
    </row>
    <row r="14" customFormat="false" ht="17.1" hidden="false" customHeight="true" outlineLevel="0" collapsed="false">
      <c r="A14" s="156" t="s">
        <v>135</v>
      </c>
      <c r="B14" s="160"/>
      <c r="C14" s="153" t="n">
        <v>12</v>
      </c>
      <c r="D14" s="153" t="n">
        <v>2</v>
      </c>
      <c r="E14" s="153" t="n">
        <v>10</v>
      </c>
      <c r="F14" s="153" t="n">
        <v>24</v>
      </c>
      <c r="G14" s="153" t="n">
        <v>7</v>
      </c>
      <c r="H14" s="153" t="n">
        <v>17</v>
      </c>
    </row>
    <row r="15" customFormat="false" ht="17.1" hidden="false" customHeight="true" outlineLevel="0" collapsed="false">
      <c r="A15" s="156" t="s">
        <v>108</v>
      </c>
      <c r="B15" s="160"/>
      <c r="C15" s="153" t="n">
        <v>112</v>
      </c>
      <c r="D15" s="153" t="n">
        <v>20</v>
      </c>
      <c r="E15" s="153" t="n">
        <v>92</v>
      </c>
      <c r="F15" s="153" t="n">
        <v>279</v>
      </c>
      <c r="G15" s="153" t="n">
        <v>79</v>
      </c>
      <c r="H15" s="153" t="n">
        <v>200</v>
      </c>
    </row>
    <row r="16" customFormat="false" ht="17.1" hidden="false" customHeight="true" outlineLevel="0" collapsed="false">
      <c r="A16" s="156" t="s">
        <v>136</v>
      </c>
      <c r="B16" s="160"/>
      <c r="C16" s="153" t="n">
        <v>165</v>
      </c>
      <c r="D16" s="153" t="n">
        <v>122</v>
      </c>
      <c r="E16" s="153" t="n">
        <v>43</v>
      </c>
      <c r="F16" s="153" t="n">
        <v>796</v>
      </c>
      <c r="G16" s="153" t="n">
        <v>243</v>
      </c>
      <c r="H16" s="153" t="n">
        <v>553</v>
      </c>
    </row>
    <row r="17" customFormat="false" ht="17.1" hidden="false" customHeight="true" outlineLevel="0" collapsed="false">
      <c r="A17" s="156" t="s">
        <v>137</v>
      </c>
      <c r="B17" s="160"/>
      <c r="C17" s="153" t="n">
        <v>13</v>
      </c>
      <c r="D17" s="153" t="n">
        <v>4</v>
      </c>
      <c r="E17" s="153" t="n">
        <v>9</v>
      </c>
      <c r="F17" s="153" t="n">
        <v>47</v>
      </c>
      <c r="G17" s="153" t="n">
        <v>14</v>
      </c>
      <c r="H17" s="153" t="n">
        <v>33</v>
      </c>
    </row>
    <row r="18" customFormat="false" ht="17.1" hidden="false" customHeight="true" outlineLevel="0" collapsed="false">
      <c r="A18" s="156" t="s">
        <v>138</v>
      </c>
      <c r="B18" s="160"/>
      <c r="C18" s="153" t="n">
        <v>459</v>
      </c>
      <c r="D18" s="153" t="n">
        <v>245</v>
      </c>
      <c r="E18" s="153" t="n">
        <v>214</v>
      </c>
      <c r="F18" s="153" t="n">
        <v>1720</v>
      </c>
      <c r="G18" s="153" t="n">
        <v>509</v>
      </c>
      <c r="H18" s="153" t="n">
        <v>1211</v>
      </c>
    </row>
    <row r="19" customFormat="false" ht="17.1" hidden="false" customHeight="true" outlineLevel="0" collapsed="false">
      <c r="A19" s="156" t="s">
        <v>139</v>
      </c>
      <c r="B19" s="160"/>
      <c r="C19" s="153" t="n">
        <v>104</v>
      </c>
      <c r="D19" s="153" t="n">
        <v>40</v>
      </c>
      <c r="E19" s="153" t="n">
        <v>64</v>
      </c>
      <c r="F19" s="153" t="n">
        <v>335</v>
      </c>
      <c r="G19" s="153" t="n">
        <v>99</v>
      </c>
      <c r="H19" s="153" t="n">
        <v>236</v>
      </c>
    </row>
    <row r="20" customFormat="false" ht="17.1" hidden="false" customHeight="true" outlineLevel="0" collapsed="false">
      <c r="A20" s="156" t="s">
        <v>140</v>
      </c>
      <c r="B20" s="160"/>
      <c r="C20" s="153" t="n">
        <v>2238</v>
      </c>
      <c r="D20" s="153" t="n">
        <v>862</v>
      </c>
      <c r="E20" s="153" t="n">
        <v>1376</v>
      </c>
      <c r="F20" s="153" t="n">
        <v>6465</v>
      </c>
      <c r="G20" s="153" t="n">
        <v>1912</v>
      </c>
      <c r="H20" s="153" t="n">
        <v>4553</v>
      </c>
    </row>
    <row r="21" customFormat="false" ht="17.1" hidden="false" customHeight="true" outlineLevel="0" collapsed="false">
      <c r="A21" s="156" t="s">
        <v>141</v>
      </c>
      <c r="B21" s="160"/>
      <c r="C21" s="153" t="n">
        <v>1820</v>
      </c>
      <c r="D21" s="153" t="n">
        <v>838</v>
      </c>
      <c r="E21" s="153" t="n">
        <v>982</v>
      </c>
      <c r="F21" s="153" t="n">
        <v>6165</v>
      </c>
      <c r="G21" s="153" t="n">
        <v>1813</v>
      </c>
      <c r="H21" s="153" t="n">
        <v>4351</v>
      </c>
    </row>
    <row r="22" customFormat="false" ht="17.1" hidden="false" customHeight="true" outlineLevel="0" collapsed="false">
      <c r="A22" s="156" t="s">
        <v>142</v>
      </c>
      <c r="B22" s="160"/>
      <c r="C22" s="153" t="n">
        <v>315</v>
      </c>
      <c r="D22" s="153" t="n">
        <v>123</v>
      </c>
      <c r="E22" s="153" t="n">
        <v>192</v>
      </c>
      <c r="F22" s="153" t="n">
        <v>975</v>
      </c>
      <c r="G22" s="153" t="n">
        <v>288</v>
      </c>
      <c r="H22" s="153" t="n">
        <v>686</v>
      </c>
    </row>
    <row r="23" customFormat="false" ht="17.1" hidden="false" customHeight="true" outlineLevel="0" collapsed="false">
      <c r="A23" s="156" t="s">
        <v>143</v>
      </c>
      <c r="B23" s="160"/>
      <c r="C23" s="153" t="n">
        <v>486</v>
      </c>
      <c r="D23" s="153" t="n">
        <v>36</v>
      </c>
      <c r="E23" s="153" t="n">
        <v>450</v>
      </c>
      <c r="F23" s="153" t="n">
        <v>744</v>
      </c>
      <c r="G23" s="153" t="n">
        <v>224</v>
      </c>
      <c r="H23" s="153" t="n">
        <v>519</v>
      </c>
    </row>
    <row r="24" customFormat="false" ht="17.1" hidden="false" customHeight="true" outlineLevel="0" collapsed="false">
      <c r="A24" s="156" t="s">
        <v>144</v>
      </c>
      <c r="B24" s="160"/>
      <c r="C24" s="153" t="n">
        <v>846</v>
      </c>
      <c r="D24" s="153" t="n">
        <v>550</v>
      </c>
      <c r="E24" s="153" t="n">
        <v>296</v>
      </c>
      <c r="F24" s="153" t="n">
        <v>3718</v>
      </c>
      <c r="G24" s="153" t="n">
        <v>1003</v>
      </c>
      <c r="H24" s="153" t="n">
        <v>2716</v>
      </c>
    </row>
    <row r="25" customFormat="false" ht="17.1" hidden="false" customHeight="true" outlineLevel="0" collapsed="false">
      <c r="A25" s="156" t="s">
        <v>145</v>
      </c>
      <c r="B25" s="160"/>
      <c r="C25" s="153" t="n">
        <v>385</v>
      </c>
      <c r="D25" s="153" t="n">
        <v>149</v>
      </c>
      <c r="E25" s="153" t="n">
        <v>236</v>
      </c>
      <c r="F25" s="153" t="n">
        <v>1195</v>
      </c>
      <c r="G25" s="153" t="n">
        <v>341</v>
      </c>
      <c r="H25" s="153" t="n">
        <v>854</v>
      </c>
    </row>
    <row r="26" customFormat="false" ht="17.1" hidden="false" customHeight="true" outlineLevel="0" collapsed="false">
      <c r="A26" s="156" t="s">
        <v>146</v>
      </c>
      <c r="B26" s="160"/>
      <c r="C26" s="153" t="n">
        <v>242</v>
      </c>
      <c r="D26" s="153" t="n">
        <v>129</v>
      </c>
      <c r="E26" s="153" t="n">
        <v>113</v>
      </c>
      <c r="F26" s="153" t="n">
        <v>1010</v>
      </c>
      <c r="G26" s="153" t="n">
        <v>306</v>
      </c>
      <c r="H26" s="153" t="n">
        <v>704</v>
      </c>
    </row>
    <row r="27" customFormat="false" ht="17.1" hidden="false" customHeight="true" outlineLevel="0" collapsed="false">
      <c r="A27" s="156" t="s">
        <v>147</v>
      </c>
      <c r="B27" s="160"/>
      <c r="C27" s="153" t="n">
        <v>220</v>
      </c>
      <c r="D27" s="153" t="n">
        <v>46</v>
      </c>
      <c r="E27" s="153" t="n">
        <v>174</v>
      </c>
      <c r="F27" s="153" t="n">
        <v>514</v>
      </c>
      <c r="G27" s="153" t="n">
        <v>152</v>
      </c>
      <c r="H27" s="153" t="n">
        <v>363</v>
      </c>
    </row>
    <row r="28" customFormat="false" ht="17.1" hidden="false" customHeight="tru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7.1" hidden="false" customHeight="true" outlineLevel="0" collapsed="false">
      <c r="A29" s="157" t="s">
        <v>132</v>
      </c>
      <c r="B29" s="161"/>
      <c r="C29" s="158" t="n">
        <v>13183</v>
      </c>
      <c r="D29" s="158" t="n">
        <v>6247</v>
      </c>
      <c r="E29" s="158" t="n">
        <v>6936</v>
      </c>
      <c r="F29" s="158" t="n">
        <v>42935</v>
      </c>
      <c r="G29" s="158" t="n">
        <v>12672</v>
      </c>
      <c r="H29" s="158" t="n">
        <v>30263</v>
      </c>
    </row>
    <row r="30" customFormat="false" ht="24.95" hidden="false" customHeight="true" outlineLevel="0" collapsed="false">
      <c r="A30" s="151"/>
      <c r="B30" s="151"/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</row>
    <row r="31" customFormat="false" ht="17.1" hidden="false" customHeight="true" outlineLevel="0" collapsed="false">
      <c r="A31" s="148" t="s">
        <v>101</v>
      </c>
      <c r="B31" s="148"/>
      <c r="C31" s="148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7.1" hidden="false" customHeight="true" outlineLevel="0" collapsed="false">
      <c r="A33" s="156" t="s">
        <v>133</v>
      </c>
      <c r="B33" s="160"/>
      <c r="C33" s="153" t="n">
        <v>7805</v>
      </c>
      <c r="D33" s="153" t="n">
        <v>1232</v>
      </c>
      <c r="E33" s="153" t="n">
        <v>6573</v>
      </c>
      <c r="F33" s="153" t="n">
        <v>15302</v>
      </c>
      <c r="G33" s="153" t="n">
        <v>4552</v>
      </c>
      <c r="H33" s="153" t="n">
        <v>10750</v>
      </c>
    </row>
    <row r="34" customFormat="false" ht="17.1" hidden="false" customHeight="true" outlineLevel="0" collapsed="false">
      <c r="A34" s="156" t="s">
        <v>134</v>
      </c>
      <c r="B34" s="160"/>
      <c r="C34" s="153" t="n">
        <v>15846</v>
      </c>
      <c r="D34" s="153" t="n">
        <v>4696</v>
      </c>
      <c r="E34" s="153" t="n">
        <v>11150</v>
      </c>
      <c r="F34" s="153" t="n">
        <v>35072</v>
      </c>
      <c r="G34" s="153" t="n">
        <v>10418</v>
      </c>
      <c r="H34" s="153" t="n">
        <v>24654</v>
      </c>
    </row>
    <row r="35" customFormat="false" ht="17.1" hidden="false" customHeight="true" outlineLevel="0" collapsed="false">
      <c r="A35" s="156" t="s">
        <v>135</v>
      </c>
      <c r="B35" s="160"/>
      <c r="C35" s="153" t="n">
        <v>826</v>
      </c>
      <c r="D35" s="153" t="n">
        <v>290</v>
      </c>
      <c r="E35" s="153" t="n">
        <v>536</v>
      </c>
      <c r="F35" s="153" t="n">
        <v>2669</v>
      </c>
      <c r="G35" s="153" t="n">
        <v>771</v>
      </c>
      <c r="H35" s="153" t="n">
        <v>1898</v>
      </c>
    </row>
    <row r="36" customFormat="false" ht="17.1" hidden="false" customHeight="true" outlineLevel="0" collapsed="false">
      <c r="A36" s="156" t="s">
        <v>108</v>
      </c>
      <c r="B36" s="160"/>
      <c r="C36" s="153" t="n">
        <v>836</v>
      </c>
      <c r="D36" s="153" t="n">
        <v>198</v>
      </c>
      <c r="E36" s="153" t="n">
        <v>638</v>
      </c>
      <c r="F36" s="153" t="n">
        <v>2255</v>
      </c>
      <c r="G36" s="153" t="n">
        <v>653</v>
      </c>
      <c r="H36" s="153" t="n">
        <v>1602</v>
      </c>
    </row>
    <row r="37" customFormat="false" ht="17.1" hidden="false" customHeight="true" outlineLevel="0" collapsed="false">
      <c r="A37" s="156" t="s">
        <v>136</v>
      </c>
      <c r="B37" s="160"/>
      <c r="C37" s="153" t="n">
        <v>214</v>
      </c>
      <c r="D37" s="153" t="n">
        <v>38</v>
      </c>
      <c r="E37" s="153" t="n">
        <v>176</v>
      </c>
      <c r="F37" s="153" t="n">
        <v>352</v>
      </c>
      <c r="G37" s="153" t="n">
        <v>102</v>
      </c>
      <c r="H37" s="153" t="n">
        <v>250</v>
      </c>
    </row>
    <row r="38" customFormat="false" ht="17.1" hidden="false" customHeight="true" outlineLevel="0" collapsed="false">
      <c r="A38" s="156" t="s">
        <v>137</v>
      </c>
      <c r="B38" s="160"/>
      <c r="C38" s="153" t="n">
        <v>1</v>
      </c>
      <c r="D38" s="153" t="n">
        <v>0</v>
      </c>
      <c r="E38" s="153" t="n">
        <v>1</v>
      </c>
      <c r="F38" s="153" t="n">
        <v>2</v>
      </c>
      <c r="G38" s="153" t="n">
        <v>1</v>
      </c>
      <c r="H38" s="153" t="n">
        <v>2</v>
      </c>
    </row>
    <row r="39" customFormat="false" ht="17.1" hidden="false" customHeight="true" outlineLevel="0" collapsed="false">
      <c r="A39" s="156" t="s">
        <v>138</v>
      </c>
      <c r="B39" s="160"/>
      <c r="C39" s="153" t="n">
        <v>2371</v>
      </c>
      <c r="D39" s="153" t="n">
        <v>771</v>
      </c>
      <c r="E39" s="153" t="n">
        <v>1600</v>
      </c>
      <c r="F39" s="153" t="n">
        <v>6728</v>
      </c>
      <c r="G39" s="153" t="n">
        <v>1960</v>
      </c>
      <c r="H39" s="153" t="n">
        <v>4768</v>
      </c>
    </row>
    <row r="40" customFormat="false" ht="17.1" hidden="false" customHeight="true" outlineLevel="0" collapsed="false">
      <c r="A40" s="156" t="s">
        <v>139</v>
      </c>
      <c r="B40" s="160"/>
      <c r="C40" s="153" t="n">
        <v>543</v>
      </c>
      <c r="D40" s="153" t="n">
        <v>67</v>
      </c>
      <c r="E40" s="153" t="n">
        <v>476</v>
      </c>
      <c r="F40" s="153" t="n">
        <v>1183</v>
      </c>
      <c r="G40" s="153" t="n">
        <v>350</v>
      </c>
      <c r="H40" s="153" t="n">
        <v>832</v>
      </c>
    </row>
    <row r="41" customFormat="false" ht="17.1" hidden="false" customHeight="true" outlineLevel="0" collapsed="false">
      <c r="A41" s="156" t="s">
        <v>140</v>
      </c>
      <c r="B41" s="160"/>
      <c r="C41" s="153" t="n">
        <v>3095</v>
      </c>
      <c r="D41" s="153" t="n">
        <v>1065</v>
      </c>
      <c r="E41" s="153" t="n">
        <v>2030</v>
      </c>
      <c r="F41" s="153" t="n">
        <v>9078</v>
      </c>
      <c r="G41" s="153" t="n">
        <v>2661</v>
      </c>
      <c r="H41" s="153" t="n">
        <v>6416</v>
      </c>
    </row>
    <row r="42" customFormat="false" ht="17.1" hidden="false" customHeight="true" outlineLevel="0" collapsed="false">
      <c r="A42" s="156" t="s">
        <v>141</v>
      </c>
      <c r="B42" s="160"/>
      <c r="C42" s="153" t="n">
        <v>9483</v>
      </c>
      <c r="D42" s="153" t="n">
        <v>3658</v>
      </c>
      <c r="E42" s="153" t="n">
        <v>5825</v>
      </c>
      <c r="F42" s="153" t="n">
        <v>31670</v>
      </c>
      <c r="G42" s="153" t="n">
        <v>9210</v>
      </c>
      <c r="H42" s="153" t="n">
        <v>22459</v>
      </c>
    </row>
    <row r="43" customFormat="false" ht="17.1" hidden="false" customHeight="true" outlineLevel="0" collapsed="false">
      <c r="A43" s="156" t="s">
        <v>142</v>
      </c>
      <c r="B43" s="160"/>
      <c r="C43" s="153" t="n">
        <v>2444</v>
      </c>
      <c r="D43" s="153" t="n">
        <v>557</v>
      </c>
      <c r="E43" s="153" t="n">
        <v>1887</v>
      </c>
      <c r="F43" s="153" t="n">
        <v>6273</v>
      </c>
      <c r="G43" s="153" t="n">
        <v>1860</v>
      </c>
      <c r="H43" s="153" t="n">
        <v>4413</v>
      </c>
    </row>
    <row r="44" customFormat="false" ht="17.1" hidden="false" customHeight="true" outlineLevel="0" collapsed="false">
      <c r="A44" s="156" t="s">
        <v>143</v>
      </c>
      <c r="B44" s="160"/>
      <c r="C44" s="153" t="n">
        <v>376</v>
      </c>
      <c r="D44" s="153" t="n">
        <v>25</v>
      </c>
      <c r="E44" s="153" t="n">
        <v>351</v>
      </c>
      <c r="F44" s="153" t="n">
        <v>561</v>
      </c>
      <c r="G44" s="153" t="n">
        <v>169</v>
      </c>
      <c r="H44" s="153" t="n">
        <v>392</v>
      </c>
    </row>
    <row r="45" customFormat="false" ht="17.1" hidden="false" customHeight="true" outlineLevel="0" collapsed="false">
      <c r="A45" s="156" t="s">
        <v>144</v>
      </c>
      <c r="B45" s="160"/>
      <c r="C45" s="153" t="n">
        <v>674</v>
      </c>
      <c r="D45" s="153" t="n">
        <v>330</v>
      </c>
      <c r="E45" s="153" t="n">
        <v>344</v>
      </c>
      <c r="F45" s="153" t="n">
        <v>2328</v>
      </c>
      <c r="G45" s="153" t="n">
        <v>640</v>
      </c>
      <c r="H45" s="153" t="n">
        <v>1688</v>
      </c>
    </row>
    <row r="46" customFormat="false" ht="17.1" hidden="false" customHeight="true" outlineLevel="0" collapsed="false">
      <c r="A46" s="156" t="s">
        <v>145</v>
      </c>
      <c r="B46" s="160"/>
      <c r="C46" s="153" t="n">
        <v>747</v>
      </c>
      <c r="D46" s="153" t="n">
        <v>243</v>
      </c>
      <c r="E46" s="153" t="n">
        <v>504</v>
      </c>
      <c r="F46" s="153" t="n">
        <v>2337</v>
      </c>
      <c r="G46" s="153" t="n">
        <v>693</v>
      </c>
      <c r="H46" s="153" t="n">
        <v>1643</v>
      </c>
    </row>
    <row r="47" customFormat="false" ht="17.1" hidden="false" customHeight="true" outlineLevel="0" collapsed="false">
      <c r="A47" s="156" t="s">
        <v>146</v>
      </c>
      <c r="B47" s="160"/>
      <c r="C47" s="153" t="n">
        <v>2</v>
      </c>
      <c r="D47" s="153" t="n">
        <v>2</v>
      </c>
      <c r="E47" s="153" t="n">
        <v>0</v>
      </c>
      <c r="F47" s="153" t="n">
        <v>6</v>
      </c>
      <c r="G47" s="153" t="n">
        <v>2</v>
      </c>
      <c r="H47" s="153" t="n">
        <v>4</v>
      </c>
    </row>
    <row r="48" customFormat="false" ht="17.1" hidden="false" customHeight="true" outlineLevel="0" collapsed="false">
      <c r="A48" s="156" t="s">
        <v>147</v>
      </c>
      <c r="B48" s="160"/>
      <c r="C48" s="153" t="n">
        <v>1108</v>
      </c>
      <c r="D48" s="153" t="n">
        <v>312</v>
      </c>
      <c r="E48" s="153" t="n">
        <v>796</v>
      </c>
      <c r="F48" s="153" t="n">
        <v>2892</v>
      </c>
      <c r="G48" s="153" t="n">
        <v>822</v>
      </c>
      <c r="H48" s="153" t="n">
        <v>2070</v>
      </c>
    </row>
    <row r="49" customFormat="false" ht="17.1" hidden="false" customHeight="tru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7.1" hidden="false" customHeight="true" outlineLevel="0" collapsed="false">
      <c r="A50" s="157" t="s">
        <v>132</v>
      </c>
      <c r="B50" s="161"/>
      <c r="C50" s="158" t="n">
        <v>46371</v>
      </c>
      <c r="D50" s="158" t="n">
        <v>13484</v>
      </c>
      <c r="E50" s="158" t="n">
        <v>32887</v>
      </c>
      <c r="F50" s="158" t="n">
        <v>118708</v>
      </c>
      <c r="G50" s="158" t="n">
        <v>34866</v>
      </c>
      <c r="H50" s="158" t="n">
        <v>83842</v>
      </c>
    </row>
    <row r="51" customFormat="false" ht="17.1" hidden="false" customHeight="tru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17.1" hidden="false" customHeight="true" outlineLevel="0" collapsed="false">
      <c r="A52" s="162"/>
      <c r="B52" s="165"/>
      <c r="C52" s="152"/>
      <c r="D52" s="152"/>
      <c r="E52" s="152"/>
      <c r="F52" s="152"/>
      <c r="G52" s="152"/>
      <c r="H52" s="152"/>
    </row>
    <row r="53" customFormat="false" ht="30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</row>
    <row r="54" customFormat="false" ht="17.1" hidden="false" customHeight="true" outlineLevel="0" collapsed="false">
      <c r="A54" s="151"/>
      <c r="B54" s="151"/>
      <c r="C54" s="152"/>
      <c r="D54" s="152"/>
      <c r="E54" s="152"/>
      <c r="F54" s="152"/>
      <c r="G54" s="152"/>
      <c r="H54" s="152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48" t="s">
        <v>117</v>
      </c>
      <c r="B4" s="148"/>
      <c r="C4" s="148"/>
      <c r="D4" s="148"/>
      <c r="E4" s="148"/>
      <c r="F4" s="148"/>
      <c r="G4" s="148"/>
      <c r="H4" s="14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2" t="s">
        <v>119</v>
      </c>
      <c r="D6" s="142"/>
      <c r="E6" s="142"/>
      <c r="F6" s="139" t="s">
        <v>120</v>
      </c>
      <c r="G6" s="139"/>
      <c r="H6" s="139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48" t="s">
        <v>102</v>
      </c>
      <c r="B9" s="148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51"/>
      <c r="B10" s="151"/>
      <c r="C10" s="152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6" t="s">
        <v>133</v>
      </c>
      <c r="B11" s="160"/>
      <c r="C11" s="153" t="n">
        <v>6546</v>
      </c>
      <c r="D11" s="153" t="n">
        <v>774</v>
      </c>
      <c r="E11" s="153" t="n">
        <v>5772</v>
      </c>
      <c r="F11" s="153" t="n">
        <v>12094</v>
      </c>
      <c r="G11" s="153" t="n">
        <v>3623</v>
      </c>
      <c r="H11" s="153" t="n">
        <v>8471</v>
      </c>
    </row>
    <row r="12" customFormat="false" ht="17.1" hidden="false" customHeight="true" outlineLevel="0" collapsed="false">
      <c r="A12" s="156" t="s">
        <v>134</v>
      </c>
      <c r="B12" s="160"/>
      <c r="C12" s="153" t="n">
        <v>4956</v>
      </c>
      <c r="D12" s="153" t="n">
        <v>951</v>
      </c>
      <c r="E12" s="153" t="n">
        <v>4005</v>
      </c>
      <c r="F12" s="153" t="n">
        <v>9494</v>
      </c>
      <c r="G12" s="153" t="n">
        <v>2856</v>
      </c>
      <c r="H12" s="153" t="n">
        <v>6638</v>
      </c>
    </row>
    <row r="13" customFormat="false" ht="17.1" hidden="false" customHeight="true" outlineLevel="0" collapsed="false">
      <c r="A13" s="156" t="s">
        <v>135</v>
      </c>
      <c r="B13" s="160"/>
      <c r="C13" s="153" t="n">
        <v>298</v>
      </c>
      <c r="D13" s="153" t="n">
        <v>38</v>
      </c>
      <c r="E13" s="153" t="n">
        <v>260</v>
      </c>
      <c r="F13" s="153" t="n">
        <v>592</v>
      </c>
      <c r="G13" s="153" t="n">
        <v>174</v>
      </c>
      <c r="H13" s="153" t="n">
        <v>418</v>
      </c>
    </row>
    <row r="14" customFormat="false" ht="17.1" hidden="false" customHeight="true" outlineLevel="0" collapsed="false">
      <c r="A14" s="156" t="s">
        <v>108</v>
      </c>
      <c r="B14" s="160"/>
      <c r="C14" s="153" t="n">
        <v>213</v>
      </c>
      <c r="D14" s="153" t="n">
        <v>30</v>
      </c>
      <c r="E14" s="153" t="n">
        <v>183</v>
      </c>
      <c r="F14" s="153" t="n">
        <v>518</v>
      </c>
      <c r="G14" s="153" t="n">
        <v>154</v>
      </c>
      <c r="H14" s="153" t="n">
        <v>364</v>
      </c>
    </row>
    <row r="15" customFormat="false" ht="17.1" hidden="false" customHeight="true" outlineLevel="0" collapsed="false">
      <c r="A15" s="156" t="s">
        <v>136</v>
      </c>
      <c r="B15" s="160"/>
      <c r="C15" s="153" t="n">
        <v>484</v>
      </c>
      <c r="D15" s="153" t="n">
        <v>66</v>
      </c>
      <c r="E15" s="153" t="n">
        <v>418</v>
      </c>
      <c r="F15" s="153" t="n">
        <v>971</v>
      </c>
      <c r="G15" s="153" t="n">
        <v>288</v>
      </c>
      <c r="H15" s="153" t="n">
        <v>683</v>
      </c>
    </row>
    <row r="16" customFormat="false" ht="17.1" hidden="false" customHeight="true" outlineLevel="0" collapsed="false">
      <c r="A16" s="156" t="s">
        <v>137</v>
      </c>
      <c r="B16" s="160"/>
      <c r="C16" s="153" t="n">
        <v>1199</v>
      </c>
      <c r="D16" s="153" t="n">
        <v>437</v>
      </c>
      <c r="E16" s="153" t="n">
        <v>762</v>
      </c>
      <c r="F16" s="153" t="n">
        <v>4838</v>
      </c>
      <c r="G16" s="153" t="n">
        <v>1436</v>
      </c>
      <c r="H16" s="153" t="n">
        <v>3402</v>
      </c>
    </row>
    <row r="17" customFormat="false" ht="17.1" hidden="false" customHeight="true" outlineLevel="0" collapsed="false">
      <c r="A17" s="156" t="s">
        <v>138</v>
      </c>
      <c r="B17" s="160"/>
      <c r="C17" s="153" t="n">
        <v>1370</v>
      </c>
      <c r="D17" s="153" t="n">
        <v>205</v>
      </c>
      <c r="E17" s="153" t="n">
        <v>1165</v>
      </c>
      <c r="F17" s="153" t="n">
        <v>3236</v>
      </c>
      <c r="G17" s="153" t="n">
        <v>973</v>
      </c>
      <c r="H17" s="153" t="n">
        <v>2263</v>
      </c>
    </row>
    <row r="18" customFormat="false" ht="17.1" hidden="false" customHeight="true" outlineLevel="0" collapsed="false">
      <c r="A18" s="156" t="s">
        <v>139</v>
      </c>
      <c r="B18" s="160"/>
      <c r="C18" s="153" t="n">
        <v>90</v>
      </c>
      <c r="D18" s="153" t="n">
        <v>7</v>
      </c>
      <c r="E18" s="153" t="n">
        <v>83</v>
      </c>
      <c r="F18" s="153" t="n">
        <v>182</v>
      </c>
      <c r="G18" s="153" t="n">
        <v>55</v>
      </c>
      <c r="H18" s="153" t="n">
        <v>128</v>
      </c>
    </row>
    <row r="19" customFormat="false" ht="17.1" hidden="false" customHeight="true" outlineLevel="0" collapsed="false">
      <c r="A19" s="156" t="s">
        <v>140</v>
      </c>
      <c r="B19" s="160"/>
      <c r="C19" s="153" t="n">
        <v>4833</v>
      </c>
      <c r="D19" s="153" t="n">
        <v>828</v>
      </c>
      <c r="E19" s="153" t="n">
        <v>4005</v>
      </c>
      <c r="F19" s="153" t="n">
        <v>10621</v>
      </c>
      <c r="G19" s="153" t="n">
        <v>3185</v>
      </c>
      <c r="H19" s="153" t="n">
        <v>7436</v>
      </c>
    </row>
    <row r="20" customFormat="false" ht="17.1" hidden="false" customHeight="true" outlineLevel="0" collapsed="false">
      <c r="A20" s="156" t="s">
        <v>141</v>
      </c>
      <c r="B20" s="160"/>
      <c r="C20" s="153" t="n">
        <v>3974</v>
      </c>
      <c r="D20" s="153" t="n">
        <v>593</v>
      </c>
      <c r="E20" s="153" t="n">
        <v>3381</v>
      </c>
      <c r="F20" s="153" t="n">
        <v>8262</v>
      </c>
      <c r="G20" s="153" t="n">
        <v>2453</v>
      </c>
      <c r="H20" s="153" t="n">
        <v>5809</v>
      </c>
    </row>
    <row r="21" customFormat="false" ht="17.1" hidden="false" customHeight="true" outlineLevel="0" collapsed="false">
      <c r="A21" s="156" t="s">
        <v>142</v>
      </c>
      <c r="B21" s="160"/>
      <c r="C21" s="153" t="n">
        <v>746</v>
      </c>
      <c r="D21" s="153" t="n">
        <v>94</v>
      </c>
      <c r="E21" s="153" t="n">
        <v>652</v>
      </c>
      <c r="F21" s="153" t="n">
        <v>1639</v>
      </c>
      <c r="G21" s="153" t="n">
        <v>489</v>
      </c>
      <c r="H21" s="153" t="n">
        <v>1150</v>
      </c>
    </row>
    <row r="22" customFormat="false" ht="17.1" hidden="false" customHeight="true" outlineLevel="0" collapsed="false">
      <c r="A22" s="156" t="s">
        <v>143</v>
      </c>
      <c r="B22" s="160"/>
      <c r="C22" s="153" t="n">
        <v>613</v>
      </c>
      <c r="D22" s="153" t="n">
        <v>20</v>
      </c>
      <c r="E22" s="153" t="n">
        <v>593</v>
      </c>
      <c r="F22" s="153" t="n">
        <v>902</v>
      </c>
      <c r="G22" s="153" t="n">
        <v>271</v>
      </c>
      <c r="H22" s="153" t="n">
        <v>631</v>
      </c>
    </row>
    <row r="23" customFormat="false" ht="17.1" hidden="false" customHeight="true" outlineLevel="0" collapsed="false">
      <c r="A23" s="156" t="s">
        <v>144</v>
      </c>
      <c r="B23" s="160"/>
      <c r="C23" s="153" t="n">
        <v>2419</v>
      </c>
      <c r="D23" s="153" t="n">
        <v>204</v>
      </c>
      <c r="E23" s="153" t="n">
        <v>2215</v>
      </c>
      <c r="F23" s="153" t="n">
        <v>4159</v>
      </c>
      <c r="G23" s="153" t="n">
        <v>1250</v>
      </c>
      <c r="H23" s="153" t="n">
        <v>2909</v>
      </c>
    </row>
    <row r="24" customFormat="false" ht="17.1" hidden="false" customHeight="true" outlineLevel="0" collapsed="false">
      <c r="A24" s="156" t="s">
        <v>145</v>
      </c>
      <c r="B24" s="160"/>
      <c r="C24" s="153" t="n">
        <v>226</v>
      </c>
      <c r="D24" s="153" t="n">
        <v>32</v>
      </c>
      <c r="E24" s="153" t="n">
        <v>194</v>
      </c>
      <c r="F24" s="153" t="n">
        <v>518</v>
      </c>
      <c r="G24" s="153" t="n">
        <v>153</v>
      </c>
      <c r="H24" s="153" t="n">
        <v>365</v>
      </c>
    </row>
    <row r="25" customFormat="false" ht="17.1" hidden="false" customHeight="true" outlineLevel="0" collapsed="false">
      <c r="A25" s="156" t="s">
        <v>146</v>
      </c>
      <c r="B25" s="160"/>
      <c r="C25" s="153" t="n">
        <v>3596</v>
      </c>
      <c r="D25" s="153" t="n">
        <v>819</v>
      </c>
      <c r="E25" s="153" t="n">
        <v>2777</v>
      </c>
      <c r="F25" s="153" t="n">
        <v>9002</v>
      </c>
      <c r="G25" s="153" t="n">
        <v>2669</v>
      </c>
      <c r="H25" s="153" t="n">
        <v>6332</v>
      </c>
    </row>
    <row r="26" customFormat="false" ht="17.1" hidden="false" customHeight="true" outlineLevel="0" collapsed="false">
      <c r="A26" s="156" t="s">
        <v>147</v>
      </c>
      <c r="B26" s="160"/>
      <c r="C26" s="153" t="n">
        <v>183</v>
      </c>
      <c r="D26" s="153" t="n">
        <v>4</v>
      </c>
      <c r="E26" s="153" t="n">
        <v>179</v>
      </c>
      <c r="F26" s="153" t="n">
        <v>240</v>
      </c>
      <c r="G26" s="153" t="n">
        <v>72</v>
      </c>
      <c r="H26" s="153" t="n">
        <v>168</v>
      </c>
    </row>
    <row r="27" customFormat="false" ht="17.1" hidden="false" customHeight="true" outlineLevel="0" collapsed="false">
      <c r="A27" s="156"/>
      <c r="B27" s="160"/>
      <c r="C27" s="153"/>
      <c r="D27" s="153"/>
      <c r="E27" s="153"/>
      <c r="F27" s="153"/>
      <c r="G27" s="153"/>
      <c r="H27" s="153"/>
    </row>
    <row r="28" customFormat="false" ht="17.1" hidden="false" customHeight="true" outlineLevel="0" collapsed="false">
      <c r="A28" s="157" t="s">
        <v>132</v>
      </c>
      <c r="B28" s="161"/>
      <c r="C28" s="158" t="n">
        <v>31746</v>
      </c>
      <c r="D28" s="158" t="n">
        <v>5102</v>
      </c>
      <c r="E28" s="158" t="n">
        <v>26644</v>
      </c>
      <c r="F28" s="158" t="n">
        <v>67268</v>
      </c>
      <c r="G28" s="158" t="n">
        <v>20099</v>
      </c>
      <c r="H28" s="158" t="n">
        <v>47168</v>
      </c>
    </row>
    <row r="29" customFormat="false" ht="17.1" hidden="false" customHeight="true" outlineLevel="0" collapsed="false">
      <c r="A29" s="151"/>
      <c r="B29" s="151"/>
      <c r="C29" s="159" t="n">
        <v>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</row>
    <row r="30" customFormat="false" ht="24.95" hidden="false" customHeight="true" outlineLevel="0" collapsed="false">
      <c r="A30" s="148" t="s">
        <v>103</v>
      </c>
      <c r="B30" s="148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51"/>
      <c r="B31" s="151"/>
      <c r="C31" s="152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6" t="s">
        <v>133</v>
      </c>
      <c r="B32" s="160"/>
      <c r="C32" s="153" t="n">
        <v>157</v>
      </c>
      <c r="D32" s="153" t="n">
        <v>0</v>
      </c>
      <c r="E32" s="153" t="n">
        <v>157</v>
      </c>
      <c r="F32" s="153" t="n">
        <v>194</v>
      </c>
      <c r="G32" s="153" t="n">
        <v>59</v>
      </c>
      <c r="H32" s="153" t="n">
        <v>135</v>
      </c>
    </row>
    <row r="33" customFormat="false" ht="17.1" hidden="false" customHeight="true" outlineLevel="0" collapsed="false">
      <c r="A33" s="156" t="s">
        <v>134</v>
      </c>
      <c r="B33" s="160"/>
      <c r="C33" s="153" t="n">
        <v>426</v>
      </c>
      <c r="D33" s="153" t="n">
        <v>6</v>
      </c>
      <c r="E33" s="153" t="n">
        <v>420</v>
      </c>
      <c r="F33" s="153" t="n">
        <v>491</v>
      </c>
      <c r="G33" s="153" t="n">
        <v>150</v>
      </c>
      <c r="H33" s="153" t="n">
        <v>341</v>
      </c>
    </row>
    <row r="34" customFormat="false" ht="17.1" hidden="false" customHeight="true" outlineLevel="0" collapsed="false">
      <c r="A34" s="156" t="s">
        <v>135</v>
      </c>
      <c r="B34" s="160"/>
      <c r="C34" s="153" t="n">
        <v>104</v>
      </c>
      <c r="D34" s="153" t="n">
        <v>0</v>
      </c>
      <c r="E34" s="153" t="n">
        <v>104</v>
      </c>
      <c r="F34" s="153" t="n">
        <v>161</v>
      </c>
      <c r="G34" s="153" t="n">
        <v>49</v>
      </c>
      <c r="H34" s="153" t="n">
        <v>112</v>
      </c>
    </row>
    <row r="35" customFormat="false" ht="17.1" hidden="false" customHeight="true" outlineLevel="0" collapsed="false">
      <c r="A35" s="156" t="s">
        <v>108</v>
      </c>
      <c r="B35" s="160"/>
      <c r="C35" s="153" t="n">
        <v>35</v>
      </c>
      <c r="D35" s="153" t="n">
        <v>0</v>
      </c>
      <c r="E35" s="153" t="n">
        <v>35</v>
      </c>
      <c r="F35" s="153" t="n">
        <v>69</v>
      </c>
      <c r="G35" s="153" t="n">
        <v>21</v>
      </c>
      <c r="H35" s="153" t="n">
        <v>48</v>
      </c>
    </row>
    <row r="36" customFormat="false" ht="17.1" hidden="false" customHeight="true" outlineLevel="0" collapsed="false">
      <c r="A36" s="156" t="s">
        <v>136</v>
      </c>
      <c r="B36" s="160"/>
      <c r="C36" s="153" t="n">
        <v>5</v>
      </c>
      <c r="D36" s="153" t="n">
        <v>0</v>
      </c>
      <c r="E36" s="153" t="n">
        <v>5</v>
      </c>
      <c r="F36" s="153" t="n">
        <v>3</v>
      </c>
      <c r="G36" s="153" t="n">
        <v>1</v>
      </c>
      <c r="H36" s="153" t="n">
        <v>2</v>
      </c>
    </row>
    <row r="37" customFormat="false" ht="17.1" hidden="false" customHeight="true" outlineLevel="0" collapsed="false">
      <c r="A37" s="156" t="s">
        <v>137</v>
      </c>
      <c r="B37" s="160"/>
      <c r="C37" s="153" t="n">
        <v>4</v>
      </c>
      <c r="D37" s="153" t="n">
        <v>0</v>
      </c>
      <c r="E37" s="153" t="n">
        <v>4</v>
      </c>
      <c r="F37" s="153" t="n">
        <v>16</v>
      </c>
      <c r="G37" s="153" t="n">
        <v>5</v>
      </c>
      <c r="H37" s="153" t="n">
        <v>11</v>
      </c>
    </row>
    <row r="38" customFormat="false" ht="17.1" hidden="false" customHeight="true" outlineLevel="0" collapsed="false">
      <c r="A38" s="156" t="s">
        <v>138</v>
      </c>
      <c r="B38" s="160"/>
      <c r="C38" s="153" t="n">
        <v>91</v>
      </c>
      <c r="D38" s="153" t="n">
        <v>0</v>
      </c>
      <c r="E38" s="153" t="n">
        <v>91</v>
      </c>
      <c r="F38" s="153" t="n">
        <v>124</v>
      </c>
      <c r="G38" s="153" t="n">
        <v>38</v>
      </c>
      <c r="H38" s="153" t="n">
        <v>86</v>
      </c>
    </row>
    <row r="39" customFormat="false" ht="17.1" hidden="false" customHeight="true" outlineLevel="0" collapsed="false">
      <c r="A39" s="156" t="s">
        <v>139</v>
      </c>
      <c r="B39" s="160"/>
      <c r="C39" s="153" t="n">
        <v>6</v>
      </c>
      <c r="D39" s="153" t="n">
        <v>0</v>
      </c>
      <c r="E39" s="153" t="n">
        <v>6</v>
      </c>
      <c r="F39" s="153" t="n">
        <v>9</v>
      </c>
      <c r="G39" s="153" t="n">
        <v>3</v>
      </c>
      <c r="H39" s="153" t="n">
        <v>6</v>
      </c>
    </row>
    <row r="40" customFormat="false" ht="17.1" hidden="false" customHeight="true" outlineLevel="0" collapsed="false">
      <c r="A40" s="156" t="s">
        <v>140</v>
      </c>
      <c r="B40" s="160"/>
      <c r="C40" s="153" t="n">
        <v>44</v>
      </c>
      <c r="D40" s="153" t="n">
        <v>3</v>
      </c>
      <c r="E40" s="153" t="n">
        <v>41</v>
      </c>
      <c r="F40" s="153" t="n">
        <v>71</v>
      </c>
      <c r="G40" s="153" t="n">
        <v>22</v>
      </c>
      <c r="H40" s="153" t="n">
        <v>49</v>
      </c>
    </row>
    <row r="41" customFormat="false" ht="17.1" hidden="false" customHeight="true" outlineLevel="0" collapsed="false">
      <c r="A41" s="156" t="s">
        <v>141</v>
      </c>
      <c r="B41" s="160"/>
      <c r="C41" s="153" t="n">
        <v>51</v>
      </c>
      <c r="D41" s="153" t="n">
        <v>3</v>
      </c>
      <c r="E41" s="153" t="n">
        <v>48</v>
      </c>
      <c r="F41" s="153" t="n">
        <v>101</v>
      </c>
      <c r="G41" s="153" t="n">
        <v>30</v>
      </c>
      <c r="H41" s="153" t="n">
        <v>70</v>
      </c>
    </row>
    <row r="42" customFormat="false" ht="17.1" hidden="false" customHeight="true" outlineLevel="0" collapsed="false">
      <c r="A42" s="156" t="s">
        <v>142</v>
      </c>
      <c r="B42" s="160"/>
      <c r="C42" s="153" t="n">
        <v>40</v>
      </c>
      <c r="D42" s="153" t="n">
        <v>0</v>
      </c>
      <c r="E42" s="153" t="n">
        <v>40</v>
      </c>
      <c r="F42" s="153" t="n">
        <v>53</v>
      </c>
      <c r="G42" s="153" t="n">
        <v>16</v>
      </c>
      <c r="H42" s="153" t="n">
        <v>37</v>
      </c>
    </row>
    <row r="43" customFormat="false" ht="17.1" hidden="false" customHeight="true" outlineLevel="0" collapsed="false">
      <c r="A43" s="156" t="s">
        <v>143</v>
      </c>
      <c r="B43" s="160"/>
      <c r="C43" s="153" t="n">
        <v>10</v>
      </c>
      <c r="D43" s="153" t="n">
        <v>0</v>
      </c>
      <c r="E43" s="153" t="n">
        <v>10</v>
      </c>
      <c r="F43" s="153" t="n">
        <v>12</v>
      </c>
      <c r="G43" s="153" t="n">
        <v>4</v>
      </c>
      <c r="H43" s="153" t="n">
        <v>9</v>
      </c>
    </row>
    <row r="44" customFormat="false" ht="17.1" hidden="false" customHeight="true" outlineLevel="0" collapsed="false">
      <c r="A44" s="156" t="s">
        <v>144</v>
      </c>
      <c r="B44" s="160"/>
      <c r="C44" s="153" t="n">
        <v>5</v>
      </c>
      <c r="D44" s="153" t="n">
        <v>0</v>
      </c>
      <c r="E44" s="153" t="n">
        <v>5</v>
      </c>
      <c r="F44" s="153" t="n">
        <v>7</v>
      </c>
      <c r="G44" s="153" t="n">
        <v>2</v>
      </c>
      <c r="H44" s="153" t="n">
        <v>5</v>
      </c>
    </row>
    <row r="45" customFormat="false" ht="17.1" hidden="false" customHeight="true" outlineLevel="0" collapsed="false">
      <c r="A45" s="156" t="s">
        <v>145</v>
      </c>
      <c r="B45" s="160"/>
      <c r="C45" s="153" t="n">
        <v>57</v>
      </c>
      <c r="D45" s="153" t="n">
        <v>0</v>
      </c>
      <c r="E45" s="153" t="n">
        <v>57</v>
      </c>
      <c r="F45" s="153" t="n">
        <v>98</v>
      </c>
      <c r="G45" s="153" t="n">
        <v>30</v>
      </c>
      <c r="H45" s="153" t="n">
        <v>68</v>
      </c>
    </row>
    <row r="46" customFormat="false" ht="17.1" hidden="false" customHeight="true" outlineLevel="0" collapsed="false">
      <c r="A46" s="156" t="s">
        <v>146</v>
      </c>
      <c r="B46" s="160"/>
      <c r="C46" s="153" t="n">
        <v>3</v>
      </c>
      <c r="D46" s="153" t="n">
        <v>0</v>
      </c>
      <c r="E46" s="153" t="n">
        <v>3</v>
      </c>
      <c r="F46" s="153" t="n">
        <v>2</v>
      </c>
      <c r="G46" s="153" t="n">
        <v>1</v>
      </c>
      <c r="H46" s="153" t="n">
        <v>1</v>
      </c>
    </row>
    <row r="47" customFormat="false" ht="17.1" hidden="false" customHeight="true" outlineLevel="0" collapsed="false">
      <c r="A47" s="156" t="s">
        <v>147</v>
      </c>
      <c r="B47" s="160"/>
      <c r="C47" s="153" t="n">
        <v>138</v>
      </c>
      <c r="D47" s="153" t="n">
        <v>0</v>
      </c>
      <c r="E47" s="153" t="n">
        <v>138</v>
      </c>
      <c r="F47" s="153" t="n">
        <v>186</v>
      </c>
      <c r="G47" s="153" t="n">
        <v>56</v>
      </c>
      <c r="H47" s="153" t="n">
        <v>129</v>
      </c>
    </row>
    <row r="48" customFormat="false" ht="17.1" hidden="false" customHeight="true" outlineLevel="0" collapsed="false">
      <c r="A48" s="156"/>
      <c r="B48" s="160"/>
      <c r="C48" s="153"/>
      <c r="D48" s="153"/>
      <c r="E48" s="153"/>
      <c r="F48" s="153"/>
      <c r="G48" s="153"/>
      <c r="H48" s="153"/>
    </row>
    <row r="49" customFormat="false" ht="17.1" hidden="false" customHeight="true" outlineLevel="0" collapsed="false">
      <c r="A49" s="157" t="s">
        <v>132</v>
      </c>
      <c r="B49" s="161"/>
      <c r="C49" s="158" t="n">
        <v>1176</v>
      </c>
      <c r="D49" s="158" t="n">
        <v>12</v>
      </c>
      <c r="E49" s="158" t="n">
        <v>1164</v>
      </c>
      <c r="F49" s="158" t="n">
        <v>1597</v>
      </c>
      <c r="G49" s="158" t="n">
        <v>487</v>
      </c>
      <c r="H49" s="158" t="n">
        <v>1110</v>
      </c>
    </row>
    <row r="50" customFormat="false" ht="17.1" hidden="false" customHeight="true" outlineLevel="0" collapsed="false">
      <c r="A50" s="162"/>
      <c r="B50" s="151"/>
      <c r="C50" s="159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</row>
    <row r="52" customFormat="false" ht="17.1" hidden="false" customHeight="true" outlineLevel="0" collapsed="false">
      <c r="A52" s="165"/>
      <c r="B52" s="165"/>
      <c r="C52" s="158"/>
      <c r="D52" s="165"/>
      <c r="E52" s="165"/>
      <c r="F52" s="165"/>
      <c r="G52" s="165"/>
      <c r="H52" s="165"/>
    </row>
    <row r="53" customFormat="false" ht="17.1" hidden="false" customHeight="true" outlineLevel="0" collapsed="false">
      <c r="A53" s="158"/>
      <c r="B53" s="158"/>
      <c r="C53" s="158"/>
      <c r="D53" s="158"/>
      <c r="E53" s="158"/>
      <c r="F53" s="158"/>
      <c r="G53" s="158"/>
      <c r="H53" s="15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67" t="s">
        <v>104</v>
      </c>
      <c r="B9" s="167"/>
      <c r="C9" s="167"/>
      <c r="D9" s="167"/>
      <c r="E9" s="167"/>
      <c r="F9" s="167"/>
      <c r="G9" s="167"/>
      <c r="H9" s="167"/>
    </row>
    <row r="10" customFormat="false" ht="17.1" hidden="false" customHeight="true" outlineLevel="0" collapsed="false">
      <c r="A10" s="151"/>
      <c r="B10" s="151"/>
      <c r="C10" s="152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6" t="s">
        <v>133</v>
      </c>
      <c r="B11" s="160"/>
      <c r="C11" s="153" t="n">
        <v>1074</v>
      </c>
      <c r="D11" s="153" t="n">
        <v>2</v>
      </c>
      <c r="E11" s="153" t="n">
        <v>1072</v>
      </c>
      <c r="F11" s="153" t="n">
        <v>1421</v>
      </c>
      <c r="G11" s="153" t="n">
        <v>433</v>
      </c>
      <c r="H11" s="153" t="n">
        <v>988</v>
      </c>
    </row>
    <row r="12" customFormat="false" ht="17.1" hidden="false" customHeight="true" outlineLevel="0" collapsed="false">
      <c r="A12" s="156" t="s">
        <v>134</v>
      </c>
      <c r="B12" s="160"/>
      <c r="C12" s="153" t="n">
        <v>2997</v>
      </c>
      <c r="D12" s="153" t="n">
        <v>9</v>
      </c>
      <c r="E12" s="153" t="n">
        <v>2988</v>
      </c>
      <c r="F12" s="153" t="n">
        <v>3672</v>
      </c>
      <c r="G12" s="153" t="n">
        <v>1122</v>
      </c>
      <c r="H12" s="153" t="n">
        <v>2551</v>
      </c>
    </row>
    <row r="13" customFormat="false" ht="17.1" hidden="false" customHeight="true" outlineLevel="0" collapsed="false">
      <c r="A13" s="156" t="s">
        <v>135</v>
      </c>
      <c r="B13" s="160"/>
      <c r="C13" s="153" t="n">
        <v>45</v>
      </c>
      <c r="D13" s="153" t="n">
        <v>0</v>
      </c>
      <c r="E13" s="153" t="n">
        <v>45</v>
      </c>
      <c r="F13" s="153" t="n">
        <v>48</v>
      </c>
      <c r="G13" s="153" t="n">
        <v>15</v>
      </c>
      <c r="H13" s="153" t="n">
        <v>33</v>
      </c>
    </row>
    <row r="14" customFormat="false" ht="17.1" hidden="false" customHeight="true" outlineLevel="0" collapsed="false">
      <c r="A14" s="156" t="s">
        <v>108</v>
      </c>
      <c r="B14" s="160"/>
      <c r="C14" s="153" t="n">
        <v>92</v>
      </c>
      <c r="D14" s="153" t="n">
        <v>0</v>
      </c>
      <c r="E14" s="153" t="n">
        <v>92</v>
      </c>
      <c r="F14" s="153" t="n">
        <v>148</v>
      </c>
      <c r="G14" s="153" t="n">
        <v>45</v>
      </c>
      <c r="H14" s="153" t="n">
        <v>103</v>
      </c>
    </row>
    <row r="15" customFormat="false" ht="17.1" hidden="false" customHeight="true" outlineLevel="0" collapsed="false">
      <c r="A15" s="156" t="s">
        <v>136</v>
      </c>
      <c r="B15" s="160"/>
      <c r="C15" s="153" t="n">
        <v>71</v>
      </c>
      <c r="D15" s="153" t="n">
        <v>0</v>
      </c>
      <c r="E15" s="153" t="n">
        <v>71</v>
      </c>
      <c r="F15" s="153" t="n">
        <v>69</v>
      </c>
      <c r="G15" s="153" t="n">
        <v>22</v>
      </c>
      <c r="H15" s="153" t="n">
        <v>47</v>
      </c>
    </row>
    <row r="16" customFormat="false" ht="17.1" hidden="false" customHeight="true" outlineLevel="0" collapsed="false">
      <c r="A16" s="156" t="s">
        <v>137</v>
      </c>
      <c r="B16" s="160"/>
      <c r="C16" s="153" t="n">
        <v>81</v>
      </c>
      <c r="D16" s="153" t="n">
        <v>0</v>
      </c>
      <c r="E16" s="153" t="n">
        <v>81</v>
      </c>
      <c r="F16" s="153" t="n">
        <v>325</v>
      </c>
      <c r="G16" s="153" t="n">
        <v>99</v>
      </c>
      <c r="H16" s="153" t="n">
        <v>226</v>
      </c>
    </row>
    <row r="17" customFormat="false" ht="17.1" hidden="false" customHeight="true" outlineLevel="0" collapsed="false">
      <c r="A17" s="156" t="s">
        <v>138</v>
      </c>
      <c r="B17" s="160"/>
      <c r="C17" s="153" t="n">
        <v>389</v>
      </c>
      <c r="D17" s="153" t="n">
        <v>0</v>
      </c>
      <c r="E17" s="153" t="n">
        <v>389</v>
      </c>
      <c r="F17" s="153" t="n">
        <v>522</v>
      </c>
      <c r="G17" s="153" t="n">
        <v>159</v>
      </c>
      <c r="H17" s="153" t="n">
        <v>363</v>
      </c>
    </row>
    <row r="18" customFormat="false" ht="17.1" hidden="false" customHeight="true" outlineLevel="0" collapsed="false">
      <c r="A18" s="156" t="s">
        <v>139</v>
      </c>
      <c r="B18" s="160"/>
      <c r="C18" s="153" t="n">
        <v>57</v>
      </c>
      <c r="D18" s="153" t="n">
        <v>0</v>
      </c>
      <c r="E18" s="153" t="n">
        <v>57</v>
      </c>
      <c r="F18" s="153" t="n">
        <v>78</v>
      </c>
      <c r="G18" s="153" t="n">
        <v>24</v>
      </c>
      <c r="H18" s="153" t="n">
        <v>54</v>
      </c>
    </row>
    <row r="19" customFormat="false" ht="17.1" hidden="false" customHeight="true" outlineLevel="0" collapsed="false">
      <c r="A19" s="156" t="s">
        <v>140</v>
      </c>
      <c r="B19" s="160"/>
      <c r="C19" s="153" t="n">
        <v>624</v>
      </c>
      <c r="D19" s="153" t="n">
        <v>3</v>
      </c>
      <c r="E19" s="153" t="n">
        <v>621</v>
      </c>
      <c r="F19" s="153" t="n">
        <v>829</v>
      </c>
      <c r="G19" s="153" t="n">
        <v>252</v>
      </c>
      <c r="H19" s="153" t="n">
        <v>577</v>
      </c>
    </row>
    <row r="20" customFormat="false" ht="17.1" hidden="false" customHeight="true" outlineLevel="0" collapsed="false">
      <c r="A20" s="156" t="s">
        <v>141</v>
      </c>
      <c r="B20" s="160"/>
      <c r="C20" s="153" t="n">
        <v>699</v>
      </c>
      <c r="D20" s="153" t="n">
        <v>0</v>
      </c>
      <c r="E20" s="153" t="n">
        <v>699</v>
      </c>
      <c r="F20" s="153" t="n">
        <v>996</v>
      </c>
      <c r="G20" s="153" t="n">
        <v>303</v>
      </c>
      <c r="H20" s="153" t="n">
        <v>693</v>
      </c>
    </row>
    <row r="21" customFormat="false" ht="17.1" hidden="false" customHeight="true" outlineLevel="0" collapsed="false">
      <c r="A21" s="156" t="s">
        <v>142</v>
      </c>
      <c r="B21" s="160"/>
      <c r="C21" s="153" t="n">
        <v>162</v>
      </c>
      <c r="D21" s="153" t="n">
        <v>0</v>
      </c>
      <c r="E21" s="153" t="n">
        <v>162</v>
      </c>
      <c r="F21" s="153" t="n">
        <v>253</v>
      </c>
      <c r="G21" s="153" t="n">
        <v>77</v>
      </c>
      <c r="H21" s="153" t="n">
        <v>176</v>
      </c>
    </row>
    <row r="22" customFormat="false" ht="17.1" hidden="false" customHeight="true" outlineLevel="0" collapsed="false">
      <c r="A22" s="156" t="s">
        <v>143</v>
      </c>
      <c r="B22" s="160"/>
      <c r="C22" s="153" t="n">
        <v>48</v>
      </c>
      <c r="D22" s="153" t="n">
        <v>0</v>
      </c>
      <c r="E22" s="153" t="n">
        <v>48</v>
      </c>
      <c r="F22" s="153" t="n">
        <v>66</v>
      </c>
      <c r="G22" s="153" t="n">
        <v>20</v>
      </c>
      <c r="H22" s="153" t="n">
        <v>46</v>
      </c>
    </row>
    <row r="23" customFormat="false" ht="17.1" hidden="false" customHeight="true" outlineLevel="0" collapsed="false">
      <c r="A23" s="156" t="s">
        <v>144</v>
      </c>
      <c r="B23" s="160"/>
      <c r="C23" s="153" t="n">
        <v>381</v>
      </c>
      <c r="D23" s="153" t="n">
        <v>0</v>
      </c>
      <c r="E23" s="153" t="n">
        <v>381</v>
      </c>
      <c r="F23" s="153" t="n">
        <v>550</v>
      </c>
      <c r="G23" s="153" t="n">
        <v>168</v>
      </c>
      <c r="H23" s="153" t="n">
        <v>382</v>
      </c>
    </row>
    <row r="24" customFormat="false" ht="17.1" hidden="false" customHeight="true" outlineLevel="0" collapsed="false">
      <c r="A24" s="156" t="s">
        <v>145</v>
      </c>
      <c r="B24" s="160"/>
      <c r="C24" s="153" t="n">
        <v>120</v>
      </c>
      <c r="D24" s="153" t="n">
        <v>3</v>
      </c>
      <c r="E24" s="153" t="n">
        <v>117</v>
      </c>
      <c r="F24" s="153" t="n">
        <v>215</v>
      </c>
      <c r="G24" s="153" t="n">
        <v>65</v>
      </c>
      <c r="H24" s="153" t="n">
        <v>149</v>
      </c>
    </row>
    <row r="25" customFormat="false" ht="17.1" hidden="false" customHeight="true" outlineLevel="0" collapsed="false">
      <c r="A25" s="156" t="s">
        <v>146</v>
      </c>
      <c r="B25" s="160"/>
      <c r="C25" s="153" t="n">
        <v>432</v>
      </c>
      <c r="D25" s="153" t="n">
        <v>0</v>
      </c>
      <c r="E25" s="153" t="n">
        <v>432</v>
      </c>
      <c r="F25" s="153" t="n">
        <v>475</v>
      </c>
      <c r="G25" s="153" t="n">
        <v>148</v>
      </c>
      <c r="H25" s="153" t="n">
        <v>327</v>
      </c>
    </row>
    <row r="26" customFormat="false" ht="17.1" hidden="false" customHeight="true" outlineLevel="0" collapsed="false">
      <c r="A26" s="156" t="s">
        <v>147</v>
      </c>
      <c r="B26" s="160"/>
      <c r="C26" s="153" t="n">
        <v>60</v>
      </c>
      <c r="D26" s="153" t="n">
        <v>0</v>
      </c>
      <c r="E26" s="153" t="n">
        <v>60</v>
      </c>
      <c r="F26" s="153" t="n">
        <v>86</v>
      </c>
      <c r="G26" s="153" t="n">
        <v>26</v>
      </c>
      <c r="H26" s="153" t="n">
        <v>60</v>
      </c>
    </row>
    <row r="27" customFormat="false" ht="17.1" hidden="false" customHeight="true" outlineLevel="0" collapsed="false">
      <c r="A27" s="156"/>
      <c r="B27" s="160"/>
      <c r="C27" s="153"/>
      <c r="D27" s="153"/>
      <c r="E27" s="153"/>
      <c r="F27" s="153"/>
      <c r="G27" s="153"/>
      <c r="H27" s="153"/>
    </row>
    <row r="28" customFormat="false" ht="17.1" hidden="false" customHeight="true" outlineLevel="0" collapsed="false">
      <c r="A28" s="157" t="s">
        <v>132</v>
      </c>
      <c r="B28" s="161"/>
      <c r="C28" s="158" t="n">
        <v>7332</v>
      </c>
      <c r="D28" s="158" t="n">
        <v>17</v>
      </c>
      <c r="E28" s="158" t="n">
        <v>7315</v>
      </c>
      <c r="F28" s="158" t="n">
        <v>9752</v>
      </c>
      <c r="G28" s="158" t="n">
        <v>2978</v>
      </c>
      <c r="H28" s="158" t="n">
        <v>6775</v>
      </c>
    </row>
    <row r="29" customFormat="false" ht="17.1" hidden="false" customHeight="true" outlineLevel="0" collapsed="false">
      <c r="A29" s="151"/>
      <c r="B29" s="151"/>
      <c r="C29" s="159" t="n">
        <v>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</row>
    <row r="30" customFormat="false" ht="24.95" hidden="false" customHeight="true" outlineLevel="0" collapsed="false">
      <c r="A30" s="148" t="s">
        <v>148</v>
      </c>
      <c r="B30" s="148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51"/>
      <c r="B31" s="151"/>
      <c r="C31" s="152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6" t="s">
        <v>133</v>
      </c>
      <c r="B32" s="160"/>
      <c r="C32" s="153" t="n">
        <v>0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</row>
    <row r="33" customFormat="false" ht="17.1" hidden="false" customHeight="true" outlineLevel="0" collapsed="false">
      <c r="A33" s="156" t="s">
        <v>134</v>
      </c>
      <c r="B33" s="160"/>
      <c r="C33" s="153" t="n">
        <v>29</v>
      </c>
      <c r="D33" s="153" t="n">
        <v>0</v>
      </c>
      <c r="E33" s="153" t="n">
        <v>29</v>
      </c>
      <c r="F33" s="153" t="n">
        <v>37</v>
      </c>
      <c r="G33" s="153" t="n">
        <v>11</v>
      </c>
      <c r="H33" s="153" t="n">
        <v>25</v>
      </c>
    </row>
    <row r="34" customFormat="false" ht="17.1" hidden="false" customHeight="true" outlineLevel="0" collapsed="false">
      <c r="A34" s="156" t="s">
        <v>135</v>
      </c>
      <c r="B34" s="160"/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</row>
    <row r="35" customFormat="false" ht="17.1" hidden="false" customHeight="true" outlineLevel="0" collapsed="false">
      <c r="A35" s="156" t="s">
        <v>108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7.1" hidden="false" customHeight="true" outlineLevel="0" collapsed="false">
      <c r="A36" s="156" t="s">
        <v>136</v>
      </c>
      <c r="B36" s="160"/>
      <c r="C36" s="153" t="n">
        <v>2</v>
      </c>
      <c r="D36" s="153" t="n">
        <v>1</v>
      </c>
      <c r="E36" s="153" t="n">
        <v>1</v>
      </c>
      <c r="F36" s="153" t="n">
        <v>2</v>
      </c>
      <c r="G36" s="153" t="n">
        <v>1</v>
      </c>
      <c r="H36" s="153" t="n">
        <v>2</v>
      </c>
    </row>
    <row r="37" customFormat="false" ht="17.1" hidden="false" customHeight="true" outlineLevel="0" collapsed="false">
      <c r="A37" s="156" t="s">
        <v>137</v>
      </c>
      <c r="B37" s="160"/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</row>
    <row r="38" customFormat="false" ht="17.1" hidden="false" customHeight="true" outlineLevel="0" collapsed="false">
      <c r="A38" s="156" t="s">
        <v>138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7.1" hidden="false" customHeight="true" outlineLevel="0" collapsed="false">
      <c r="A39" s="156" t="s">
        <v>139</v>
      </c>
      <c r="B39" s="160"/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</row>
    <row r="40" customFormat="false" ht="17.1" hidden="false" customHeight="true" outlineLevel="0" collapsed="false">
      <c r="A40" s="156" t="s">
        <v>140</v>
      </c>
      <c r="B40" s="160"/>
      <c r="C40" s="153" t="n">
        <v>1</v>
      </c>
      <c r="D40" s="153" t="n">
        <v>0</v>
      </c>
      <c r="E40" s="153" t="n">
        <v>1</v>
      </c>
      <c r="F40" s="153" t="n">
        <v>2</v>
      </c>
      <c r="G40" s="153" t="n">
        <v>0.0001</v>
      </c>
      <c r="H40" s="153" t="n">
        <v>1</v>
      </c>
    </row>
    <row r="41" customFormat="false" ht="17.1" hidden="false" customHeight="true" outlineLevel="0" collapsed="false">
      <c r="A41" s="156" t="s">
        <v>141</v>
      </c>
      <c r="B41" s="160"/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</row>
    <row r="42" customFormat="false" ht="17.1" hidden="false" customHeight="true" outlineLevel="0" collapsed="false">
      <c r="A42" s="156" t="s">
        <v>142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7.1" hidden="false" customHeight="true" outlineLevel="0" collapsed="false">
      <c r="A43" s="156" t="s">
        <v>143</v>
      </c>
      <c r="B43" s="160"/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</row>
    <row r="44" customFormat="false" ht="17.1" hidden="false" customHeight="true" outlineLevel="0" collapsed="false">
      <c r="A44" s="156" t="s">
        <v>144</v>
      </c>
      <c r="B44" s="160"/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</row>
    <row r="45" customFormat="false" ht="17.1" hidden="false" customHeight="true" outlineLevel="0" collapsed="false">
      <c r="A45" s="156" t="s">
        <v>145</v>
      </c>
      <c r="B45" s="160"/>
      <c r="C45" s="153" t="n">
        <v>1</v>
      </c>
      <c r="D45" s="153" t="n">
        <v>0</v>
      </c>
      <c r="E45" s="153" t="n">
        <v>1</v>
      </c>
      <c r="F45" s="153" t="n">
        <v>10</v>
      </c>
      <c r="G45" s="153" t="n">
        <v>3</v>
      </c>
      <c r="H45" s="153" t="n">
        <v>7</v>
      </c>
    </row>
    <row r="46" customFormat="false" ht="17.1" hidden="false" customHeight="true" outlineLevel="0" collapsed="false">
      <c r="A46" s="156" t="s">
        <v>146</v>
      </c>
      <c r="B46" s="160"/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</row>
    <row r="47" customFormat="false" ht="17.1" hidden="false" customHeight="true" outlineLevel="0" collapsed="false">
      <c r="A47" s="156" t="s">
        <v>147</v>
      </c>
      <c r="B47" s="160"/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</row>
    <row r="48" customFormat="false" ht="17.1" hidden="false" customHeight="true" outlineLevel="0" collapsed="false">
      <c r="A48" s="156"/>
      <c r="B48" s="160"/>
      <c r="C48" s="153"/>
      <c r="D48" s="153"/>
      <c r="E48" s="153"/>
      <c r="F48" s="153"/>
      <c r="G48" s="153"/>
      <c r="H48" s="153"/>
    </row>
    <row r="49" customFormat="false" ht="17.1" hidden="false" customHeight="true" outlineLevel="0" collapsed="false">
      <c r="A49" s="157" t="s">
        <v>132</v>
      </c>
      <c r="B49" s="161"/>
      <c r="C49" s="158" t="n">
        <v>33</v>
      </c>
      <c r="D49" s="158" t="n">
        <v>1</v>
      </c>
      <c r="E49" s="158" t="n">
        <v>32</v>
      </c>
      <c r="F49" s="158" t="n">
        <v>51</v>
      </c>
      <c r="G49" s="158" t="n">
        <v>15</v>
      </c>
      <c r="H49" s="158" t="n">
        <v>35</v>
      </c>
    </row>
    <row r="50" customFormat="false" ht="17.1" hidden="false" customHeight="true" outlineLevel="0" collapsed="false">
      <c r="A50" s="162"/>
      <c r="B50" s="165"/>
      <c r="C50" s="159"/>
      <c r="D50" s="158"/>
      <c r="E50" s="158"/>
      <c r="F50" s="158"/>
      <c r="G50" s="158"/>
      <c r="H50" s="158"/>
    </row>
    <row r="51" customFormat="false" ht="30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</row>
    <row r="52" customFormat="false" ht="17.1" hidden="false" customHeight="true" outlineLevel="0" collapsed="false">
      <c r="A52" s="166"/>
      <c r="B52" s="166"/>
      <c r="C52" s="166"/>
      <c r="D52" s="159"/>
      <c r="E52" s="159"/>
      <c r="F52" s="159"/>
      <c r="G52" s="159"/>
      <c r="H52" s="159"/>
    </row>
    <row r="53" customFormat="false" ht="16.5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67" t="s">
        <v>149</v>
      </c>
      <c r="B9" s="167"/>
      <c r="C9" s="167"/>
      <c r="D9" s="167"/>
      <c r="E9" s="167"/>
      <c r="F9" s="167"/>
      <c r="G9" s="167"/>
      <c r="H9" s="167"/>
    </row>
    <row r="10" customFormat="false" ht="17.1" hidden="false" customHeight="true" outlineLevel="0" collapsed="false">
      <c r="A10" s="148"/>
      <c r="B10" s="149"/>
      <c r="C10" s="150"/>
      <c r="D10" s="150"/>
      <c r="E10" s="150"/>
      <c r="F10" s="150"/>
      <c r="G10" s="150"/>
      <c r="H10" s="150"/>
    </row>
    <row r="11" customFormat="false" ht="17.1" hidden="false" customHeight="true" outlineLevel="0" collapsed="false">
      <c r="A11" s="148" t="s">
        <v>130</v>
      </c>
      <c r="B11" s="148"/>
      <c r="C11" s="148"/>
      <c r="D11" s="148"/>
      <c r="E11" s="148"/>
      <c r="F11" s="148"/>
      <c r="G11" s="148"/>
      <c r="H11" s="148"/>
    </row>
    <row r="12" customFormat="false" ht="17.1" hidden="false" customHeight="true" outlineLevel="0" collapsed="false">
      <c r="A12" s="151"/>
      <c r="B12" s="151"/>
      <c r="C12" s="152"/>
      <c r="D12" s="153"/>
      <c r="E12" s="152"/>
      <c r="F12" s="152"/>
      <c r="G12" s="152"/>
      <c r="H12" s="152"/>
    </row>
    <row r="13" customFormat="false" ht="17.1" hidden="false" customHeight="true" outlineLevel="0" collapsed="false">
      <c r="A13" s="154" t="s">
        <v>40</v>
      </c>
      <c r="B13" s="155" t="s">
        <v>131</v>
      </c>
      <c r="C13" s="153" t="n">
        <v>23442</v>
      </c>
      <c r="D13" s="153" t="n">
        <v>7732</v>
      </c>
      <c r="E13" s="153" t="n">
        <v>15710</v>
      </c>
      <c r="F13" s="153" t="n">
        <v>57209</v>
      </c>
      <c r="G13" s="153" t="n">
        <v>16954</v>
      </c>
      <c r="H13" s="153" t="n">
        <v>40255</v>
      </c>
    </row>
    <row r="14" customFormat="false" ht="17.1" hidden="false" customHeight="true" outlineLevel="0" collapsed="false">
      <c r="A14" s="154" t="s">
        <v>42</v>
      </c>
      <c r="B14" s="155" t="s">
        <v>131</v>
      </c>
      <c r="C14" s="153" t="n">
        <v>37358</v>
      </c>
      <c r="D14" s="153" t="n">
        <v>14565</v>
      </c>
      <c r="E14" s="153" t="n">
        <v>22793</v>
      </c>
      <c r="F14" s="153" t="n">
        <v>93197</v>
      </c>
      <c r="G14" s="153" t="n">
        <v>27827</v>
      </c>
      <c r="H14" s="153" t="n">
        <v>65370</v>
      </c>
    </row>
    <row r="15" customFormat="false" ht="17.1" hidden="false" customHeight="true" outlineLevel="0" collapsed="false">
      <c r="A15" s="154" t="s">
        <v>44</v>
      </c>
      <c r="B15" s="155" t="s">
        <v>131</v>
      </c>
      <c r="C15" s="153" t="n">
        <v>2356</v>
      </c>
      <c r="D15" s="153" t="n">
        <v>780</v>
      </c>
      <c r="E15" s="153" t="n">
        <v>1576</v>
      </c>
      <c r="F15" s="153" t="n">
        <v>7185</v>
      </c>
      <c r="G15" s="153" t="n">
        <v>2065</v>
      </c>
      <c r="H15" s="153" t="n">
        <v>5120</v>
      </c>
    </row>
    <row r="16" customFormat="false" ht="17.1" hidden="false" customHeight="true" outlineLevel="0" collapsed="false">
      <c r="A16" s="154" t="s">
        <v>46</v>
      </c>
      <c r="B16" s="155" t="s">
        <v>131</v>
      </c>
      <c r="C16" s="153" t="n">
        <v>2330</v>
      </c>
      <c r="D16" s="153" t="n">
        <v>642</v>
      </c>
      <c r="E16" s="153" t="n">
        <v>1688</v>
      </c>
      <c r="F16" s="153" t="n">
        <v>6739</v>
      </c>
      <c r="G16" s="153" t="n">
        <v>1939</v>
      </c>
      <c r="H16" s="153" t="n">
        <v>4800</v>
      </c>
    </row>
    <row r="17" customFormat="false" ht="17.1" hidden="false" customHeight="true" outlineLevel="0" collapsed="false">
      <c r="A17" s="154" t="s">
        <v>48</v>
      </c>
      <c r="B17" s="155" t="s">
        <v>131</v>
      </c>
      <c r="C17" s="153" t="n">
        <v>975</v>
      </c>
      <c r="D17" s="153" t="n">
        <v>258</v>
      </c>
      <c r="E17" s="153" t="n">
        <v>717</v>
      </c>
      <c r="F17" s="153" t="n">
        <v>2340</v>
      </c>
      <c r="G17" s="153" t="n">
        <v>698</v>
      </c>
      <c r="H17" s="153" t="n">
        <v>1642</v>
      </c>
    </row>
    <row r="18" customFormat="false" ht="17.1" hidden="false" customHeight="true" outlineLevel="0" collapsed="false">
      <c r="A18" s="154" t="s">
        <v>50</v>
      </c>
      <c r="B18" s="155" t="s">
        <v>131</v>
      </c>
      <c r="C18" s="153" t="n">
        <v>1728</v>
      </c>
      <c r="D18" s="153" t="n">
        <v>869</v>
      </c>
      <c r="E18" s="153" t="n">
        <v>859</v>
      </c>
      <c r="F18" s="153" t="n">
        <v>7097</v>
      </c>
      <c r="G18" s="153" t="n">
        <v>2122</v>
      </c>
      <c r="H18" s="153" t="n">
        <v>4975</v>
      </c>
    </row>
    <row r="19" customFormat="false" ht="17.1" hidden="false" customHeight="true" outlineLevel="0" collapsed="false">
      <c r="A19" s="154" t="s">
        <v>52</v>
      </c>
      <c r="B19" s="155" t="s">
        <v>131</v>
      </c>
      <c r="C19" s="153" t="n">
        <v>7554</v>
      </c>
      <c r="D19" s="153" t="n">
        <v>3467</v>
      </c>
      <c r="E19" s="153" t="n">
        <v>4087</v>
      </c>
      <c r="F19" s="153" t="n">
        <v>23898</v>
      </c>
      <c r="G19" s="153" t="n">
        <v>7004</v>
      </c>
      <c r="H19" s="153" t="n">
        <v>16894</v>
      </c>
    </row>
    <row r="20" customFormat="false" ht="17.1" hidden="false" customHeight="true" outlineLevel="0" collapsed="false">
      <c r="A20" s="154" t="s">
        <v>54</v>
      </c>
      <c r="B20" s="155" t="s">
        <v>131</v>
      </c>
      <c r="C20" s="153" t="n">
        <v>1974</v>
      </c>
      <c r="D20" s="153" t="n">
        <v>484</v>
      </c>
      <c r="E20" s="153" t="n">
        <v>1490</v>
      </c>
      <c r="F20" s="153" t="n">
        <v>5070</v>
      </c>
      <c r="G20" s="153" t="n">
        <v>1498</v>
      </c>
      <c r="H20" s="153" t="n">
        <v>3572</v>
      </c>
    </row>
    <row r="21" customFormat="false" ht="17.1" hidden="false" customHeight="true" outlineLevel="0" collapsed="false">
      <c r="A21" s="154" t="s">
        <v>41</v>
      </c>
      <c r="B21" s="155" t="s">
        <v>131</v>
      </c>
      <c r="C21" s="153" t="n">
        <v>12791</v>
      </c>
      <c r="D21" s="153" t="n">
        <v>4494</v>
      </c>
      <c r="E21" s="153" t="n">
        <v>8297</v>
      </c>
      <c r="F21" s="153" t="n">
        <v>34537</v>
      </c>
      <c r="G21" s="153" t="n">
        <v>10210</v>
      </c>
      <c r="H21" s="153" t="n">
        <v>24327</v>
      </c>
    </row>
    <row r="22" customFormat="false" ht="17.1" hidden="false" customHeight="true" outlineLevel="0" collapsed="false">
      <c r="A22" s="154" t="s">
        <v>43</v>
      </c>
      <c r="B22" s="155" t="s">
        <v>131</v>
      </c>
      <c r="C22" s="153" t="n">
        <v>20861</v>
      </c>
      <c r="D22" s="153" t="n">
        <v>8313</v>
      </c>
      <c r="E22" s="153" t="n">
        <v>12548</v>
      </c>
      <c r="F22" s="153" t="n">
        <v>65991</v>
      </c>
      <c r="G22" s="153" t="n">
        <v>19291</v>
      </c>
      <c r="H22" s="153" t="n">
        <v>46700</v>
      </c>
    </row>
    <row r="23" customFormat="false" ht="17.1" hidden="false" customHeight="true" outlineLevel="0" collapsed="false">
      <c r="A23" s="154" t="s">
        <v>45</v>
      </c>
      <c r="B23" s="155" t="s">
        <v>131</v>
      </c>
      <c r="C23" s="153" t="n">
        <v>5642</v>
      </c>
      <c r="D23" s="153" t="n">
        <v>1928</v>
      </c>
      <c r="E23" s="153" t="n">
        <v>3714</v>
      </c>
      <c r="F23" s="153" t="n">
        <v>15408</v>
      </c>
      <c r="G23" s="153" t="n">
        <v>4558</v>
      </c>
      <c r="H23" s="153" t="n">
        <v>10849</v>
      </c>
    </row>
    <row r="24" customFormat="false" ht="17.1" hidden="false" customHeight="true" outlineLevel="0" collapsed="false">
      <c r="A24" s="154" t="s">
        <v>47</v>
      </c>
      <c r="B24" s="155" t="s">
        <v>131</v>
      </c>
      <c r="C24" s="153" t="n">
        <v>2161</v>
      </c>
      <c r="D24" s="153" t="n">
        <v>317</v>
      </c>
      <c r="E24" s="153" t="n">
        <v>1844</v>
      </c>
      <c r="F24" s="153" t="n">
        <v>3964</v>
      </c>
      <c r="G24" s="153" t="n">
        <v>1170</v>
      </c>
      <c r="H24" s="153" t="n">
        <v>2795</v>
      </c>
    </row>
    <row r="25" customFormat="false" ht="17.1" hidden="false" customHeight="true" outlineLevel="0" collapsed="false">
      <c r="A25" s="154" t="s">
        <v>49</v>
      </c>
      <c r="B25" s="155" t="s">
        <v>131</v>
      </c>
      <c r="C25" s="153" t="n">
        <v>6378</v>
      </c>
      <c r="D25" s="153" t="n">
        <v>2266</v>
      </c>
      <c r="E25" s="153" t="n">
        <v>4112</v>
      </c>
      <c r="F25" s="153" t="n">
        <v>17852</v>
      </c>
      <c r="G25" s="153" t="n">
        <v>5043</v>
      </c>
      <c r="H25" s="153" t="n">
        <v>12809</v>
      </c>
    </row>
    <row r="26" customFormat="false" ht="17.1" hidden="false" customHeight="true" outlineLevel="0" collapsed="false">
      <c r="A26" s="154" t="s">
        <v>51</v>
      </c>
      <c r="B26" s="155" t="s">
        <v>131</v>
      </c>
      <c r="C26" s="153" t="n">
        <v>2450</v>
      </c>
      <c r="D26" s="153" t="n">
        <v>895</v>
      </c>
      <c r="E26" s="153" t="n">
        <v>1555</v>
      </c>
      <c r="F26" s="153" t="n">
        <v>7697</v>
      </c>
      <c r="G26" s="153" t="n">
        <v>2261</v>
      </c>
      <c r="H26" s="153" t="n">
        <v>5436</v>
      </c>
    </row>
    <row r="27" customFormat="false" ht="17.1" hidden="false" customHeight="true" outlineLevel="0" collapsed="false">
      <c r="A27" s="154" t="s">
        <v>53</v>
      </c>
      <c r="B27" s="155" t="s">
        <v>131</v>
      </c>
      <c r="C27" s="153" t="n">
        <v>4713</v>
      </c>
      <c r="D27" s="153" t="n">
        <v>1386</v>
      </c>
      <c r="E27" s="153" t="n">
        <v>3327</v>
      </c>
      <c r="F27" s="153" t="n">
        <v>12318</v>
      </c>
      <c r="G27" s="153" t="n">
        <v>3656</v>
      </c>
      <c r="H27" s="153" t="n">
        <v>8662</v>
      </c>
    </row>
    <row r="28" customFormat="false" ht="17.1" hidden="false" customHeight="true" outlineLevel="0" collapsed="false">
      <c r="A28" s="154" t="s">
        <v>55</v>
      </c>
      <c r="B28" s="155" t="s">
        <v>131</v>
      </c>
      <c r="C28" s="153" t="n">
        <v>3202</v>
      </c>
      <c r="D28" s="153" t="n">
        <v>1161</v>
      </c>
      <c r="E28" s="153" t="n">
        <v>2041</v>
      </c>
      <c r="F28" s="153" t="n">
        <v>8543</v>
      </c>
      <c r="G28" s="153" t="n">
        <v>2491</v>
      </c>
      <c r="H28" s="153" t="n">
        <v>6052</v>
      </c>
    </row>
    <row r="29" customFormat="false" ht="17.1" hidden="false" customHeight="true" outlineLevel="0" collapsed="false">
      <c r="A29" s="156"/>
      <c r="B29" s="155" t="s">
        <v>131</v>
      </c>
      <c r="C29" s="153"/>
      <c r="D29" s="153"/>
      <c r="E29" s="153"/>
      <c r="F29" s="153"/>
      <c r="G29" s="153"/>
      <c r="H29" s="153"/>
    </row>
    <row r="30" customFormat="false" ht="17.1" hidden="false" customHeight="true" outlineLevel="0" collapsed="false">
      <c r="A30" s="157" t="s">
        <v>132</v>
      </c>
      <c r="B30" s="155" t="s">
        <v>131</v>
      </c>
      <c r="C30" s="158" t="n">
        <v>135915</v>
      </c>
      <c r="D30" s="158" t="n">
        <v>49557</v>
      </c>
      <c r="E30" s="158" t="n">
        <v>86358</v>
      </c>
      <c r="F30" s="158" t="n">
        <v>369045</v>
      </c>
      <c r="G30" s="158" t="n">
        <v>108788</v>
      </c>
      <c r="H30" s="158" t="n">
        <v>260257</v>
      </c>
    </row>
    <row r="31" customFormat="false" ht="17.1" hidden="false" customHeight="true" outlineLevel="0" collapsed="false">
      <c r="A31" s="148"/>
      <c r="B31" s="148"/>
      <c r="C31" s="150"/>
      <c r="D31" s="150"/>
      <c r="E31" s="150"/>
      <c r="F31" s="150"/>
      <c r="G31" s="150"/>
      <c r="H31" s="150"/>
    </row>
    <row r="32" s="166" customFormat="true" ht="24.95" hidden="false" customHeight="true" outlineLevel="0" collapsed="false">
      <c r="A32" s="169" t="s">
        <v>150</v>
      </c>
      <c r="B32" s="169"/>
      <c r="C32" s="169"/>
      <c r="D32" s="169"/>
      <c r="E32" s="169"/>
      <c r="F32" s="169"/>
      <c r="G32" s="169"/>
      <c r="H32" s="169"/>
    </row>
    <row r="33" customFormat="false" ht="17.1" hidden="false" customHeight="true" outlineLevel="0" collapsed="false">
      <c r="A33" s="151"/>
      <c r="B33" s="151"/>
      <c r="C33" s="152"/>
      <c r="D33" s="148"/>
      <c r="E33" s="148"/>
      <c r="F33" s="148"/>
      <c r="G33" s="148"/>
      <c r="H33" s="148"/>
    </row>
    <row r="34" customFormat="false" ht="17.1" hidden="false" customHeight="true" outlineLevel="0" collapsed="false">
      <c r="A34" s="156" t="s">
        <v>133</v>
      </c>
      <c r="B34" s="160"/>
      <c r="C34" s="153" t="n">
        <v>13971</v>
      </c>
      <c r="D34" s="153" t="n">
        <v>2862</v>
      </c>
      <c r="E34" s="153" t="n">
        <v>11109</v>
      </c>
      <c r="F34" s="153" t="n">
        <v>28240</v>
      </c>
      <c r="G34" s="153" t="n">
        <v>8468</v>
      </c>
      <c r="H34" s="153" t="n">
        <v>19772</v>
      </c>
    </row>
    <row r="35" customFormat="false" ht="17.1" hidden="false" customHeight="true" outlineLevel="0" collapsed="false">
      <c r="A35" s="156" t="s">
        <v>134</v>
      </c>
      <c r="B35" s="160"/>
      <c r="C35" s="153" t="n">
        <v>16950</v>
      </c>
      <c r="D35" s="153" t="n">
        <v>4608</v>
      </c>
      <c r="E35" s="153" t="n">
        <v>12342</v>
      </c>
      <c r="F35" s="153" t="n">
        <v>34011</v>
      </c>
      <c r="G35" s="153" t="n">
        <v>10267</v>
      </c>
      <c r="H35" s="153" t="n">
        <v>23744</v>
      </c>
    </row>
    <row r="36" customFormat="false" ht="17.1" hidden="false" customHeight="true" outlineLevel="0" collapsed="false">
      <c r="A36" s="156" t="s">
        <v>135</v>
      </c>
      <c r="B36" s="160"/>
      <c r="C36" s="153" t="n">
        <v>1435</v>
      </c>
      <c r="D36" s="153" t="n">
        <v>402</v>
      </c>
      <c r="E36" s="153" t="n">
        <v>1033</v>
      </c>
      <c r="F36" s="153" t="n">
        <v>3878</v>
      </c>
      <c r="G36" s="153" t="n">
        <v>1125</v>
      </c>
      <c r="H36" s="153" t="n">
        <v>2753</v>
      </c>
    </row>
    <row r="37" customFormat="false" ht="17.1" hidden="false" customHeight="true" outlineLevel="0" collapsed="false">
      <c r="A37" s="156" t="s">
        <v>108</v>
      </c>
      <c r="B37" s="160"/>
      <c r="C37" s="153" t="n">
        <v>795</v>
      </c>
      <c r="D37" s="153" t="n">
        <v>151</v>
      </c>
      <c r="E37" s="153" t="n">
        <v>644</v>
      </c>
      <c r="F37" s="153" t="n">
        <v>1902</v>
      </c>
      <c r="G37" s="153" t="n">
        <v>562</v>
      </c>
      <c r="H37" s="153" t="n">
        <v>1341</v>
      </c>
    </row>
    <row r="38" customFormat="false" ht="17.1" hidden="false" customHeight="true" outlineLevel="0" collapsed="false">
      <c r="A38" s="156" t="s">
        <v>136</v>
      </c>
      <c r="B38" s="160"/>
      <c r="C38" s="153" t="n">
        <v>371</v>
      </c>
      <c r="D38" s="153" t="n">
        <v>45</v>
      </c>
      <c r="E38" s="153" t="n">
        <v>326</v>
      </c>
      <c r="F38" s="153" t="n">
        <v>618</v>
      </c>
      <c r="G38" s="153" t="n">
        <v>183</v>
      </c>
      <c r="H38" s="153" t="n">
        <v>435</v>
      </c>
    </row>
    <row r="39" customFormat="false" ht="17.1" hidden="false" customHeight="true" outlineLevel="0" collapsed="false">
      <c r="A39" s="156" t="s">
        <v>137</v>
      </c>
      <c r="B39" s="160"/>
      <c r="C39" s="153" t="n">
        <v>172</v>
      </c>
      <c r="D39" s="153" t="n">
        <v>9</v>
      </c>
      <c r="E39" s="153" t="n">
        <v>163</v>
      </c>
      <c r="F39" s="153" t="n">
        <v>471</v>
      </c>
      <c r="G39" s="153" t="n">
        <v>142</v>
      </c>
      <c r="H39" s="153" t="n">
        <v>329</v>
      </c>
    </row>
    <row r="40" customFormat="false" ht="17.1" hidden="false" customHeight="true" outlineLevel="0" collapsed="false">
      <c r="A40" s="156" t="s">
        <v>138</v>
      </c>
      <c r="B40" s="160"/>
      <c r="C40" s="153" t="n">
        <v>2744</v>
      </c>
      <c r="D40" s="153" t="n">
        <v>256</v>
      </c>
      <c r="E40" s="153" t="n">
        <v>2488</v>
      </c>
      <c r="F40" s="153" t="n">
        <v>4679</v>
      </c>
      <c r="G40" s="153" t="n">
        <v>1410</v>
      </c>
      <c r="H40" s="153" t="n">
        <v>3268</v>
      </c>
    </row>
    <row r="41" customFormat="false" ht="17.1" hidden="false" customHeight="true" outlineLevel="0" collapsed="false">
      <c r="A41" s="156" t="s">
        <v>139</v>
      </c>
      <c r="B41" s="160"/>
      <c r="C41" s="153" t="n">
        <v>572</v>
      </c>
      <c r="D41" s="153" t="n">
        <v>161</v>
      </c>
      <c r="E41" s="153" t="n">
        <v>411</v>
      </c>
      <c r="F41" s="153" t="n">
        <v>1412</v>
      </c>
      <c r="G41" s="153" t="n">
        <v>420</v>
      </c>
      <c r="H41" s="153" t="n">
        <v>992</v>
      </c>
    </row>
    <row r="42" customFormat="false" ht="17.1" hidden="false" customHeight="true" outlineLevel="0" collapsed="false">
      <c r="A42" s="156" t="s">
        <v>140</v>
      </c>
      <c r="B42" s="160"/>
      <c r="C42" s="153" t="n">
        <v>5633</v>
      </c>
      <c r="D42" s="153" t="n">
        <v>1222</v>
      </c>
      <c r="E42" s="153" t="n">
        <v>4411</v>
      </c>
      <c r="F42" s="153" t="n">
        <v>11639</v>
      </c>
      <c r="G42" s="153" t="n">
        <v>3478</v>
      </c>
      <c r="H42" s="153" t="n">
        <v>8161</v>
      </c>
    </row>
    <row r="43" customFormat="false" ht="17.1" hidden="false" customHeight="true" outlineLevel="0" collapsed="false">
      <c r="A43" s="156" t="s">
        <v>141</v>
      </c>
      <c r="B43" s="160"/>
      <c r="C43" s="153" t="n">
        <v>10397</v>
      </c>
      <c r="D43" s="153" t="n">
        <v>2686</v>
      </c>
      <c r="E43" s="153" t="n">
        <v>7711</v>
      </c>
      <c r="F43" s="153" t="n">
        <v>25200</v>
      </c>
      <c r="G43" s="153" t="n">
        <v>7448</v>
      </c>
      <c r="H43" s="153" t="n">
        <v>17753</v>
      </c>
    </row>
    <row r="44" customFormat="false" ht="17.1" hidden="false" customHeight="true" outlineLevel="0" collapsed="false">
      <c r="A44" s="156" t="s">
        <v>142</v>
      </c>
      <c r="B44" s="160"/>
      <c r="C44" s="153" t="n">
        <v>2395</v>
      </c>
      <c r="D44" s="153" t="n">
        <v>459</v>
      </c>
      <c r="E44" s="153" t="n">
        <v>1936</v>
      </c>
      <c r="F44" s="153" t="n">
        <v>4895</v>
      </c>
      <c r="G44" s="153" t="n">
        <v>1466</v>
      </c>
      <c r="H44" s="153" t="n">
        <v>3430</v>
      </c>
    </row>
    <row r="45" customFormat="false" ht="17.1" hidden="false" customHeight="true" outlineLevel="0" collapsed="false">
      <c r="A45" s="156" t="s">
        <v>143</v>
      </c>
      <c r="B45" s="160"/>
      <c r="C45" s="153" t="n">
        <v>896</v>
      </c>
      <c r="D45" s="153" t="n">
        <v>80</v>
      </c>
      <c r="E45" s="153" t="n">
        <v>816</v>
      </c>
      <c r="F45" s="153" t="n">
        <v>1480</v>
      </c>
      <c r="G45" s="153" t="n">
        <v>441</v>
      </c>
      <c r="H45" s="153" t="n">
        <v>1040</v>
      </c>
    </row>
    <row r="46" customFormat="false" ht="17.1" hidden="false" customHeight="true" outlineLevel="0" collapsed="false">
      <c r="A46" s="156" t="s">
        <v>144</v>
      </c>
      <c r="B46" s="160"/>
      <c r="C46" s="153" t="n">
        <v>2312</v>
      </c>
      <c r="D46" s="153" t="n">
        <v>67</v>
      </c>
      <c r="E46" s="153" t="n">
        <v>2245</v>
      </c>
      <c r="F46" s="153" t="n">
        <v>3388</v>
      </c>
      <c r="G46" s="153" t="n">
        <v>1025</v>
      </c>
      <c r="H46" s="153" t="n">
        <v>2363</v>
      </c>
    </row>
    <row r="47" customFormat="false" ht="17.1" hidden="false" customHeight="true" outlineLevel="0" collapsed="false">
      <c r="A47" s="156" t="s">
        <v>145</v>
      </c>
      <c r="B47" s="160"/>
      <c r="C47" s="153" t="n">
        <v>911</v>
      </c>
      <c r="D47" s="153" t="n">
        <v>319</v>
      </c>
      <c r="E47" s="153" t="n">
        <v>592</v>
      </c>
      <c r="F47" s="153" t="n">
        <v>2609</v>
      </c>
      <c r="G47" s="153" t="n">
        <v>769</v>
      </c>
      <c r="H47" s="153" t="n">
        <v>1840</v>
      </c>
    </row>
    <row r="48" customFormat="false" ht="17.1" hidden="false" customHeight="true" outlineLevel="0" collapsed="false">
      <c r="A48" s="156" t="s">
        <v>146</v>
      </c>
      <c r="B48" s="160"/>
      <c r="C48" s="153" t="n">
        <v>2170</v>
      </c>
      <c r="D48" s="153" t="n">
        <v>130</v>
      </c>
      <c r="E48" s="153" t="n">
        <v>2040</v>
      </c>
      <c r="F48" s="153" t="n">
        <v>3186</v>
      </c>
      <c r="G48" s="153" t="n">
        <v>968</v>
      </c>
      <c r="H48" s="153" t="n">
        <v>2218</v>
      </c>
    </row>
    <row r="49" customFormat="false" ht="17.1" hidden="false" customHeight="true" outlineLevel="0" collapsed="false">
      <c r="A49" s="156" t="s">
        <v>147</v>
      </c>
      <c r="B49" s="160"/>
      <c r="C49" s="153" t="n">
        <v>2133</v>
      </c>
      <c r="D49" s="153" t="n">
        <v>804</v>
      </c>
      <c r="E49" s="153" t="n">
        <v>1329</v>
      </c>
      <c r="F49" s="153" t="n">
        <v>5474</v>
      </c>
      <c r="G49" s="153" t="n">
        <v>1616</v>
      </c>
      <c r="H49" s="153" t="n">
        <v>3858</v>
      </c>
    </row>
    <row r="50" customFormat="false" ht="17.1" hidden="false" customHeight="true" outlineLevel="0" collapsed="false">
      <c r="A50" s="156"/>
      <c r="B50" s="160"/>
      <c r="C50" s="153"/>
      <c r="D50" s="153"/>
      <c r="E50" s="153"/>
      <c r="F50" s="153"/>
      <c r="G50" s="153"/>
      <c r="H50" s="153"/>
    </row>
    <row r="51" customFormat="false" ht="17.1" hidden="false" customHeight="true" outlineLevel="0" collapsed="false">
      <c r="A51" s="157" t="s">
        <v>132</v>
      </c>
      <c r="B51" s="161"/>
      <c r="C51" s="158" t="n">
        <v>63857</v>
      </c>
      <c r="D51" s="158" t="n">
        <v>14261</v>
      </c>
      <c r="E51" s="158" t="n">
        <v>49596</v>
      </c>
      <c r="F51" s="158" t="n">
        <v>133083</v>
      </c>
      <c r="G51" s="158" t="n">
        <v>39786</v>
      </c>
      <c r="H51" s="158" t="n">
        <v>93297</v>
      </c>
    </row>
    <row r="52" customFormat="false" ht="17.1" hidden="false" customHeight="true" outlineLevel="0" collapsed="false">
      <c r="A52" s="151"/>
      <c r="B52" s="151"/>
      <c r="C52" s="159" t="n">
        <v>0</v>
      </c>
      <c r="D52" s="159" t="n">
        <v>0</v>
      </c>
      <c r="E52" s="159" t="n">
        <v>0</v>
      </c>
      <c r="F52" s="159" t="n">
        <v>0</v>
      </c>
      <c r="G52" s="159" t="n">
        <v>0</v>
      </c>
      <c r="H52" s="159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1"/>
      <c r="B54" s="151"/>
      <c r="C54" s="159"/>
      <c r="D54" s="159"/>
      <c r="E54" s="159"/>
      <c r="F54" s="159"/>
      <c r="G54" s="159"/>
      <c r="H54" s="15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7.1" hidden="false" customHeight="true" outlineLevel="0" collapsed="false">
      <c r="A10" s="148" t="s">
        <v>151</v>
      </c>
      <c r="B10" s="148"/>
      <c r="C10" s="148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7.1" hidden="false" customHeight="true" outlineLevel="0" collapsed="false">
      <c r="A12" s="156" t="s">
        <v>133</v>
      </c>
      <c r="B12" s="160"/>
      <c r="C12" s="153" t="n">
        <v>5443</v>
      </c>
      <c r="D12" s="153" t="n">
        <v>2831</v>
      </c>
      <c r="E12" s="153" t="n">
        <v>2612</v>
      </c>
      <c r="F12" s="153" t="n">
        <v>17427</v>
      </c>
      <c r="G12" s="153" t="n">
        <v>5060</v>
      </c>
      <c r="H12" s="153" t="n">
        <v>12367</v>
      </c>
    </row>
    <row r="13" customFormat="false" ht="17.1" hidden="false" customHeight="true" outlineLevel="0" collapsed="false">
      <c r="A13" s="156" t="s">
        <v>134</v>
      </c>
      <c r="B13" s="160"/>
      <c r="C13" s="153" t="n">
        <v>11724</v>
      </c>
      <c r="D13" s="153" t="n">
        <v>6091</v>
      </c>
      <c r="E13" s="153" t="n">
        <v>5633</v>
      </c>
      <c r="F13" s="153" t="n">
        <v>36096</v>
      </c>
      <c r="G13" s="153" t="n">
        <v>10611</v>
      </c>
      <c r="H13" s="153" t="n">
        <v>25485</v>
      </c>
    </row>
    <row r="14" customFormat="false" ht="17.1" hidden="false" customHeight="true" outlineLevel="0" collapsed="false">
      <c r="A14" s="156" t="s">
        <v>135</v>
      </c>
      <c r="B14" s="160"/>
      <c r="C14" s="153" t="n">
        <v>800</v>
      </c>
      <c r="D14" s="153" t="n">
        <v>361</v>
      </c>
      <c r="E14" s="153" t="n">
        <v>439</v>
      </c>
      <c r="F14" s="153" t="n">
        <v>3010</v>
      </c>
      <c r="G14" s="153" t="n">
        <v>850</v>
      </c>
      <c r="H14" s="153" t="n">
        <v>2161</v>
      </c>
    </row>
    <row r="15" customFormat="false" ht="17.1" hidden="false" customHeight="true" outlineLevel="0" collapsed="false">
      <c r="A15" s="156" t="s">
        <v>108</v>
      </c>
      <c r="B15" s="160"/>
      <c r="C15" s="153" t="n">
        <v>1418</v>
      </c>
      <c r="D15" s="153" t="n">
        <v>473</v>
      </c>
      <c r="E15" s="153" t="n">
        <v>945</v>
      </c>
      <c r="F15" s="153" t="n">
        <v>4494</v>
      </c>
      <c r="G15" s="153" t="n">
        <v>1277</v>
      </c>
      <c r="H15" s="153" t="n">
        <v>3217</v>
      </c>
    </row>
    <row r="16" customFormat="false" ht="17.1" hidden="false" customHeight="true" outlineLevel="0" collapsed="false">
      <c r="A16" s="156" t="s">
        <v>136</v>
      </c>
      <c r="B16" s="160"/>
      <c r="C16" s="153" t="n">
        <v>235</v>
      </c>
      <c r="D16" s="153" t="n">
        <v>64</v>
      </c>
      <c r="E16" s="153" t="n">
        <v>171</v>
      </c>
      <c r="F16" s="153" t="n">
        <v>585</v>
      </c>
      <c r="G16" s="153" t="n">
        <v>168</v>
      </c>
      <c r="H16" s="153" t="n">
        <v>417</v>
      </c>
    </row>
    <row r="17" customFormat="false" ht="17.1" hidden="false" customHeight="true" outlineLevel="0" collapsed="false">
      <c r="A17" s="156" t="s">
        <v>137</v>
      </c>
      <c r="B17" s="160"/>
      <c r="C17" s="153" t="n">
        <v>510</v>
      </c>
      <c r="D17" s="153" t="n">
        <v>335</v>
      </c>
      <c r="E17" s="153" t="n">
        <v>175</v>
      </c>
      <c r="F17" s="153" t="n">
        <v>2707</v>
      </c>
      <c r="G17" s="153" t="n">
        <v>794</v>
      </c>
      <c r="H17" s="153" t="n">
        <v>1912</v>
      </c>
    </row>
    <row r="18" customFormat="false" ht="17.1" hidden="false" customHeight="true" outlineLevel="0" collapsed="false">
      <c r="A18" s="156" t="s">
        <v>138</v>
      </c>
      <c r="B18" s="160"/>
      <c r="C18" s="153" t="n">
        <v>2209</v>
      </c>
      <c r="D18" s="153" t="n">
        <v>1280</v>
      </c>
      <c r="E18" s="153" t="n">
        <v>929</v>
      </c>
      <c r="F18" s="153" t="n">
        <v>8819</v>
      </c>
      <c r="G18" s="153" t="n">
        <v>2570</v>
      </c>
      <c r="H18" s="153" t="n">
        <v>6249</v>
      </c>
    </row>
    <row r="19" customFormat="false" ht="17.1" hidden="false" customHeight="true" outlineLevel="0" collapsed="false">
      <c r="A19" s="156" t="s">
        <v>139</v>
      </c>
      <c r="B19" s="160"/>
      <c r="C19" s="153" t="n">
        <v>1243</v>
      </c>
      <c r="D19" s="153" t="n">
        <v>243</v>
      </c>
      <c r="E19" s="153" t="n">
        <v>1000</v>
      </c>
      <c r="F19" s="153" t="n">
        <v>3132</v>
      </c>
      <c r="G19" s="153" t="n">
        <v>922</v>
      </c>
      <c r="H19" s="153" t="n">
        <v>2210</v>
      </c>
    </row>
    <row r="20" customFormat="false" ht="17.1" hidden="false" customHeight="true" outlineLevel="0" collapsed="false">
      <c r="A20" s="156" t="s">
        <v>140</v>
      </c>
      <c r="B20" s="160"/>
      <c r="C20" s="153" t="n">
        <v>3800</v>
      </c>
      <c r="D20" s="153" t="n">
        <v>1891</v>
      </c>
      <c r="E20" s="153" t="n">
        <v>1909</v>
      </c>
      <c r="F20" s="153" t="n">
        <v>13740</v>
      </c>
      <c r="G20" s="153" t="n">
        <v>4012</v>
      </c>
      <c r="H20" s="153" t="n">
        <v>9728</v>
      </c>
    </row>
    <row r="21" customFormat="false" ht="17.1" hidden="false" customHeight="true" outlineLevel="0" collapsed="false">
      <c r="A21" s="156" t="s">
        <v>141</v>
      </c>
      <c r="B21" s="160"/>
      <c r="C21" s="153" t="n">
        <v>8245</v>
      </c>
      <c r="D21" s="153" t="n">
        <v>4179</v>
      </c>
      <c r="E21" s="153" t="n">
        <v>4066</v>
      </c>
      <c r="F21" s="153" t="n">
        <v>32713</v>
      </c>
      <c r="G21" s="153" t="n">
        <v>9479</v>
      </c>
      <c r="H21" s="153" t="n">
        <v>23234</v>
      </c>
    </row>
    <row r="22" customFormat="false" ht="17.1" hidden="false" customHeight="true" outlineLevel="0" collapsed="false">
      <c r="A22" s="156" t="s">
        <v>142</v>
      </c>
      <c r="B22" s="160"/>
      <c r="C22" s="153" t="n">
        <v>2498</v>
      </c>
      <c r="D22" s="153" t="n">
        <v>1130</v>
      </c>
      <c r="E22" s="153" t="n">
        <v>1368</v>
      </c>
      <c r="F22" s="153" t="n">
        <v>8368</v>
      </c>
      <c r="G22" s="153" t="n">
        <v>2445</v>
      </c>
      <c r="H22" s="153" t="n">
        <v>5923</v>
      </c>
    </row>
    <row r="23" customFormat="false" ht="17.1" hidden="false" customHeight="true" outlineLevel="0" collapsed="false">
      <c r="A23" s="156" t="s">
        <v>143</v>
      </c>
      <c r="B23" s="160"/>
      <c r="C23" s="153" t="n">
        <v>534</v>
      </c>
      <c r="D23" s="153" t="n">
        <v>189</v>
      </c>
      <c r="E23" s="153" t="n">
        <v>345</v>
      </c>
      <c r="F23" s="153" t="n">
        <v>1386</v>
      </c>
      <c r="G23" s="153" t="n">
        <v>400</v>
      </c>
      <c r="H23" s="153" t="n">
        <v>986</v>
      </c>
    </row>
    <row r="24" customFormat="false" ht="17.1" hidden="false" customHeight="true" outlineLevel="0" collapsed="false">
      <c r="A24" s="156" t="s">
        <v>144</v>
      </c>
      <c r="B24" s="160"/>
      <c r="C24" s="153" t="n">
        <v>2357</v>
      </c>
      <c r="D24" s="153" t="n">
        <v>1144</v>
      </c>
      <c r="E24" s="153" t="n">
        <v>1213</v>
      </c>
      <c r="F24" s="153" t="n">
        <v>7993</v>
      </c>
      <c r="G24" s="153" t="n">
        <v>2266</v>
      </c>
      <c r="H24" s="153" t="n">
        <v>5727</v>
      </c>
    </row>
    <row r="25" customFormat="false" ht="17.1" hidden="false" customHeight="true" outlineLevel="0" collapsed="false">
      <c r="A25" s="156" t="s">
        <v>145</v>
      </c>
      <c r="B25" s="160"/>
      <c r="C25" s="153" t="n">
        <v>1204</v>
      </c>
      <c r="D25" s="153" t="n">
        <v>481</v>
      </c>
      <c r="E25" s="153" t="n">
        <v>723</v>
      </c>
      <c r="F25" s="153" t="n">
        <v>4260</v>
      </c>
      <c r="G25" s="153" t="n">
        <v>1254</v>
      </c>
      <c r="H25" s="153" t="n">
        <v>3006</v>
      </c>
    </row>
    <row r="26" customFormat="false" ht="17.1" hidden="false" customHeight="true" outlineLevel="0" collapsed="false">
      <c r="A26" s="156" t="s">
        <v>146</v>
      </c>
      <c r="B26" s="160"/>
      <c r="C26" s="153" t="n">
        <v>1314</v>
      </c>
      <c r="D26" s="153" t="n">
        <v>633</v>
      </c>
      <c r="E26" s="153" t="n">
        <v>681</v>
      </c>
      <c r="F26" s="153" t="n">
        <v>5085</v>
      </c>
      <c r="G26" s="153" t="n">
        <v>1495</v>
      </c>
      <c r="H26" s="153" t="n">
        <v>3590</v>
      </c>
    </row>
    <row r="27" customFormat="false" ht="17.1" hidden="false" customHeight="true" outlineLevel="0" collapsed="false">
      <c r="A27" s="156" t="s">
        <v>147</v>
      </c>
      <c r="B27" s="160"/>
      <c r="C27" s="153" t="n">
        <v>1062</v>
      </c>
      <c r="D27" s="153" t="n">
        <v>356</v>
      </c>
      <c r="E27" s="153" t="n">
        <v>706</v>
      </c>
      <c r="F27" s="153" t="n">
        <v>3045</v>
      </c>
      <c r="G27" s="153" t="n">
        <v>869</v>
      </c>
      <c r="H27" s="153" t="n">
        <v>2176</v>
      </c>
    </row>
    <row r="28" customFormat="false" ht="17.1" hidden="false" customHeight="tru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7.1" hidden="false" customHeight="true" outlineLevel="0" collapsed="false">
      <c r="A29" s="157" t="s">
        <v>132</v>
      </c>
      <c r="B29" s="161"/>
      <c r="C29" s="158" t="n">
        <v>44596</v>
      </c>
      <c r="D29" s="158" t="n">
        <v>21681</v>
      </c>
      <c r="E29" s="158" t="n">
        <v>22915</v>
      </c>
      <c r="F29" s="158" t="n">
        <v>152861</v>
      </c>
      <c r="G29" s="158" t="n">
        <v>44473</v>
      </c>
      <c r="H29" s="158" t="n">
        <v>108388</v>
      </c>
    </row>
    <row r="30" customFormat="false" ht="24.95" hidden="false" customHeight="tru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7.1" hidden="false" customHeight="true" outlineLevel="0" collapsed="false">
      <c r="A31" s="148" t="s">
        <v>152</v>
      </c>
      <c r="B31" s="148"/>
      <c r="C31" s="148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7.1" hidden="false" customHeight="true" outlineLevel="0" collapsed="false">
      <c r="A33" s="156" t="s">
        <v>133</v>
      </c>
      <c r="B33" s="160"/>
      <c r="C33" s="153" t="n">
        <v>822</v>
      </c>
      <c r="D33" s="153" t="n">
        <v>356</v>
      </c>
      <c r="E33" s="153" t="n">
        <v>466</v>
      </c>
      <c r="F33" s="153" t="n">
        <v>2112</v>
      </c>
      <c r="G33" s="153" t="n">
        <v>626</v>
      </c>
      <c r="H33" s="153" t="n">
        <v>1487</v>
      </c>
    </row>
    <row r="34" customFormat="false" ht="17.1" hidden="false" customHeight="true" outlineLevel="0" collapsed="false">
      <c r="A34" s="156" t="s">
        <v>134</v>
      </c>
      <c r="B34" s="160"/>
      <c r="C34" s="153" t="n">
        <v>2154</v>
      </c>
      <c r="D34" s="153" t="n">
        <v>687</v>
      </c>
      <c r="E34" s="153" t="n">
        <v>1467</v>
      </c>
      <c r="F34" s="153" t="n">
        <v>4835</v>
      </c>
      <c r="G34" s="153" t="n">
        <v>1451</v>
      </c>
      <c r="H34" s="153" t="n">
        <v>3385</v>
      </c>
    </row>
    <row r="35" customFormat="false" ht="17.1" hidden="false" customHeight="true" outlineLevel="0" collapsed="false">
      <c r="A35" s="156" t="s">
        <v>135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7.1" hidden="false" customHeight="true" outlineLevel="0" collapsed="false">
      <c r="A36" s="156" t="s">
        <v>108</v>
      </c>
      <c r="B36" s="160"/>
      <c r="C36" s="153" t="n">
        <v>19</v>
      </c>
      <c r="D36" s="153" t="n">
        <v>4</v>
      </c>
      <c r="E36" s="153" t="n">
        <v>15</v>
      </c>
      <c r="F36" s="153" t="n">
        <v>33</v>
      </c>
      <c r="G36" s="153" t="n">
        <v>10</v>
      </c>
      <c r="H36" s="153" t="n">
        <v>23</v>
      </c>
    </row>
    <row r="37" customFormat="false" ht="17.1" hidden="false" customHeight="true" outlineLevel="0" collapsed="false">
      <c r="A37" s="156" t="s">
        <v>136</v>
      </c>
      <c r="B37" s="160"/>
      <c r="C37" s="153" t="n">
        <v>11</v>
      </c>
      <c r="D37" s="153" t="n">
        <v>5</v>
      </c>
      <c r="E37" s="153" t="n">
        <v>6</v>
      </c>
      <c r="F37" s="153" t="n">
        <v>32</v>
      </c>
      <c r="G37" s="153" t="n">
        <v>10</v>
      </c>
      <c r="H37" s="153" t="n">
        <v>22</v>
      </c>
    </row>
    <row r="38" customFormat="false" ht="17.1" hidden="false" customHeight="tru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7.1" hidden="false" customHeight="true" outlineLevel="0" collapsed="false">
      <c r="A39" s="156" t="s">
        <v>138</v>
      </c>
      <c r="B39" s="160"/>
      <c r="C39" s="153" t="n">
        <v>282</v>
      </c>
      <c r="D39" s="153" t="n">
        <v>173</v>
      </c>
      <c r="E39" s="153" t="n">
        <v>109</v>
      </c>
      <c r="F39" s="153" t="n">
        <v>899</v>
      </c>
      <c r="G39" s="153" t="n">
        <v>262</v>
      </c>
      <c r="H39" s="153" t="n">
        <v>637</v>
      </c>
    </row>
    <row r="40" customFormat="false" ht="17.1" hidden="false" customHeight="true" outlineLevel="0" collapsed="false">
      <c r="A40" s="156" t="s">
        <v>139</v>
      </c>
      <c r="B40" s="160"/>
      <c r="C40" s="153" t="n">
        <v>57</v>
      </c>
      <c r="D40" s="153" t="n">
        <v>37</v>
      </c>
      <c r="E40" s="153" t="n">
        <v>20</v>
      </c>
      <c r="F40" s="153" t="n">
        <v>190</v>
      </c>
      <c r="G40" s="153" t="n">
        <v>56</v>
      </c>
      <c r="H40" s="153" t="n">
        <v>134</v>
      </c>
    </row>
    <row r="41" customFormat="false" ht="17.1" hidden="false" customHeight="true" outlineLevel="0" collapsed="false">
      <c r="A41" s="156" t="s">
        <v>140</v>
      </c>
      <c r="B41" s="160"/>
      <c r="C41" s="153" t="n">
        <v>572</v>
      </c>
      <c r="D41" s="153" t="n">
        <v>152</v>
      </c>
      <c r="E41" s="153" t="n">
        <v>420</v>
      </c>
      <c r="F41" s="153" t="n">
        <v>1385</v>
      </c>
      <c r="G41" s="153" t="n">
        <v>412</v>
      </c>
      <c r="H41" s="153" t="n">
        <v>973</v>
      </c>
    </row>
    <row r="42" customFormat="false" ht="17.1" hidden="false" customHeight="true" outlineLevel="0" collapsed="false">
      <c r="A42" s="156" t="s">
        <v>141</v>
      </c>
      <c r="B42" s="160"/>
      <c r="C42" s="153" t="n">
        <v>570</v>
      </c>
      <c r="D42" s="153" t="n">
        <v>221</v>
      </c>
      <c r="E42" s="153" t="n">
        <v>349</v>
      </c>
      <c r="F42" s="153" t="n">
        <v>1931</v>
      </c>
      <c r="G42" s="153" t="n">
        <v>563</v>
      </c>
      <c r="H42" s="153" t="n">
        <v>1368</v>
      </c>
    </row>
    <row r="43" customFormat="false" ht="17.1" hidden="false" customHeight="true" outlineLevel="0" collapsed="false">
      <c r="A43" s="156" t="s">
        <v>142</v>
      </c>
      <c r="B43" s="160"/>
      <c r="C43" s="153" t="n">
        <v>107</v>
      </c>
      <c r="D43" s="153" t="n">
        <v>37</v>
      </c>
      <c r="E43" s="153" t="n">
        <v>70</v>
      </c>
      <c r="F43" s="153" t="n">
        <v>335</v>
      </c>
      <c r="G43" s="153" t="n">
        <v>98</v>
      </c>
      <c r="H43" s="153" t="n">
        <v>237</v>
      </c>
    </row>
    <row r="44" customFormat="false" ht="17.1" hidden="false" customHeight="true" outlineLevel="0" collapsed="false">
      <c r="A44" s="156" t="s">
        <v>143</v>
      </c>
      <c r="B44" s="160"/>
      <c r="C44" s="153" t="n">
        <v>145</v>
      </c>
      <c r="D44" s="153" t="n">
        <v>13</v>
      </c>
      <c r="E44" s="153" t="n">
        <v>132</v>
      </c>
      <c r="F44" s="153" t="n">
        <v>259</v>
      </c>
      <c r="G44" s="153" t="n">
        <v>77</v>
      </c>
      <c r="H44" s="153" t="n">
        <v>182</v>
      </c>
    </row>
    <row r="45" customFormat="false" ht="17.1" hidden="false" customHeight="true" outlineLevel="0" collapsed="false">
      <c r="A45" s="156" t="s">
        <v>144</v>
      </c>
      <c r="B45" s="160"/>
      <c r="C45" s="153" t="n">
        <v>1362</v>
      </c>
      <c r="D45" s="153" t="n">
        <v>1003</v>
      </c>
      <c r="E45" s="153" t="n">
        <v>359</v>
      </c>
      <c r="F45" s="153" t="n">
        <v>5850</v>
      </c>
      <c r="G45" s="153" t="n">
        <v>1570</v>
      </c>
      <c r="H45" s="153" t="n">
        <v>4279</v>
      </c>
    </row>
    <row r="46" customFormat="false" ht="17.1" hidden="false" customHeight="true" outlineLevel="0" collapsed="false">
      <c r="A46" s="156" t="s">
        <v>145</v>
      </c>
      <c r="B46" s="160"/>
      <c r="C46" s="153" t="n">
        <v>96</v>
      </c>
      <c r="D46" s="153" t="n">
        <v>26</v>
      </c>
      <c r="E46" s="153" t="n">
        <v>70</v>
      </c>
      <c r="F46" s="153" t="n">
        <v>227</v>
      </c>
      <c r="G46" s="153" t="n">
        <v>68</v>
      </c>
      <c r="H46" s="153" t="n">
        <v>159</v>
      </c>
    </row>
    <row r="47" customFormat="false" ht="17.1" hidden="false" customHeight="true" outlineLevel="0" collapsed="false">
      <c r="A47" s="156" t="s">
        <v>146</v>
      </c>
      <c r="B47" s="160"/>
      <c r="C47" s="153" t="n">
        <v>9</v>
      </c>
      <c r="D47" s="153" t="n">
        <v>7</v>
      </c>
      <c r="E47" s="153" t="n">
        <v>2</v>
      </c>
      <c r="F47" s="153" t="n">
        <v>43</v>
      </c>
      <c r="G47" s="153" t="n">
        <v>13</v>
      </c>
      <c r="H47" s="153" t="n">
        <v>30</v>
      </c>
    </row>
    <row r="48" customFormat="false" ht="17.1" hidden="false" customHeight="true" outlineLevel="0" collapsed="false">
      <c r="A48" s="156" t="s">
        <v>147</v>
      </c>
      <c r="B48" s="160"/>
      <c r="C48" s="153" t="n">
        <v>2</v>
      </c>
      <c r="D48" s="153" t="n">
        <v>1</v>
      </c>
      <c r="E48" s="153" t="n">
        <v>1</v>
      </c>
      <c r="F48" s="153" t="n">
        <v>9</v>
      </c>
      <c r="G48" s="153" t="n">
        <v>2</v>
      </c>
      <c r="H48" s="153" t="n">
        <v>7</v>
      </c>
    </row>
    <row r="49" customFormat="false" ht="17.1" hidden="false" customHeight="tru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7.1" hidden="false" customHeight="true" outlineLevel="0" collapsed="false">
      <c r="A50" s="157" t="s">
        <v>132</v>
      </c>
      <c r="B50" s="161"/>
      <c r="C50" s="158" t="n">
        <v>6208</v>
      </c>
      <c r="D50" s="158" t="n">
        <v>2722</v>
      </c>
      <c r="E50" s="158" t="n">
        <v>3486</v>
      </c>
      <c r="F50" s="158" t="n">
        <v>18141</v>
      </c>
      <c r="G50" s="158" t="n">
        <v>5218</v>
      </c>
      <c r="H50" s="158" t="n">
        <v>12924</v>
      </c>
    </row>
    <row r="51" customFormat="false" ht="17.1" hidden="false" customHeight="tru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30" hidden="false" customHeight="true" outlineLevel="0" collapsed="false">
      <c r="A52" s="165"/>
      <c r="B52" s="165"/>
      <c r="C52" s="170"/>
      <c r="D52" s="170"/>
      <c r="E52" s="170"/>
      <c r="F52" s="170"/>
      <c r="G52" s="170"/>
      <c r="H52" s="170"/>
    </row>
    <row r="53" customFormat="false" ht="17.1" hidden="false" customHeight="true" outlineLevel="0" collapsed="false">
      <c r="A53" s="165"/>
      <c r="B53" s="165"/>
      <c r="C53" s="170"/>
      <c r="D53" s="170"/>
      <c r="E53" s="170"/>
      <c r="F53" s="170"/>
      <c r="G53" s="170"/>
      <c r="H53" s="170"/>
    </row>
    <row r="54" customFormat="false" ht="16.5" hidden="false" customHeight="false" outlineLevel="0" collapsed="false">
      <c r="A54" s="151"/>
      <c r="B54" s="151"/>
      <c r="C54" s="159"/>
      <c r="D54" s="159"/>
      <c r="E54" s="159"/>
      <c r="F54" s="159"/>
      <c r="G54" s="159"/>
      <c r="H54" s="159"/>
    </row>
    <row r="55" customFormat="false" ht="16.5" hidden="false" customHeight="false" outlineLevel="0" collapsed="false">
      <c r="A55" s="160"/>
      <c r="B55" s="160"/>
      <c r="C55" s="153"/>
      <c r="D55" s="153"/>
      <c r="E55" s="153"/>
      <c r="F55" s="153"/>
      <c r="G55" s="153"/>
      <c r="H55" s="153"/>
    </row>
    <row r="56" customFormat="false" ht="16.5" hidden="false" customHeight="false" outlineLevel="0" collapsed="false">
      <c r="A56" s="160"/>
      <c r="B56" s="160"/>
      <c r="C56" s="153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0"/>
      <c r="B57" s="160"/>
      <c r="C57" s="153"/>
      <c r="D57" s="153"/>
      <c r="E57" s="153"/>
      <c r="F57" s="153"/>
      <c r="G57" s="153"/>
      <c r="H57" s="153"/>
    </row>
    <row r="58" customFormat="false" ht="16.5" hidden="false" customHeight="false" outlineLevel="0" collapsed="false">
      <c r="A58" s="160"/>
      <c r="B58" s="160"/>
      <c r="C58" s="153"/>
      <c r="D58" s="153"/>
      <c r="E58" s="153"/>
      <c r="F58" s="153"/>
      <c r="G58" s="153"/>
      <c r="H58" s="153"/>
    </row>
    <row r="59" customFormat="false" ht="16.5" hidden="false" customHeight="false" outlineLevel="0" collapsed="false">
      <c r="A59" s="160"/>
      <c r="B59" s="160"/>
      <c r="C59" s="153"/>
      <c r="D59" s="153"/>
      <c r="E59" s="153"/>
      <c r="F59" s="153"/>
      <c r="G59" s="153"/>
      <c r="H59" s="153"/>
    </row>
    <row r="60" customFormat="false" ht="16.5" hidden="false" customHeight="false" outlineLevel="0" collapsed="false">
      <c r="A60" s="160"/>
      <c r="B60" s="160"/>
      <c r="C60" s="153"/>
      <c r="D60" s="153"/>
      <c r="E60" s="153"/>
      <c r="F60" s="153"/>
      <c r="G60" s="153"/>
      <c r="H60" s="153"/>
    </row>
    <row r="61" customFormat="false" ht="16.5" hidden="false" customHeight="false" outlineLevel="0" collapsed="false">
      <c r="A61" s="161"/>
      <c r="B61" s="161"/>
      <c r="C61" s="153"/>
      <c r="D61" s="153"/>
      <c r="E61" s="153"/>
      <c r="F61" s="153"/>
      <c r="G61" s="153"/>
      <c r="H61" s="153"/>
    </row>
    <row r="62" customFormat="false" ht="16.5" hidden="false" customHeight="false" outlineLevel="0" collapsed="false">
      <c r="A62" s="151"/>
      <c r="B62" s="151"/>
      <c r="C62" s="159"/>
      <c r="D62" s="159"/>
      <c r="E62" s="159"/>
      <c r="F62" s="159"/>
      <c r="G62" s="159"/>
      <c r="H62" s="159"/>
    </row>
    <row r="63" customFormat="false" ht="16.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</row>
    <row r="64" customFormat="false" ht="16.5" hidden="false" customHeight="false" outlineLevel="0" collapsed="false">
      <c r="A64" s="165"/>
      <c r="B64" s="165"/>
      <c r="C64" s="170"/>
      <c r="D64" s="170"/>
      <c r="E64" s="170"/>
      <c r="F64" s="170"/>
      <c r="G64" s="170"/>
      <c r="H64" s="170"/>
    </row>
    <row r="65" customFormat="false" ht="16.5" hidden="false" customHeight="false" outlineLevel="0" collapsed="false">
      <c r="A65" s="165"/>
      <c r="B65" s="165"/>
      <c r="C65" s="170"/>
      <c r="D65" s="170"/>
      <c r="E65" s="170"/>
      <c r="F65" s="170"/>
      <c r="G65" s="170"/>
      <c r="H65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16.5" hidden="false" customHeight="fals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6.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</row>
    <row r="6" customFormat="false" ht="19.5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customFormat="false" ht="30.7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fals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6.5" hidden="false" customHeight="false" outlineLevel="0" collapsed="false">
      <c r="A10" s="148" t="s">
        <v>153</v>
      </c>
      <c r="B10" s="148"/>
      <c r="C10" s="148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6.5" hidden="false" customHeight="false" outlineLevel="0" collapsed="false">
      <c r="A12" s="156" t="s">
        <v>133</v>
      </c>
      <c r="B12" s="160"/>
      <c r="C12" s="153" t="n">
        <v>2880</v>
      </c>
      <c r="D12" s="153" t="n">
        <v>1621</v>
      </c>
      <c r="E12" s="153" t="n">
        <v>1259</v>
      </c>
      <c r="F12" s="153" t="n">
        <v>8663</v>
      </c>
      <c r="G12" s="153" t="n">
        <v>2569</v>
      </c>
      <c r="H12" s="153" t="n">
        <v>6093</v>
      </c>
    </row>
    <row r="13" customFormat="false" ht="16.5" hidden="false" customHeight="false" outlineLevel="0" collapsed="false">
      <c r="A13" s="156" t="s">
        <v>134</v>
      </c>
      <c r="B13" s="160"/>
      <c r="C13" s="153" t="n">
        <v>5576</v>
      </c>
      <c r="D13" s="153" t="n">
        <v>2882</v>
      </c>
      <c r="E13" s="153" t="n">
        <v>2694</v>
      </c>
      <c r="F13" s="153" t="n">
        <v>16113</v>
      </c>
      <c r="G13" s="153" t="n">
        <v>4856</v>
      </c>
      <c r="H13" s="153" t="n">
        <v>11257</v>
      </c>
    </row>
    <row r="14" customFormat="false" ht="16.5" hidden="false" customHeight="false" outlineLevel="0" collapsed="false">
      <c r="A14" s="156" t="s">
        <v>135</v>
      </c>
      <c r="B14" s="160"/>
      <c r="C14" s="153" t="n">
        <v>13</v>
      </c>
      <c r="D14" s="153" t="n">
        <v>1</v>
      </c>
      <c r="E14" s="153" t="n">
        <v>12</v>
      </c>
      <c r="F14" s="153" t="n">
        <v>22</v>
      </c>
      <c r="G14" s="153" t="n">
        <v>7</v>
      </c>
      <c r="H14" s="153" t="n">
        <v>15</v>
      </c>
    </row>
    <row r="15" customFormat="false" ht="16.5" hidden="false" customHeight="false" outlineLevel="0" collapsed="false">
      <c r="A15" s="156" t="s">
        <v>108</v>
      </c>
      <c r="B15" s="160"/>
      <c r="C15" s="153" t="n">
        <v>30</v>
      </c>
      <c r="D15" s="153" t="n">
        <v>8</v>
      </c>
      <c r="E15" s="153" t="n">
        <v>22</v>
      </c>
      <c r="F15" s="153" t="n">
        <v>88</v>
      </c>
      <c r="G15" s="153" t="n">
        <v>25</v>
      </c>
      <c r="H15" s="153" t="n">
        <v>63</v>
      </c>
    </row>
    <row r="16" customFormat="false" ht="16.5" hidden="false" customHeight="false" outlineLevel="0" collapsed="false">
      <c r="A16" s="156" t="s">
        <v>136</v>
      </c>
      <c r="B16" s="160"/>
      <c r="C16" s="153" t="n">
        <v>319</v>
      </c>
      <c r="D16" s="153" t="n">
        <v>141</v>
      </c>
      <c r="E16" s="153" t="n">
        <v>178</v>
      </c>
      <c r="F16" s="153" t="n">
        <v>1026</v>
      </c>
      <c r="G16" s="153" t="n">
        <v>313</v>
      </c>
      <c r="H16" s="153" t="n">
        <v>713</v>
      </c>
    </row>
    <row r="17" customFormat="false" ht="16.5" hidden="false" customHeight="false" outlineLevel="0" collapsed="false">
      <c r="A17" s="156" t="s">
        <v>137</v>
      </c>
      <c r="B17" s="160"/>
      <c r="C17" s="153" t="n">
        <v>1025</v>
      </c>
      <c r="D17" s="153" t="n">
        <v>519</v>
      </c>
      <c r="E17" s="153" t="n">
        <v>506</v>
      </c>
      <c r="F17" s="153" t="n">
        <v>3821</v>
      </c>
      <c r="G17" s="153" t="n">
        <v>1156</v>
      </c>
      <c r="H17" s="153" t="n">
        <v>2665</v>
      </c>
    </row>
    <row r="18" customFormat="false" ht="16.5" hidden="false" customHeight="false" outlineLevel="0" collapsed="false">
      <c r="A18" s="156" t="s">
        <v>138</v>
      </c>
      <c r="B18" s="160"/>
      <c r="C18" s="153" t="n">
        <v>2186</v>
      </c>
      <c r="D18" s="153" t="n">
        <v>1722</v>
      </c>
      <c r="E18" s="153" t="n">
        <v>464</v>
      </c>
      <c r="F18" s="153" t="n">
        <v>9066</v>
      </c>
      <c r="G18" s="153" t="n">
        <v>2635</v>
      </c>
      <c r="H18" s="153" t="n">
        <v>6432</v>
      </c>
    </row>
    <row r="19" customFormat="false" ht="16.5" hidden="false" customHeight="false" outlineLevel="0" collapsed="false">
      <c r="A19" s="156" t="s">
        <v>139</v>
      </c>
      <c r="B19" s="160"/>
      <c r="C19" s="153" t="n">
        <v>79</v>
      </c>
      <c r="D19" s="153" t="n">
        <v>38</v>
      </c>
      <c r="E19" s="153" t="n">
        <v>41</v>
      </c>
      <c r="F19" s="153" t="n">
        <v>276</v>
      </c>
      <c r="G19" s="153" t="n">
        <v>81</v>
      </c>
      <c r="H19" s="153" t="n">
        <v>195</v>
      </c>
    </row>
    <row r="20" customFormat="false" ht="16.5" hidden="false" customHeight="false" outlineLevel="0" collapsed="false">
      <c r="A20" s="156" t="s">
        <v>140</v>
      </c>
      <c r="B20" s="160"/>
      <c r="C20" s="153" t="n">
        <v>1922</v>
      </c>
      <c r="D20" s="153" t="n">
        <v>823</v>
      </c>
      <c r="E20" s="153" t="n">
        <v>1099</v>
      </c>
      <c r="F20" s="153" t="n">
        <v>5111</v>
      </c>
      <c r="G20" s="153" t="n">
        <v>1518</v>
      </c>
      <c r="H20" s="153" t="n">
        <v>3594</v>
      </c>
    </row>
    <row r="21" customFormat="false" ht="16.5" hidden="false" customHeight="false" outlineLevel="0" collapsed="false">
      <c r="A21" s="156" t="s">
        <v>141</v>
      </c>
      <c r="B21" s="160"/>
      <c r="C21" s="153" t="n">
        <v>1649</v>
      </c>
      <c r="D21" s="153" t="n">
        <v>1227</v>
      </c>
      <c r="E21" s="153" t="n">
        <v>422</v>
      </c>
      <c r="F21" s="153" t="n">
        <v>6145</v>
      </c>
      <c r="G21" s="153" t="n">
        <v>1801</v>
      </c>
      <c r="H21" s="153" t="n">
        <v>4345</v>
      </c>
    </row>
    <row r="22" customFormat="false" ht="16.5" hidden="false" customHeight="false" outlineLevel="0" collapsed="false">
      <c r="A22" s="156" t="s">
        <v>142</v>
      </c>
      <c r="B22" s="160"/>
      <c r="C22" s="153" t="n">
        <v>532</v>
      </c>
      <c r="D22" s="153" t="n">
        <v>287</v>
      </c>
      <c r="E22" s="153" t="n">
        <v>245</v>
      </c>
      <c r="F22" s="153" t="n">
        <v>1602</v>
      </c>
      <c r="G22" s="153" t="n">
        <v>489</v>
      </c>
      <c r="H22" s="153" t="n">
        <v>1114</v>
      </c>
    </row>
    <row r="23" customFormat="false" ht="16.5" hidden="false" customHeight="false" outlineLevel="0" collapsed="false">
      <c r="A23" s="156" t="s">
        <v>143</v>
      </c>
      <c r="B23" s="160"/>
      <c r="C23" s="153" t="n">
        <v>491</v>
      </c>
      <c r="D23" s="153" t="n">
        <v>30</v>
      </c>
      <c r="E23" s="153" t="n">
        <v>461</v>
      </c>
      <c r="F23" s="153" t="n">
        <v>698</v>
      </c>
      <c r="G23" s="153" t="n">
        <v>212</v>
      </c>
      <c r="H23" s="153" t="n">
        <v>485</v>
      </c>
    </row>
    <row r="24" customFormat="false" ht="16.5" hidden="false" customHeight="false" outlineLevel="0" collapsed="false">
      <c r="A24" s="156" t="s">
        <v>144</v>
      </c>
      <c r="B24" s="160"/>
      <c r="C24" s="153" t="n">
        <v>323</v>
      </c>
      <c r="D24" s="153" t="n">
        <v>49</v>
      </c>
      <c r="E24" s="153" t="n">
        <v>274</v>
      </c>
      <c r="F24" s="153" t="n">
        <v>580</v>
      </c>
      <c r="G24" s="153" t="n">
        <v>170</v>
      </c>
      <c r="H24" s="153" t="n">
        <v>411</v>
      </c>
    </row>
    <row r="25" customFormat="false" ht="16.5" hidden="false" customHeight="false" outlineLevel="0" collapsed="false">
      <c r="A25" s="156" t="s">
        <v>145</v>
      </c>
      <c r="B25" s="160"/>
      <c r="C25" s="153" t="n">
        <v>70</v>
      </c>
      <c r="D25" s="153" t="n">
        <v>27</v>
      </c>
      <c r="E25" s="153" t="n">
        <v>43</v>
      </c>
      <c r="F25" s="153" t="n">
        <v>193</v>
      </c>
      <c r="G25" s="153" t="n">
        <v>55</v>
      </c>
      <c r="H25" s="153" t="n">
        <v>138</v>
      </c>
    </row>
    <row r="26" customFormat="false" ht="16.5" hidden="false" customHeight="false" outlineLevel="0" collapsed="false">
      <c r="A26" s="156" t="s">
        <v>146</v>
      </c>
      <c r="B26" s="160"/>
      <c r="C26" s="153" t="n">
        <v>1192</v>
      </c>
      <c r="D26" s="153" t="n">
        <v>613</v>
      </c>
      <c r="E26" s="153" t="n">
        <v>579</v>
      </c>
      <c r="F26" s="153" t="n">
        <v>3956</v>
      </c>
      <c r="G26" s="153" t="n">
        <v>1166</v>
      </c>
      <c r="H26" s="153" t="n">
        <v>2791</v>
      </c>
    </row>
    <row r="27" customFormat="false" ht="16.5" hidden="false" customHeight="false" outlineLevel="0" collapsed="false">
      <c r="A27" s="156" t="s">
        <v>147</v>
      </c>
      <c r="B27" s="160"/>
      <c r="C27" s="153" t="n">
        <v>3</v>
      </c>
      <c r="D27" s="153" t="n">
        <v>0</v>
      </c>
      <c r="E27" s="153" t="n">
        <v>3</v>
      </c>
      <c r="F27" s="153" t="n">
        <v>6</v>
      </c>
      <c r="G27" s="153" t="n">
        <v>2</v>
      </c>
      <c r="H27" s="153" t="n">
        <v>5</v>
      </c>
    </row>
    <row r="28" customFormat="false" ht="16.5" hidden="false" customHeight="fals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6.5" hidden="false" customHeight="false" outlineLevel="0" collapsed="false">
      <c r="A29" s="157" t="s">
        <v>132</v>
      </c>
      <c r="B29" s="161"/>
      <c r="C29" s="158" t="n">
        <v>18290</v>
      </c>
      <c r="D29" s="158" t="n">
        <v>9988</v>
      </c>
      <c r="E29" s="158" t="n">
        <v>8302</v>
      </c>
      <c r="F29" s="158" t="n">
        <v>57368</v>
      </c>
      <c r="G29" s="158" t="n">
        <v>17053</v>
      </c>
      <c r="H29" s="158" t="n">
        <v>40315</v>
      </c>
    </row>
    <row r="30" customFormat="false" ht="16.5" hidden="false" customHeight="fals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6.5" hidden="false" customHeight="false" outlineLevel="0" collapsed="false">
      <c r="A31" s="148" t="s">
        <v>154</v>
      </c>
      <c r="B31" s="148"/>
      <c r="C31" s="148"/>
      <c r="D31" s="148"/>
      <c r="E31" s="148"/>
      <c r="F31" s="148"/>
      <c r="G31" s="148"/>
      <c r="H31" s="148"/>
    </row>
    <row r="32" customFormat="false" ht="16.5" hidden="false" customHeight="fals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6.5" hidden="false" customHeight="false" outlineLevel="0" collapsed="false">
      <c r="A33" s="156" t="s">
        <v>133</v>
      </c>
      <c r="B33" s="160"/>
      <c r="C33" s="153" t="n">
        <v>180</v>
      </c>
      <c r="D33" s="153" t="n">
        <v>52</v>
      </c>
      <c r="E33" s="153" t="n">
        <v>128</v>
      </c>
      <c r="F33" s="153" t="n">
        <v>473</v>
      </c>
      <c r="G33" s="153" t="n">
        <v>141</v>
      </c>
      <c r="H33" s="153" t="n">
        <v>331</v>
      </c>
    </row>
    <row r="34" customFormat="false" ht="16.5" hidden="false" customHeight="false" outlineLevel="0" collapsed="false">
      <c r="A34" s="156" t="s">
        <v>134</v>
      </c>
      <c r="B34" s="160"/>
      <c r="C34" s="153" t="n">
        <v>162</v>
      </c>
      <c r="D34" s="153" t="n">
        <v>122</v>
      </c>
      <c r="E34" s="153" t="n">
        <v>40</v>
      </c>
      <c r="F34" s="153" t="n">
        <v>631</v>
      </c>
      <c r="G34" s="153" t="n">
        <v>189</v>
      </c>
      <c r="H34" s="153" t="n">
        <v>442</v>
      </c>
    </row>
    <row r="35" customFormat="false" ht="16.5" hidden="false" customHeight="false" outlineLevel="0" collapsed="false">
      <c r="A35" s="156" t="s">
        <v>135</v>
      </c>
      <c r="B35" s="160"/>
      <c r="C35" s="153" t="n">
        <v>14</v>
      </c>
      <c r="D35" s="153" t="n">
        <v>4</v>
      </c>
      <c r="E35" s="153" t="n">
        <v>10</v>
      </c>
      <c r="F35" s="153" t="n">
        <v>35</v>
      </c>
      <c r="G35" s="153" t="n">
        <v>11</v>
      </c>
      <c r="H35" s="153" t="n">
        <v>24</v>
      </c>
    </row>
    <row r="36" customFormat="false" ht="16.5" hidden="false" customHeight="false" outlineLevel="0" collapsed="false">
      <c r="A36" s="156" t="s">
        <v>108</v>
      </c>
      <c r="B36" s="160"/>
      <c r="C36" s="153" t="n">
        <v>10</v>
      </c>
      <c r="D36" s="153" t="n">
        <v>1</v>
      </c>
      <c r="E36" s="153" t="n">
        <v>9</v>
      </c>
      <c r="F36" s="153" t="n">
        <v>23</v>
      </c>
      <c r="G36" s="153" t="n">
        <v>7</v>
      </c>
      <c r="H36" s="153" t="n">
        <v>16</v>
      </c>
    </row>
    <row r="37" customFormat="false" ht="16.5" hidden="false" customHeight="false" outlineLevel="0" collapsed="false">
      <c r="A37" s="156" t="s">
        <v>136</v>
      </c>
      <c r="B37" s="160"/>
      <c r="C37" s="153" t="n">
        <v>2</v>
      </c>
      <c r="D37" s="153" t="n">
        <v>1</v>
      </c>
      <c r="E37" s="153" t="n">
        <v>1</v>
      </c>
      <c r="F37" s="153" t="n">
        <v>4</v>
      </c>
      <c r="G37" s="153" t="n">
        <v>1</v>
      </c>
      <c r="H37" s="153" t="n">
        <v>3</v>
      </c>
    </row>
    <row r="38" customFormat="false" ht="16.5" hidden="false" customHeight="fals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6.5" hidden="false" customHeight="false" outlineLevel="0" collapsed="false">
      <c r="A39" s="156" t="s">
        <v>138</v>
      </c>
      <c r="B39" s="160"/>
      <c r="C39" s="153" t="n">
        <v>31</v>
      </c>
      <c r="D39" s="153" t="n">
        <v>25</v>
      </c>
      <c r="E39" s="153" t="n">
        <v>6</v>
      </c>
      <c r="F39" s="153" t="n">
        <v>176</v>
      </c>
      <c r="G39" s="153" t="n">
        <v>49</v>
      </c>
      <c r="H39" s="153" t="n">
        <v>127</v>
      </c>
    </row>
    <row r="40" customFormat="false" ht="16.5" hidden="false" customHeight="false" outlineLevel="0" collapsed="false">
      <c r="A40" s="156" t="s">
        <v>139</v>
      </c>
      <c r="B40" s="160"/>
      <c r="C40" s="153" t="n">
        <v>4</v>
      </c>
      <c r="D40" s="153" t="n">
        <v>1</v>
      </c>
      <c r="E40" s="153" t="n">
        <v>3</v>
      </c>
      <c r="F40" s="153" t="n">
        <v>10</v>
      </c>
      <c r="G40" s="153" t="n">
        <v>3</v>
      </c>
      <c r="H40" s="153" t="n">
        <v>7</v>
      </c>
    </row>
    <row r="41" customFormat="false" ht="16.5" hidden="false" customHeight="false" outlineLevel="0" collapsed="false">
      <c r="A41" s="156" t="s">
        <v>140</v>
      </c>
      <c r="B41" s="160"/>
      <c r="C41" s="153" t="n">
        <v>432</v>
      </c>
      <c r="D41" s="153" t="n">
        <v>296</v>
      </c>
      <c r="E41" s="153" t="n">
        <v>136</v>
      </c>
      <c r="F41" s="153" t="n">
        <v>1464</v>
      </c>
      <c r="G41" s="153" t="n">
        <v>431</v>
      </c>
      <c r="H41" s="153" t="n">
        <v>1032</v>
      </c>
    </row>
    <row r="42" customFormat="false" ht="16.5" hidden="false" customHeight="false" outlineLevel="0" collapsed="false">
      <c r="A42" s="156" t="s">
        <v>141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6.5" hidden="false" customHeight="false" outlineLevel="0" collapsed="false">
      <c r="A43" s="156" t="s">
        <v>142</v>
      </c>
      <c r="B43" s="160"/>
      <c r="C43" s="153" t="n">
        <v>62</v>
      </c>
      <c r="D43" s="153" t="n">
        <v>12</v>
      </c>
      <c r="E43" s="153" t="n">
        <v>50</v>
      </c>
      <c r="F43" s="153" t="n">
        <v>128</v>
      </c>
      <c r="G43" s="153" t="n">
        <v>38</v>
      </c>
      <c r="H43" s="153" t="n">
        <v>90</v>
      </c>
    </row>
    <row r="44" customFormat="false" ht="16.5" hidden="false" customHeight="false" outlineLevel="0" collapsed="false">
      <c r="A44" s="156" t="s">
        <v>143</v>
      </c>
      <c r="B44" s="160"/>
      <c r="C44" s="153" t="n">
        <v>32</v>
      </c>
      <c r="D44" s="153" t="n">
        <v>2</v>
      </c>
      <c r="E44" s="153" t="n">
        <v>30</v>
      </c>
      <c r="F44" s="153" t="n">
        <v>35</v>
      </c>
      <c r="G44" s="153" t="n">
        <v>10</v>
      </c>
      <c r="H44" s="153" t="n">
        <v>25</v>
      </c>
    </row>
    <row r="45" customFormat="false" ht="16.5" hidden="false" customHeight="false" outlineLevel="0" collapsed="false">
      <c r="A45" s="156" t="s">
        <v>144</v>
      </c>
      <c r="B45" s="160"/>
      <c r="C45" s="153" t="n">
        <v>3</v>
      </c>
      <c r="D45" s="153" t="n">
        <v>3</v>
      </c>
      <c r="E45" s="153" t="n">
        <v>0</v>
      </c>
      <c r="F45" s="153" t="n">
        <v>12</v>
      </c>
      <c r="G45" s="153" t="n">
        <v>4</v>
      </c>
      <c r="H45" s="153" t="n">
        <v>9</v>
      </c>
    </row>
    <row r="46" customFormat="false" ht="16.5" hidden="false" customHeight="false" outlineLevel="0" collapsed="false">
      <c r="A46" s="156" t="s">
        <v>145</v>
      </c>
      <c r="B46" s="160"/>
      <c r="C46" s="153" t="n">
        <v>11</v>
      </c>
      <c r="D46" s="153" t="n">
        <v>3</v>
      </c>
      <c r="E46" s="153" t="n">
        <v>8</v>
      </c>
      <c r="F46" s="153" t="n">
        <v>27</v>
      </c>
      <c r="G46" s="153" t="n">
        <v>8</v>
      </c>
      <c r="H46" s="153" t="n">
        <v>19</v>
      </c>
    </row>
    <row r="47" customFormat="false" ht="16.5" hidden="false" customHeight="false" outlineLevel="0" collapsed="false">
      <c r="A47" s="156" t="s">
        <v>146</v>
      </c>
      <c r="B47" s="160"/>
      <c r="C47" s="153" t="n">
        <v>8</v>
      </c>
      <c r="D47" s="153" t="n">
        <v>1</v>
      </c>
      <c r="E47" s="153" t="n">
        <v>7</v>
      </c>
      <c r="F47" s="153" t="n">
        <v>15</v>
      </c>
      <c r="G47" s="153" t="n">
        <v>5</v>
      </c>
      <c r="H47" s="153" t="n">
        <v>10</v>
      </c>
    </row>
    <row r="48" customFormat="false" ht="16.5" hidden="false" customHeight="false" outlineLevel="0" collapsed="false">
      <c r="A48" s="156" t="s">
        <v>147</v>
      </c>
      <c r="B48" s="160"/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</row>
    <row r="49" customFormat="false" ht="16.5" hidden="false" customHeight="fals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6.5" hidden="false" customHeight="false" outlineLevel="0" collapsed="false">
      <c r="A50" s="157" t="s">
        <v>132</v>
      </c>
      <c r="B50" s="161"/>
      <c r="C50" s="158" t="n">
        <v>951</v>
      </c>
      <c r="D50" s="158" t="n">
        <v>523</v>
      </c>
      <c r="E50" s="158" t="n">
        <v>428</v>
      </c>
      <c r="F50" s="158" t="n">
        <v>3033</v>
      </c>
      <c r="G50" s="158" t="n">
        <v>897</v>
      </c>
      <c r="H50" s="158" t="n">
        <v>2136</v>
      </c>
    </row>
    <row r="51" customFormat="false" ht="16.5" hidden="false" customHeight="fals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16.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</row>
    <row r="53" customFormat="false" ht="16.5" hidden="false" customHeight="false" outlineLevel="0" collapsed="false">
      <c r="A53" s="165"/>
      <c r="B53" s="165"/>
      <c r="C53" s="170"/>
      <c r="D53" s="170"/>
      <c r="E53" s="170"/>
      <c r="F53" s="170"/>
      <c r="G53" s="170"/>
      <c r="H53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6.5" hidden="false" customHeight="false" outlineLevel="0" collapsed="false">
      <c r="A3" s="151"/>
      <c r="B3" s="151"/>
      <c r="C3" s="159"/>
      <c r="D3" s="159"/>
      <c r="E3" s="159"/>
      <c r="F3" s="159"/>
      <c r="G3" s="159"/>
      <c r="H3" s="159"/>
    </row>
    <row r="4" customFormat="false" ht="16.5" hidden="false" customHeight="fals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6.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</row>
    <row r="6" customFormat="false" ht="19.5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customFormat="false" ht="34.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fals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6.5" hidden="false" customHeight="false" outlineLevel="0" collapsed="false">
      <c r="A10" s="148" t="s">
        <v>155</v>
      </c>
      <c r="B10" s="148"/>
      <c r="C10" s="148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6.5" hidden="false" customHeight="false" outlineLevel="0" collapsed="false">
      <c r="A12" s="156" t="s">
        <v>133</v>
      </c>
      <c r="B12" s="160"/>
      <c r="C12" s="153" t="n">
        <v>146</v>
      </c>
      <c r="D12" s="153" t="n">
        <v>10</v>
      </c>
      <c r="E12" s="153" t="n">
        <v>136</v>
      </c>
      <c r="F12" s="153" t="n">
        <v>295</v>
      </c>
      <c r="G12" s="153" t="n">
        <v>90</v>
      </c>
      <c r="H12" s="153" t="n">
        <v>205</v>
      </c>
    </row>
    <row r="13" customFormat="false" ht="16.5" hidden="false" customHeight="false" outlineLevel="0" collapsed="false">
      <c r="A13" s="156" t="s">
        <v>134</v>
      </c>
      <c r="B13" s="160"/>
      <c r="C13" s="153" t="n">
        <v>668</v>
      </c>
      <c r="D13" s="153" t="n">
        <v>150</v>
      </c>
      <c r="E13" s="153" t="n">
        <v>518</v>
      </c>
      <c r="F13" s="153" t="n">
        <v>1332</v>
      </c>
      <c r="G13" s="153" t="n">
        <v>401</v>
      </c>
      <c r="H13" s="153" t="n">
        <v>932</v>
      </c>
    </row>
    <row r="14" customFormat="false" ht="16.5" hidden="false" customHeight="false" outlineLevel="0" collapsed="false">
      <c r="A14" s="156" t="s">
        <v>135</v>
      </c>
      <c r="B14" s="160"/>
      <c r="C14" s="153" t="n">
        <v>94</v>
      </c>
      <c r="D14" s="153" t="n">
        <v>12</v>
      </c>
      <c r="E14" s="153" t="n">
        <v>82</v>
      </c>
      <c r="F14" s="153" t="n">
        <v>240</v>
      </c>
      <c r="G14" s="153" t="n">
        <v>73</v>
      </c>
      <c r="H14" s="153" t="n">
        <v>167</v>
      </c>
    </row>
    <row r="15" customFormat="false" ht="16.5" hidden="false" customHeight="false" outlineLevel="0" collapsed="false">
      <c r="A15" s="156" t="s">
        <v>108</v>
      </c>
      <c r="B15" s="160"/>
      <c r="C15" s="153" t="n">
        <v>57</v>
      </c>
      <c r="D15" s="153" t="n">
        <v>5</v>
      </c>
      <c r="E15" s="153" t="n">
        <v>52</v>
      </c>
      <c r="F15" s="153" t="n">
        <v>196</v>
      </c>
      <c r="G15" s="153" t="n">
        <v>57</v>
      </c>
      <c r="H15" s="153" t="n">
        <v>139</v>
      </c>
    </row>
    <row r="16" customFormat="false" ht="16.5" hidden="false" customHeight="false" outlineLevel="0" collapsed="false">
      <c r="A16" s="156" t="s">
        <v>136</v>
      </c>
      <c r="B16" s="160"/>
      <c r="C16" s="153" t="n">
        <v>37</v>
      </c>
      <c r="D16" s="153" t="n">
        <v>2</v>
      </c>
      <c r="E16" s="153" t="n">
        <v>35</v>
      </c>
      <c r="F16" s="153" t="n">
        <v>74</v>
      </c>
      <c r="G16" s="153" t="n">
        <v>23</v>
      </c>
      <c r="H16" s="153" t="n">
        <v>51</v>
      </c>
    </row>
    <row r="17" customFormat="false" ht="16.5" hidden="false" customHeight="false" outlineLevel="0" collapsed="false">
      <c r="A17" s="156" t="s">
        <v>137</v>
      </c>
      <c r="B17" s="160"/>
      <c r="C17" s="153" t="n">
        <v>21</v>
      </c>
      <c r="D17" s="153" t="n">
        <v>6</v>
      </c>
      <c r="E17" s="153" t="n">
        <v>15</v>
      </c>
      <c r="F17" s="153" t="n">
        <v>98</v>
      </c>
      <c r="G17" s="153" t="n">
        <v>30</v>
      </c>
      <c r="H17" s="153" t="n">
        <v>68</v>
      </c>
    </row>
    <row r="18" customFormat="false" ht="16.5" hidden="false" customHeight="false" outlineLevel="0" collapsed="false">
      <c r="A18" s="156" t="s">
        <v>138</v>
      </c>
      <c r="B18" s="160"/>
      <c r="C18" s="153" t="n">
        <v>101</v>
      </c>
      <c r="D18" s="153" t="n">
        <v>10</v>
      </c>
      <c r="E18" s="153" t="n">
        <v>91</v>
      </c>
      <c r="F18" s="153" t="n">
        <v>256</v>
      </c>
      <c r="G18" s="153" t="n">
        <v>77</v>
      </c>
      <c r="H18" s="153" t="n">
        <v>179</v>
      </c>
    </row>
    <row r="19" customFormat="false" ht="16.5" hidden="false" customHeight="false" outlineLevel="0" collapsed="false">
      <c r="A19" s="156" t="s">
        <v>139</v>
      </c>
      <c r="B19" s="160"/>
      <c r="C19" s="153" t="n">
        <v>19</v>
      </c>
      <c r="D19" s="153" t="n">
        <v>4</v>
      </c>
      <c r="E19" s="153" t="n">
        <v>15</v>
      </c>
      <c r="F19" s="153" t="n">
        <v>51</v>
      </c>
      <c r="G19" s="153" t="n">
        <v>16</v>
      </c>
      <c r="H19" s="153" t="n">
        <v>35</v>
      </c>
    </row>
    <row r="20" customFormat="false" ht="16.5" hidden="false" customHeight="false" outlineLevel="0" collapsed="false">
      <c r="A20" s="156" t="s">
        <v>140</v>
      </c>
      <c r="B20" s="160"/>
      <c r="C20" s="153" t="n">
        <v>384</v>
      </c>
      <c r="D20" s="153" t="n">
        <v>67</v>
      </c>
      <c r="E20" s="153" t="n">
        <v>317</v>
      </c>
      <c r="F20" s="153" t="n">
        <v>1026</v>
      </c>
      <c r="G20" s="153" t="n">
        <v>307</v>
      </c>
      <c r="H20" s="153" t="n">
        <v>718</v>
      </c>
    </row>
    <row r="21" customFormat="false" ht="16.5" hidden="false" customHeight="false" outlineLevel="0" collapsed="false">
      <c r="A21" s="156" t="s">
        <v>141</v>
      </c>
      <c r="B21" s="160"/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</row>
    <row r="22" customFormat="false" ht="16.5" hidden="false" customHeight="false" outlineLevel="0" collapsed="false">
      <c r="A22" s="156" t="s">
        <v>142</v>
      </c>
      <c r="B22" s="160"/>
      <c r="C22" s="153" t="n">
        <v>41</v>
      </c>
      <c r="D22" s="153" t="n">
        <v>1</v>
      </c>
      <c r="E22" s="153" t="n">
        <v>40</v>
      </c>
      <c r="F22" s="153" t="n">
        <v>65</v>
      </c>
      <c r="G22" s="153" t="n">
        <v>18</v>
      </c>
      <c r="H22" s="153" t="n">
        <v>47</v>
      </c>
    </row>
    <row r="23" customFormat="false" ht="16.5" hidden="false" customHeight="false" outlineLevel="0" collapsed="false">
      <c r="A23" s="156" t="s">
        <v>143</v>
      </c>
      <c r="B23" s="160"/>
      <c r="C23" s="153" t="n">
        <v>63</v>
      </c>
      <c r="D23" s="153" t="n">
        <v>3</v>
      </c>
      <c r="E23" s="153" t="n">
        <v>60</v>
      </c>
      <c r="F23" s="153" t="n">
        <v>106</v>
      </c>
      <c r="G23" s="153" t="n">
        <v>31</v>
      </c>
      <c r="H23" s="153" t="n">
        <v>76</v>
      </c>
    </row>
    <row r="24" customFormat="false" ht="16.5" hidden="false" customHeight="false" outlineLevel="0" collapsed="false">
      <c r="A24" s="156" t="s">
        <v>144</v>
      </c>
      <c r="B24" s="160"/>
      <c r="C24" s="153" t="n">
        <v>21</v>
      </c>
      <c r="D24" s="153" t="n">
        <v>0</v>
      </c>
      <c r="E24" s="153" t="n">
        <v>21</v>
      </c>
      <c r="F24" s="153" t="n">
        <v>29</v>
      </c>
      <c r="G24" s="153" t="n">
        <v>9</v>
      </c>
      <c r="H24" s="153" t="n">
        <v>20</v>
      </c>
    </row>
    <row r="25" customFormat="false" ht="16.5" hidden="false" customHeight="false" outlineLevel="0" collapsed="false">
      <c r="A25" s="156" t="s">
        <v>145</v>
      </c>
      <c r="B25" s="160"/>
      <c r="C25" s="153" t="n">
        <v>89</v>
      </c>
      <c r="D25" s="153" t="n">
        <v>17</v>
      </c>
      <c r="E25" s="153" t="n">
        <v>72</v>
      </c>
      <c r="F25" s="153" t="n">
        <v>208</v>
      </c>
      <c r="G25" s="153" t="n">
        <v>59</v>
      </c>
      <c r="H25" s="153" t="n">
        <v>149</v>
      </c>
    </row>
    <row r="26" customFormat="false" ht="16.5" hidden="false" customHeight="false" outlineLevel="0" collapsed="false">
      <c r="A26" s="156" t="s">
        <v>146</v>
      </c>
      <c r="B26" s="160"/>
      <c r="C26" s="153" t="n">
        <v>20</v>
      </c>
      <c r="D26" s="153" t="n">
        <v>2</v>
      </c>
      <c r="E26" s="153" t="n">
        <v>18</v>
      </c>
      <c r="F26" s="153" t="n">
        <v>33</v>
      </c>
      <c r="G26" s="153" t="n">
        <v>10</v>
      </c>
      <c r="H26" s="153" t="n">
        <v>23</v>
      </c>
    </row>
    <row r="27" customFormat="false" ht="16.5" hidden="false" customHeight="false" outlineLevel="0" collapsed="false">
      <c r="A27" s="156" t="s">
        <v>147</v>
      </c>
      <c r="B27" s="160"/>
      <c r="C27" s="153" t="n">
        <v>2</v>
      </c>
      <c r="D27" s="153" t="n">
        <v>0</v>
      </c>
      <c r="E27" s="153" t="n">
        <v>2</v>
      </c>
      <c r="F27" s="153" t="n">
        <v>8</v>
      </c>
      <c r="G27" s="153" t="n">
        <v>3</v>
      </c>
      <c r="H27" s="153" t="n">
        <v>6</v>
      </c>
    </row>
    <row r="28" customFormat="false" ht="16.5" hidden="false" customHeight="fals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6.5" hidden="false" customHeight="false" outlineLevel="0" collapsed="false">
      <c r="A29" s="157" t="s">
        <v>132</v>
      </c>
      <c r="B29" s="161"/>
      <c r="C29" s="158" t="n">
        <v>1763</v>
      </c>
      <c r="D29" s="158" t="n">
        <v>289</v>
      </c>
      <c r="E29" s="158" t="n">
        <v>1474</v>
      </c>
      <c r="F29" s="158" t="n">
        <v>4017</v>
      </c>
      <c r="G29" s="158" t="n">
        <v>1202</v>
      </c>
      <c r="H29" s="158" t="n">
        <v>2815</v>
      </c>
    </row>
    <row r="30" customFormat="false" ht="16.5" hidden="false" customHeight="fals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6.5" hidden="false" customHeight="false" outlineLevel="0" collapsed="false">
      <c r="A31" s="148" t="s">
        <v>156</v>
      </c>
      <c r="B31" s="148"/>
      <c r="C31" s="148"/>
      <c r="D31" s="148"/>
      <c r="E31" s="148"/>
      <c r="F31" s="148"/>
      <c r="G31" s="148"/>
      <c r="H31" s="148"/>
    </row>
    <row r="32" customFormat="false" ht="16.5" hidden="false" customHeight="fals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6.5" hidden="false" customHeight="false" outlineLevel="0" collapsed="false">
      <c r="A33" s="156" t="s">
        <v>133</v>
      </c>
      <c r="B33" s="160"/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</row>
    <row r="34" customFormat="false" ht="16.5" hidden="false" customHeight="false" outlineLevel="0" collapsed="false">
      <c r="A34" s="156" t="s">
        <v>134</v>
      </c>
      <c r="B34" s="160"/>
      <c r="C34" s="153" t="n">
        <v>124</v>
      </c>
      <c r="D34" s="153" t="n">
        <v>25</v>
      </c>
      <c r="E34" s="153" t="n">
        <v>99</v>
      </c>
      <c r="F34" s="153" t="n">
        <v>178</v>
      </c>
      <c r="G34" s="153" t="n">
        <v>52</v>
      </c>
      <c r="H34" s="153" t="n">
        <v>125</v>
      </c>
    </row>
    <row r="35" customFormat="false" ht="16.5" hidden="false" customHeight="false" outlineLevel="0" collapsed="false">
      <c r="A35" s="156" t="s">
        <v>135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6.5" hidden="false" customHeight="false" outlineLevel="0" collapsed="false">
      <c r="A36" s="156" t="s">
        <v>108</v>
      </c>
      <c r="B36" s="160"/>
      <c r="C36" s="153" t="n">
        <v>1</v>
      </c>
      <c r="D36" s="153" t="n">
        <v>0</v>
      </c>
      <c r="E36" s="153" t="n">
        <v>1</v>
      </c>
      <c r="F36" s="153" t="n">
        <v>2</v>
      </c>
      <c r="G36" s="153" t="n">
        <v>1</v>
      </c>
      <c r="H36" s="153" t="n">
        <v>1</v>
      </c>
    </row>
    <row r="37" customFormat="false" ht="16.5" hidden="false" customHeight="false" outlineLevel="0" collapsed="false">
      <c r="A37" s="156" t="s">
        <v>136</v>
      </c>
      <c r="B37" s="160"/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</row>
    <row r="38" customFormat="false" ht="16.5" hidden="false" customHeight="fals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6.5" hidden="false" customHeight="false" outlineLevel="0" collapsed="false">
      <c r="A39" s="156" t="s">
        <v>138</v>
      </c>
      <c r="B39" s="160"/>
      <c r="C39" s="153" t="n">
        <v>1</v>
      </c>
      <c r="D39" s="153" t="n">
        <v>1</v>
      </c>
      <c r="E39" s="153" t="n">
        <v>0</v>
      </c>
      <c r="F39" s="153" t="n">
        <v>3</v>
      </c>
      <c r="G39" s="153" t="n">
        <v>1</v>
      </c>
      <c r="H39" s="153" t="n">
        <v>2</v>
      </c>
    </row>
    <row r="40" customFormat="false" ht="16.5" hidden="false" customHeight="false" outlineLevel="0" collapsed="false">
      <c r="A40" s="156" t="s">
        <v>139</v>
      </c>
      <c r="B40" s="160"/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</row>
    <row r="41" customFormat="false" ht="16.5" hidden="false" customHeight="false" outlineLevel="0" collapsed="false">
      <c r="A41" s="156" t="s">
        <v>140</v>
      </c>
      <c r="B41" s="160"/>
      <c r="C41" s="153" t="n">
        <v>48</v>
      </c>
      <c r="D41" s="153" t="n">
        <v>43</v>
      </c>
      <c r="E41" s="153" t="n">
        <v>5</v>
      </c>
      <c r="F41" s="153" t="n">
        <v>172</v>
      </c>
      <c r="G41" s="153" t="n">
        <v>52</v>
      </c>
      <c r="H41" s="153" t="n">
        <v>120</v>
      </c>
    </row>
    <row r="42" customFormat="false" ht="16.5" hidden="false" customHeight="false" outlineLevel="0" collapsed="false">
      <c r="A42" s="156" t="s">
        <v>141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6.5" hidden="false" customHeight="false" outlineLevel="0" collapsed="false">
      <c r="A43" s="156" t="s">
        <v>142</v>
      </c>
      <c r="B43" s="160"/>
      <c r="C43" s="153" t="n">
        <v>7</v>
      </c>
      <c r="D43" s="153" t="n">
        <v>2</v>
      </c>
      <c r="E43" s="153" t="n">
        <v>5</v>
      </c>
      <c r="F43" s="153" t="n">
        <v>13</v>
      </c>
      <c r="G43" s="153" t="n">
        <v>4</v>
      </c>
      <c r="H43" s="153" t="n">
        <v>9</v>
      </c>
    </row>
    <row r="44" customFormat="false" ht="16.5" hidden="false" customHeight="false" outlineLevel="0" collapsed="false">
      <c r="A44" s="156" t="s">
        <v>143</v>
      </c>
      <c r="B44" s="160"/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</row>
    <row r="45" customFormat="false" ht="16.5" hidden="false" customHeight="false" outlineLevel="0" collapsed="false">
      <c r="A45" s="156" t="s">
        <v>144</v>
      </c>
      <c r="B45" s="160"/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</row>
    <row r="46" customFormat="false" ht="16.5" hidden="false" customHeight="false" outlineLevel="0" collapsed="false">
      <c r="A46" s="156" t="s">
        <v>145</v>
      </c>
      <c r="B46" s="160"/>
      <c r="C46" s="153" t="n">
        <v>69</v>
      </c>
      <c r="D46" s="153" t="n">
        <v>22</v>
      </c>
      <c r="E46" s="153" t="n">
        <v>47</v>
      </c>
      <c r="F46" s="153" t="n">
        <v>173</v>
      </c>
      <c r="G46" s="153" t="n">
        <v>48</v>
      </c>
      <c r="H46" s="153" t="n">
        <v>125</v>
      </c>
    </row>
    <row r="47" customFormat="false" ht="16.5" hidden="false" customHeight="false" outlineLevel="0" collapsed="false">
      <c r="A47" s="156" t="s">
        <v>146</v>
      </c>
      <c r="B47" s="160"/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</row>
    <row r="48" customFormat="false" ht="16.5" hidden="false" customHeight="false" outlineLevel="0" collapsed="false">
      <c r="A48" s="156" t="s">
        <v>147</v>
      </c>
      <c r="B48" s="160"/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</row>
    <row r="49" customFormat="false" ht="16.5" hidden="false" customHeight="fals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6.5" hidden="false" customHeight="false" outlineLevel="0" collapsed="false">
      <c r="A50" s="157" t="s">
        <v>132</v>
      </c>
      <c r="B50" s="161"/>
      <c r="C50" s="158" t="n">
        <v>250</v>
      </c>
      <c r="D50" s="158" t="n">
        <v>93</v>
      </c>
      <c r="E50" s="158" t="n">
        <v>157</v>
      </c>
      <c r="F50" s="158" t="n">
        <v>542</v>
      </c>
      <c r="G50" s="158" t="n">
        <v>159</v>
      </c>
      <c r="H50" s="158" t="n">
        <v>383</v>
      </c>
    </row>
    <row r="51" customFormat="false" ht="16.5" hidden="false" customHeight="false" outlineLevel="0" collapsed="false">
      <c r="A51" s="151"/>
      <c r="B51" s="151"/>
      <c r="C51" s="159"/>
      <c r="D51" s="159"/>
      <c r="E51" s="159"/>
      <c r="F51" s="159"/>
      <c r="G51" s="159"/>
      <c r="H51" s="159"/>
    </row>
    <row r="52" customFormat="false" ht="16.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</row>
    <row r="53" customFormat="false" ht="16.5" hidden="false" customHeight="false" outlineLevel="0" collapsed="false">
      <c r="A53" s="165"/>
      <c r="B53" s="165"/>
      <c r="C53" s="170"/>
      <c r="D53" s="170"/>
      <c r="E53" s="170"/>
      <c r="F53" s="170"/>
      <c r="G53" s="170"/>
      <c r="H53" s="170"/>
    </row>
    <row r="54" customFormat="false" ht="16.5" hidden="false" customHeight="false" outlineLevel="0" collapsed="false">
      <c r="A54" s="165"/>
      <c r="B54" s="165"/>
      <c r="C54" s="170"/>
      <c r="D54" s="170"/>
      <c r="E54" s="170"/>
      <c r="F54" s="170"/>
      <c r="G54" s="170"/>
      <c r="H54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/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48" t="s">
        <v>129</v>
      </c>
      <c r="B10" s="148"/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48"/>
      <c r="B11" s="150"/>
      <c r="C11" s="150"/>
      <c r="D11" s="150"/>
      <c r="E11" s="150"/>
      <c r="F11" s="150"/>
      <c r="G11" s="150"/>
    </row>
    <row r="12" customFormat="false" ht="17.1" hidden="false" customHeight="true" outlineLevel="0" collapsed="false">
      <c r="A12" s="148" t="s">
        <v>13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4" t="s">
        <v>40</v>
      </c>
      <c r="B14" s="153" t="n">
        <v>22884</v>
      </c>
      <c r="C14" s="153" t="n">
        <v>7198</v>
      </c>
      <c r="D14" s="153" t="n">
        <v>15686</v>
      </c>
      <c r="E14" s="153" t="n">
        <v>40341</v>
      </c>
      <c r="F14" s="153" t="n">
        <v>16507</v>
      </c>
      <c r="G14" s="153" t="n">
        <v>23834</v>
      </c>
    </row>
    <row r="15" customFormat="false" ht="17.1" hidden="false" customHeight="true" outlineLevel="0" collapsed="false">
      <c r="A15" s="154" t="s">
        <v>42</v>
      </c>
      <c r="B15" s="153" t="n">
        <v>37358</v>
      </c>
      <c r="C15" s="153" t="n">
        <v>14565</v>
      </c>
      <c r="D15" s="153" t="n">
        <v>22793</v>
      </c>
      <c r="E15" s="153" t="n">
        <v>84366</v>
      </c>
      <c r="F15" s="153" t="n">
        <v>27827</v>
      </c>
      <c r="G15" s="153" t="n">
        <v>56539</v>
      </c>
    </row>
    <row r="16" customFormat="false" ht="17.1" hidden="false" customHeight="true" outlineLevel="0" collapsed="false">
      <c r="A16" s="154" t="s">
        <v>44</v>
      </c>
      <c r="B16" s="153" t="n">
        <v>2270</v>
      </c>
      <c r="C16" s="153" t="n">
        <v>702</v>
      </c>
      <c r="D16" s="153" t="n">
        <v>1568</v>
      </c>
      <c r="E16" s="153" t="n">
        <v>5508</v>
      </c>
      <c r="F16" s="153" t="n">
        <v>1967</v>
      </c>
      <c r="G16" s="153" t="n">
        <v>3541</v>
      </c>
    </row>
    <row r="17" customFormat="false" ht="17.1" hidden="false" customHeight="true" outlineLevel="0" collapsed="false">
      <c r="A17" s="154" t="s">
        <v>46</v>
      </c>
      <c r="B17" s="153" t="n">
        <v>2264</v>
      </c>
      <c r="C17" s="153" t="n">
        <v>584</v>
      </c>
      <c r="D17" s="153" t="n">
        <v>1680</v>
      </c>
      <c r="E17" s="153" t="n">
        <v>4748</v>
      </c>
      <c r="F17" s="153" t="n">
        <v>1881</v>
      </c>
      <c r="G17" s="153" t="n">
        <v>2867</v>
      </c>
    </row>
    <row r="18" customFormat="false" ht="17.1" hidden="false" customHeight="true" outlineLevel="0" collapsed="false">
      <c r="A18" s="154" t="s">
        <v>48</v>
      </c>
      <c r="B18" s="153" t="n">
        <v>962</v>
      </c>
      <c r="C18" s="153" t="n">
        <v>245</v>
      </c>
      <c r="D18" s="153" t="n">
        <v>717</v>
      </c>
      <c r="E18" s="153" t="n">
        <v>1889</v>
      </c>
      <c r="F18" s="153" t="n">
        <v>685</v>
      </c>
      <c r="G18" s="153" t="n">
        <v>1205</v>
      </c>
    </row>
    <row r="19" customFormat="false" ht="17.1" hidden="false" customHeight="true" outlineLevel="0" collapsed="false">
      <c r="A19" s="154" t="s">
        <v>50</v>
      </c>
      <c r="B19" s="153" t="n">
        <v>1613</v>
      </c>
      <c r="C19" s="153" t="n">
        <v>754</v>
      </c>
      <c r="D19" s="153" t="n">
        <v>859</v>
      </c>
      <c r="E19" s="153" t="n">
        <v>5681</v>
      </c>
      <c r="F19" s="153" t="n">
        <v>1971</v>
      </c>
      <c r="G19" s="153" t="n">
        <v>3709</v>
      </c>
    </row>
    <row r="20" customFormat="false" ht="17.1" hidden="false" customHeight="true" outlineLevel="0" collapsed="false">
      <c r="A20" s="154" t="s">
        <v>52</v>
      </c>
      <c r="B20" s="153" t="n">
        <v>7011</v>
      </c>
      <c r="C20" s="153" t="n">
        <v>2936</v>
      </c>
      <c r="D20" s="153" t="n">
        <v>4075</v>
      </c>
      <c r="E20" s="153" t="n">
        <v>17266</v>
      </c>
      <c r="F20" s="153" t="n">
        <v>6370</v>
      </c>
      <c r="G20" s="153" t="n">
        <v>10896</v>
      </c>
    </row>
    <row r="21" customFormat="false" ht="17.1" hidden="false" customHeight="true" outlineLevel="0" collapsed="false">
      <c r="A21" s="154" t="s">
        <v>54</v>
      </c>
      <c r="B21" s="153" t="n">
        <v>1876</v>
      </c>
      <c r="C21" s="153" t="n">
        <v>391</v>
      </c>
      <c r="D21" s="153" t="n">
        <v>1485</v>
      </c>
      <c r="E21" s="153" t="n">
        <v>3517</v>
      </c>
      <c r="F21" s="153" t="n">
        <v>1375</v>
      </c>
      <c r="G21" s="153" t="n">
        <v>2142</v>
      </c>
    </row>
    <row r="22" customFormat="false" ht="17.1" hidden="false" customHeight="true" outlineLevel="0" collapsed="false">
      <c r="A22" s="154" t="s">
        <v>41</v>
      </c>
      <c r="B22" s="153" t="n">
        <v>12095</v>
      </c>
      <c r="C22" s="153" t="n">
        <v>3802</v>
      </c>
      <c r="D22" s="153" t="n">
        <v>8293</v>
      </c>
      <c r="E22" s="153" t="n">
        <v>25577</v>
      </c>
      <c r="F22" s="153" t="n">
        <v>9503</v>
      </c>
      <c r="G22" s="153" t="n">
        <v>16074</v>
      </c>
    </row>
    <row r="23" customFormat="false" ht="17.1" hidden="false" customHeight="true" outlineLevel="0" collapsed="false">
      <c r="A23" s="154" t="s">
        <v>43</v>
      </c>
      <c r="B23" s="153" t="n">
        <v>19858</v>
      </c>
      <c r="C23" s="153" t="n">
        <v>7359</v>
      </c>
      <c r="D23" s="153" t="n">
        <v>12499</v>
      </c>
      <c r="E23" s="153" t="n">
        <v>50841</v>
      </c>
      <c r="F23" s="153" t="n">
        <v>18245</v>
      </c>
      <c r="G23" s="153" t="n">
        <v>32596</v>
      </c>
    </row>
    <row r="24" customFormat="false" ht="17.1" hidden="false" customHeight="true" outlineLevel="0" collapsed="false">
      <c r="A24" s="154" t="s">
        <v>45</v>
      </c>
      <c r="B24" s="153" t="n">
        <v>5228</v>
      </c>
      <c r="C24" s="153" t="n">
        <v>1536</v>
      </c>
      <c r="D24" s="153" t="n">
        <v>3692</v>
      </c>
      <c r="E24" s="153" t="n">
        <v>10045</v>
      </c>
      <c r="F24" s="153" t="n">
        <v>4159</v>
      </c>
      <c r="G24" s="153" t="n">
        <v>5886</v>
      </c>
    </row>
    <row r="25" customFormat="false" ht="17.1" hidden="false" customHeight="true" outlineLevel="0" collapsed="false">
      <c r="A25" s="154" t="s">
        <v>47</v>
      </c>
      <c r="B25" s="153" t="n">
        <v>2144</v>
      </c>
      <c r="C25" s="153" t="n">
        <v>304</v>
      </c>
      <c r="D25" s="153" t="n">
        <v>1840</v>
      </c>
      <c r="E25" s="153" t="n">
        <v>2610</v>
      </c>
      <c r="F25" s="153" t="n">
        <v>1161</v>
      </c>
      <c r="G25" s="153" t="n">
        <v>1450</v>
      </c>
    </row>
    <row r="26" customFormat="false" ht="17.1" hidden="false" customHeight="true" outlineLevel="0" collapsed="false">
      <c r="A26" s="154" t="s">
        <v>49</v>
      </c>
      <c r="B26" s="153" t="n">
        <v>6106</v>
      </c>
      <c r="C26" s="153" t="n">
        <v>2002</v>
      </c>
      <c r="D26" s="153" t="n">
        <v>4104</v>
      </c>
      <c r="E26" s="153" t="n">
        <v>12894</v>
      </c>
      <c r="F26" s="153" t="n">
        <v>4762</v>
      </c>
      <c r="G26" s="153" t="n">
        <v>8132</v>
      </c>
    </row>
    <row r="27" customFormat="false" ht="17.1" hidden="false" customHeight="true" outlineLevel="0" collapsed="false">
      <c r="A27" s="154" t="s">
        <v>51</v>
      </c>
      <c r="B27" s="153" t="n">
        <v>2330</v>
      </c>
      <c r="C27" s="153" t="n">
        <v>780</v>
      </c>
      <c r="D27" s="153" t="n">
        <v>1550</v>
      </c>
      <c r="E27" s="153" t="n">
        <v>5565</v>
      </c>
      <c r="F27" s="153" t="n">
        <v>2150</v>
      </c>
      <c r="G27" s="153" t="n">
        <v>3415</v>
      </c>
    </row>
    <row r="28" customFormat="false" ht="17.1" hidden="false" customHeight="true" outlineLevel="0" collapsed="false">
      <c r="A28" s="154" t="s">
        <v>53</v>
      </c>
      <c r="B28" s="153" t="n">
        <v>4713</v>
      </c>
      <c r="C28" s="153" t="n">
        <v>1386</v>
      </c>
      <c r="D28" s="153" t="n">
        <v>3327</v>
      </c>
      <c r="E28" s="153" t="n">
        <v>11095</v>
      </c>
      <c r="F28" s="153" t="n">
        <v>3656</v>
      </c>
      <c r="G28" s="153" t="n">
        <v>7439</v>
      </c>
    </row>
    <row r="29" customFormat="false" ht="17.1" hidden="false" customHeight="true" outlineLevel="0" collapsed="false">
      <c r="A29" s="154" t="s">
        <v>55</v>
      </c>
      <c r="B29" s="153" t="n">
        <v>3011</v>
      </c>
      <c r="C29" s="153" t="n">
        <v>970</v>
      </c>
      <c r="D29" s="153" t="n">
        <v>2041</v>
      </c>
      <c r="E29" s="153" t="n">
        <v>6115</v>
      </c>
      <c r="F29" s="153" t="n">
        <v>2273</v>
      </c>
      <c r="G29" s="153" t="n">
        <v>3843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24.95" hidden="false" customHeight="true" outlineLevel="0" collapsed="false">
      <c r="A31" s="157" t="s">
        <v>132</v>
      </c>
      <c r="B31" s="158" t="n">
        <v>131723</v>
      </c>
      <c r="C31" s="158" t="n">
        <v>45514</v>
      </c>
      <c r="D31" s="158" t="n">
        <v>86209</v>
      </c>
      <c r="E31" s="158" t="n">
        <v>288059</v>
      </c>
      <c r="F31" s="158" t="n">
        <v>104491</v>
      </c>
      <c r="G31" s="158" t="n">
        <v>183568</v>
      </c>
    </row>
    <row r="32" customFormat="false" ht="17.1" hidden="false" customHeight="true" outlineLevel="0" collapsed="false">
      <c r="A32" s="151"/>
      <c r="B32" s="159" t="n">
        <v>0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0</v>
      </c>
    </row>
    <row r="33" customFormat="false" ht="17.1" hidden="false" customHeight="true" outlineLevel="0" collapsed="false">
      <c r="A33" s="148" t="s">
        <v>99</v>
      </c>
      <c r="B33" s="148"/>
      <c r="C33" s="148"/>
      <c r="D33" s="148"/>
      <c r="E33" s="148"/>
      <c r="F33" s="148"/>
      <c r="G33" s="148"/>
    </row>
    <row r="34" customFormat="false" ht="17.1" hidden="false" customHeight="true" outlineLevel="0" collapsed="false">
      <c r="A34" s="151"/>
      <c r="B34" s="152"/>
      <c r="C34" s="153"/>
      <c r="D34" s="152"/>
      <c r="E34" s="152"/>
      <c r="F34" s="152"/>
      <c r="G34" s="152"/>
    </row>
    <row r="35" customFormat="false" ht="17.1" hidden="false" customHeight="true" outlineLevel="0" collapsed="false">
      <c r="A35" s="156" t="s">
        <v>133</v>
      </c>
      <c r="B35" s="153" t="n">
        <v>6368</v>
      </c>
      <c r="C35" s="153" t="n">
        <v>4776</v>
      </c>
      <c r="D35" s="153" t="n">
        <v>1592</v>
      </c>
      <c r="E35" s="153" t="n">
        <v>18313</v>
      </c>
      <c r="F35" s="153" t="n">
        <v>6841</v>
      </c>
      <c r="G35" s="153" t="n">
        <v>11472</v>
      </c>
    </row>
    <row r="36" customFormat="false" ht="17.1" hidden="false" customHeight="true" outlineLevel="0" collapsed="false">
      <c r="A36" s="156" t="s">
        <v>134</v>
      </c>
      <c r="B36" s="153" t="n">
        <v>8398</v>
      </c>
      <c r="C36" s="153" t="n">
        <v>6354</v>
      </c>
      <c r="D36" s="153" t="n">
        <v>2044</v>
      </c>
      <c r="E36" s="153" t="n">
        <v>27062</v>
      </c>
      <c r="F36" s="153" t="n">
        <v>8672</v>
      </c>
      <c r="G36" s="153" t="n">
        <v>18390</v>
      </c>
    </row>
    <row r="37" customFormat="false" ht="17.1" hidden="false" customHeight="true" outlineLevel="0" collapsed="false">
      <c r="A37" s="156" t="s">
        <v>135</v>
      </c>
      <c r="B37" s="153" t="n">
        <v>1015</v>
      </c>
      <c r="C37" s="153" t="n">
        <v>397</v>
      </c>
      <c r="D37" s="153" t="n">
        <v>618</v>
      </c>
      <c r="E37" s="153" t="n">
        <v>2813</v>
      </c>
      <c r="F37" s="153" t="n">
        <v>982</v>
      </c>
      <c r="G37" s="153" t="n">
        <v>1831</v>
      </c>
    </row>
    <row r="38" customFormat="false" ht="17.1" hidden="false" customHeight="true" outlineLevel="0" collapsed="false">
      <c r="A38" s="156" t="s">
        <v>108</v>
      </c>
      <c r="B38" s="153" t="n">
        <v>986</v>
      </c>
      <c r="C38" s="153" t="n">
        <v>344</v>
      </c>
      <c r="D38" s="153" t="n">
        <v>642</v>
      </c>
      <c r="E38" s="153" t="n">
        <v>2485</v>
      </c>
      <c r="F38" s="153" t="n">
        <v>933</v>
      </c>
      <c r="G38" s="153" t="n">
        <v>1551</v>
      </c>
    </row>
    <row r="39" customFormat="false" ht="17.1" hidden="false" customHeight="true" outlineLevel="0" collapsed="false">
      <c r="A39" s="156" t="s">
        <v>136</v>
      </c>
      <c r="B39" s="153" t="n">
        <v>28</v>
      </c>
      <c r="C39" s="153" t="n">
        <v>25</v>
      </c>
      <c r="D39" s="153" t="n">
        <v>3</v>
      </c>
      <c r="E39" s="153" t="n">
        <v>107</v>
      </c>
      <c r="F39" s="153" t="n">
        <v>32</v>
      </c>
      <c r="G39" s="153" t="n">
        <v>75</v>
      </c>
    </row>
    <row r="40" customFormat="false" ht="17.1" hidden="false" customHeight="true" outlineLevel="0" collapsed="false">
      <c r="A40" s="156" t="s">
        <v>137</v>
      </c>
      <c r="B40" s="153" t="n">
        <v>332</v>
      </c>
      <c r="C40" s="153" t="n">
        <v>330</v>
      </c>
      <c r="D40" s="153" t="n">
        <v>2</v>
      </c>
      <c r="E40" s="153" t="n">
        <v>1422</v>
      </c>
      <c r="F40" s="153" t="n">
        <v>435</v>
      </c>
      <c r="G40" s="153" t="n">
        <v>987</v>
      </c>
    </row>
    <row r="41" customFormat="false" ht="17.1" hidden="false" customHeight="true" outlineLevel="0" collapsed="false">
      <c r="A41" s="156" t="s">
        <v>138</v>
      </c>
      <c r="B41" s="153" t="n">
        <v>2386</v>
      </c>
      <c r="C41" s="153" t="n">
        <v>1758</v>
      </c>
      <c r="D41" s="153" t="n">
        <v>628</v>
      </c>
      <c r="E41" s="153" t="n">
        <v>8173</v>
      </c>
      <c r="F41" s="153" t="n">
        <v>2768</v>
      </c>
      <c r="G41" s="153" t="n">
        <v>5405</v>
      </c>
    </row>
    <row r="42" customFormat="false" ht="17.1" hidden="false" customHeight="true" outlineLevel="0" collapsed="false">
      <c r="A42" s="156" t="s">
        <v>139</v>
      </c>
      <c r="B42" s="153" t="n">
        <v>1083</v>
      </c>
      <c r="C42" s="153" t="n">
        <v>282</v>
      </c>
      <c r="D42" s="153" t="n">
        <v>801</v>
      </c>
      <c r="E42" s="153" t="n">
        <v>2269</v>
      </c>
      <c r="F42" s="153" t="n">
        <v>851</v>
      </c>
      <c r="G42" s="153" t="n">
        <v>1418</v>
      </c>
    </row>
    <row r="43" customFormat="false" ht="17.1" hidden="false" customHeight="true" outlineLevel="0" collapsed="false">
      <c r="A43" s="156" t="s">
        <v>140</v>
      </c>
      <c r="B43" s="153" t="n">
        <v>1385</v>
      </c>
      <c r="C43" s="153" t="n">
        <v>1163</v>
      </c>
      <c r="D43" s="153" t="n">
        <v>222</v>
      </c>
      <c r="E43" s="153" t="n">
        <v>5054</v>
      </c>
      <c r="F43" s="153" t="n">
        <v>1570</v>
      </c>
      <c r="G43" s="153" t="n">
        <v>3483</v>
      </c>
    </row>
    <row r="44" customFormat="false" ht="17.1" hidden="false" customHeight="true" outlineLevel="0" collapsed="false">
      <c r="A44" s="156" t="s">
        <v>141</v>
      </c>
      <c r="B44" s="153" t="n">
        <v>4191</v>
      </c>
      <c r="C44" s="153" t="n">
        <v>2584</v>
      </c>
      <c r="D44" s="153" t="n">
        <v>1607</v>
      </c>
      <c r="E44" s="153" t="n">
        <v>14240</v>
      </c>
      <c r="F44" s="153" t="n">
        <v>4694</v>
      </c>
      <c r="G44" s="153" t="n">
        <v>9546</v>
      </c>
    </row>
    <row r="45" customFormat="false" ht="17.1" hidden="false" customHeight="true" outlineLevel="0" collapsed="false">
      <c r="A45" s="156" t="s">
        <v>142</v>
      </c>
      <c r="B45" s="153" t="n">
        <v>1613</v>
      </c>
      <c r="C45" s="153" t="n">
        <v>843</v>
      </c>
      <c r="D45" s="153" t="n">
        <v>770</v>
      </c>
      <c r="E45" s="153" t="n">
        <v>3957</v>
      </c>
      <c r="F45" s="153" t="n">
        <v>1502</v>
      </c>
      <c r="G45" s="153" t="n">
        <v>2455</v>
      </c>
    </row>
    <row r="46" customFormat="false" ht="17.1" hidden="false" customHeight="true" outlineLevel="0" collapsed="false">
      <c r="A46" s="156" t="s">
        <v>143</v>
      </c>
      <c r="B46" s="153" t="n">
        <v>614</v>
      </c>
      <c r="C46" s="153" t="n">
        <v>225</v>
      </c>
      <c r="D46" s="153" t="n">
        <v>389</v>
      </c>
      <c r="E46" s="153" t="n">
        <v>1223</v>
      </c>
      <c r="F46" s="153" t="n">
        <v>474</v>
      </c>
      <c r="G46" s="153" t="n">
        <v>749</v>
      </c>
    </row>
    <row r="47" customFormat="false" ht="17.1" hidden="false" customHeight="true" outlineLevel="0" collapsed="false">
      <c r="A47" s="156" t="s">
        <v>144</v>
      </c>
      <c r="B47" s="153" t="n">
        <v>1849</v>
      </c>
      <c r="C47" s="153" t="n">
        <v>984</v>
      </c>
      <c r="D47" s="153" t="n">
        <v>865</v>
      </c>
      <c r="E47" s="153" t="n">
        <v>5095</v>
      </c>
      <c r="F47" s="153" t="n">
        <v>1764</v>
      </c>
      <c r="G47" s="153" t="n">
        <v>3330</v>
      </c>
    </row>
    <row r="48" customFormat="false" ht="17.1" hidden="false" customHeight="true" outlineLevel="0" collapsed="false">
      <c r="A48" s="156" t="s">
        <v>145</v>
      </c>
      <c r="B48" s="153" t="n">
        <v>817</v>
      </c>
      <c r="C48" s="153" t="n">
        <v>373</v>
      </c>
      <c r="D48" s="153" t="n">
        <v>444</v>
      </c>
      <c r="E48" s="153" t="n">
        <v>2391</v>
      </c>
      <c r="F48" s="153" t="n">
        <v>881</v>
      </c>
      <c r="G48" s="153" t="n">
        <v>1510</v>
      </c>
    </row>
    <row r="49" customFormat="false" ht="17.1" hidden="false" customHeight="true" outlineLevel="0" collapsed="false">
      <c r="A49" s="156" t="s">
        <v>146</v>
      </c>
      <c r="B49" s="153" t="n">
        <v>438</v>
      </c>
      <c r="C49" s="153" t="n">
        <v>436</v>
      </c>
      <c r="D49" s="153" t="n">
        <v>2</v>
      </c>
      <c r="E49" s="153" t="n">
        <v>1638</v>
      </c>
      <c r="F49" s="153" t="n">
        <v>530</v>
      </c>
      <c r="G49" s="153" t="n">
        <v>1108</v>
      </c>
    </row>
    <row r="50" customFormat="false" ht="17.1" hidden="false" customHeight="true" outlineLevel="0" collapsed="false">
      <c r="A50" s="156" t="s">
        <v>147</v>
      </c>
      <c r="B50" s="153" t="n">
        <v>1316</v>
      </c>
      <c r="C50" s="153" t="n">
        <v>622</v>
      </c>
      <c r="D50" s="153" t="n">
        <v>694</v>
      </c>
      <c r="E50" s="153" t="n">
        <v>3208</v>
      </c>
      <c r="F50" s="153" t="n">
        <v>1155</v>
      </c>
      <c r="G50" s="153" t="n">
        <v>2053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32819</v>
      </c>
      <c r="C52" s="158" t="n">
        <v>21496</v>
      </c>
      <c r="D52" s="158" t="n">
        <v>11323</v>
      </c>
      <c r="E52" s="158" t="n">
        <v>99449</v>
      </c>
      <c r="F52" s="158" t="n">
        <v>34086</v>
      </c>
      <c r="G52" s="158" t="n">
        <v>65363</v>
      </c>
    </row>
    <row r="53" customFormat="false" ht="17.1" hidden="false" customHeight="true" outlineLevel="0" collapsed="false">
      <c r="A53" s="161"/>
      <c r="B53" s="158"/>
      <c r="C53" s="158"/>
      <c r="D53" s="158"/>
      <c r="E53" s="158"/>
      <c r="F53" s="158"/>
      <c r="G53" s="158"/>
    </row>
    <row r="54" customFormat="false" ht="17.1" hidden="false" customHeight="true" outlineLevel="0" collapsed="false">
      <c r="A54" s="162"/>
      <c r="B54" s="159"/>
      <c r="C54" s="159"/>
      <c r="D54" s="159"/>
      <c r="E54" s="159"/>
      <c r="F54" s="159"/>
      <c r="G54" s="159"/>
    </row>
    <row r="55" customFormat="false" ht="28.5" hidden="false" customHeight="true" outlineLevel="0" collapsed="false">
      <c r="A55" s="164"/>
      <c r="B55" s="164"/>
      <c r="C55" s="164"/>
      <c r="D55" s="164"/>
      <c r="E55" s="164"/>
      <c r="F55" s="164"/>
      <c r="G55" s="164"/>
    </row>
    <row r="56" customFormat="false" ht="12.75" hidden="false" customHeight="true" outlineLevel="0" collapsed="false">
      <c r="A56" s="172"/>
      <c r="B56" s="159"/>
      <c r="C56" s="159"/>
      <c r="D56" s="159"/>
      <c r="E56" s="159"/>
      <c r="F56" s="159"/>
      <c r="G56" s="159"/>
    </row>
    <row r="57" customFormat="false" ht="25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</row>
    <row r="58" customFormat="false" ht="16.5" hidden="false" customHeight="false" outlineLevel="0" collapsed="false">
      <c r="A58" s="151"/>
      <c r="B58" s="151"/>
      <c r="C58" s="159"/>
      <c r="D58" s="159"/>
      <c r="E58" s="159"/>
      <c r="F58" s="159"/>
      <c r="G58" s="159"/>
    </row>
    <row r="59" customFormat="false" ht="17.1" hidden="false" customHeight="true" outlineLevel="0" collapsed="false">
      <c r="A59" s="165"/>
      <c r="B59" s="165"/>
      <c r="C59" s="158"/>
      <c r="D59" s="158"/>
      <c r="E59" s="158"/>
      <c r="F59" s="151"/>
      <c r="G59" s="152"/>
    </row>
    <row r="60" customFormat="false" ht="17.1" hidden="false" customHeight="true" outlineLevel="0" collapsed="false">
      <c r="A60" s="151"/>
      <c r="B60" s="151"/>
      <c r="C60" s="159" t="n">
        <v>0</v>
      </c>
      <c r="D60" s="159" t="n">
        <v>0</v>
      </c>
      <c r="E60" s="159" t="n">
        <v>0</v>
      </c>
      <c r="F60" s="159" t="n">
        <v>0</v>
      </c>
      <c r="G60" s="159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7.49"/>
    <col collapsed="false" customWidth="true" hidden="false" outlineLevel="0" max="2" min="2" style="23" width="2.12"/>
    <col collapsed="false" customWidth="true" hidden="false" outlineLevel="0" max="4" min="3" style="23" width="25.62"/>
    <col collapsed="false" customWidth="true" hidden="false" outlineLevel="0" max="5" min="5" style="23" width="16.62"/>
    <col collapsed="false" customWidth="false" hidden="false" outlineLevel="0" max="257" min="6" style="23" width="9.99"/>
  </cols>
  <sheetData>
    <row r="1" customFormat="false" ht="15" hidden="false" customHeight="false" outlineLevel="0" collapsed="false">
      <c r="A1" s="24" t="s">
        <v>14</v>
      </c>
    </row>
    <row r="3" customFormat="false" ht="12.75" hidden="false" customHeight="false" outlineLevel="0" collapsed="false">
      <c r="A3" s="25"/>
      <c r="B3" s="26" t="s">
        <v>15</v>
      </c>
      <c r="C3" s="26"/>
      <c r="D3" s="25"/>
      <c r="E3" s="25"/>
      <c r="F3" s="25"/>
      <c r="G3" s="25"/>
    </row>
    <row r="4" customFormat="false" ht="12.75" hidden="false" customHeight="false" outlineLevel="0" collapsed="false">
      <c r="A4" s="25"/>
      <c r="B4" s="27"/>
      <c r="C4" s="28"/>
      <c r="D4" s="25"/>
      <c r="E4" s="25"/>
      <c r="F4" s="25"/>
      <c r="G4" s="25"/>
    </row>
    <row r="5" customFormat="false" ht="12.75" hidden="false" customHeight="false" outlineLevel="0" collapsed="false">
      <c r="A5" s="25"/>
      <c r="B5" s="29" t="s">
        <v>16</v>
      </c>
      <c r="C5" s="28"/>
      <c r="D5" s="25"/>
      <c r="E5" s="25"/>
      <c r="F5" s="25"/>
      <c r="G5" s="25"/>
    </row>
    <row r="6" customFormat="false" ht="12.75" hidden="false" customHeight="false" outlineLevel="0" collapsed="false">
      <c r="A6" s="25"/>
      <c r="B6" s="27"/>
      <c r="C6" s="28"/>
      <c r="D6" s="25"/>
      <c r="E6" s="25"/>
      <c r="F6" s="25"/>
      <c r="G6" s="25"/>
    </row>
    <row r="7" customFormat="false" ht="12.75" hidden="false" customHeight="false" outlineLevel="0" collapsed="false">
      <c r="A7" s="25"/>
      <c r="B7" s="29" t="s">
        <v>17</v>
      </c>
      <c r="C7" s="28"/>
      <c r="D7" s="25"/>
      <c r="E7" s="25"/>
      <c r="F7" s="25"/>
      <c r="G7" s="25"/>
    </row>
    <row r="8" customFormat="false" ht="12.75" hidden="false" customHeight="false" outlineLevel="0" collapsed="false">
      <c r="A8" s="25"/>
      <c r="B8" s="28"/>
      <c r="C8" s="28"/>
      <c r="D8" s="25"/>
      <c r="E8" s="25"/>
      <c r="F8" s="25"/>
      <c r="G8" s="25"/>
    </row>
    <row r="9" customFormat="false" ht="12.75" hidden="false" customHeight="true" outlineLevel="0" collapsed="false">
      <c r="A9" s="30"/>
      <c r="B9" s="29" t="s">
        <v>18</v>
      </c>
      <c r="C9" s="29"/>
      <c r="D9" s="29"/>
      <c r="E9" s="31"/>
      <c r="F9" s="25"/>
      <c r="G9" s="25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</row>
    <row r="11" customFormat="false" ht="12.75" hidden="false" customHeight="true" outlineLevel="0" collapsed="false">
      <c r="A11" s="30"/>
      <c r="B11" s="32" t="s">
        <v>19</v>
      </c>
      <c r="C11" s="32"/>
      <c r="D11" s="32" t="s">
        <v>20</v>
      </c>
      <c r="E11" s="32" t="s">
        <v>21</v>
      </c>
      <c r="F11" s="25"/>
      <c r="G11" s="25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</row>
    <row r="13" customFormat="false" ht="12.75" hidden="false" customHeight="false" outlineLevel="0" collapsed="false">
      <c r="A13" s="25"/>
      <c r="B13" s="33" t="s">
        <v>22</v>
      </c>
      <c r="C13" s="33"/>
      <c r="D13" s="33"/>
      <c r="E13" s="25"/>
      <c r="F13" s="25"/>
      <c r="G13" s="25"/>
    </row>
    <row r="14" customFormat="false" ht="12.75" hidden="false" customHeight="false" outlineLevel="0" collapsed="false">
      <c r="A14" s="25"/>
      <c r="B14" s="34"/>
      <c r="C14" s="25"/>
      <c r="D14" s="25"/>
      <c r="E14" s="25"/>
      <c r="F14" s="25"/>
      <c r="G14" s="25"/>
    </row>
    <row r="15" customFormat="false" ht="25.5" hidden="false" customHeight="true" outlineLevel="0" collapsed="false">
      <c r="A15" s="35" t="s">
        <v>23</v>
      </c>
      <c r="B15" s="36" t="s">
        <v>24</v>
      </c>
      <c r="C15" s="36"/>
      <c r="D15" s="36"/>
      <c r="E15" s="25"/>
      <c r="F15" s="25"/>
      <c r="G15" s="25"/>
    </row>
    <row r="16" customFormat="false" ht="12.75" hidden="false" customHeight="true" outlineLevel="0" collapsed="false">
      <c r="A16" s="30"/>
      <c r="B16" s="37" t="s">
        <v>25</v>
      </c>
      <c r="C16" s="37"/>
      <c r="D16" s="34"/>
      <c r="E16" s="34"/>
      <c r="F16" s="34"/>
      <c r="G16" s="25"/>
    </row>
    <row r="17" customFormat="false" ht="12.75" hidden="false" customHeight="false" outlineLevel="0" collapsed="false">
      <c r="A17" s="30"/>
      <c r="B17" s="38"/>
      <c r="C17" s="39" t="s">
        <v>26</v>
      </c>
      <c r="D17" s="34"/>
      <c r="E17" s="34"/>
      <c r="F17" s="34"/>
      <c r="G17" s="25"/>
    </row>
    <row r="18" customFormat="false" ht="12.75" hidden="false" customHeight="false" outlineLevel="0" collapsed="false">
      <c r="A18" s="30"/>
      <c r="B18" s="38"/>
      <c r="C18" s="39" t="s">
        <v>27</v>
      </c>
      <c r="D18" s="34"/>
      <c r="E18" s="34"/>
      <c r="F18" s="34"/>
      <c r="G18" s="25"/>
    </row>
    <row r="19" customFormat="false" ht="12.75" hidden="false" customHeight="false" outlineLevel="0" collapsed="false">
      <c r="A19" s="30"/>
      <c r="B19" s="38"/>
      <c r="C19" s="39" t="s">
        <v>28</v>
      </c>
      <c r="D19" s="34"/>
      <c r="E19" s="34"/>
      <c r="F19" s="34"/>
      <c r="G19" s="25"/>
    </row>
    <row r="20" customFormat="false" ht="12.75" hidden="false" customHeight="false" outlineLevel="0" collapsed="false">
      <c r="A20" s="30"/>
      <c r="B20" s="38"/>
      <c r="C20" s="39" t="s">
        <v>29</v>
      </c>
      <c r="D20" s="34"/>
      <c r="E20" s="34"/>
      <c r="F20" s="34"/>
      <c r="G20" s="25"/>
    </row>
    <row r="21" customFormat="false" ht="4.5" hidden="false" customHeight="true" outlineLevel="0" collapsed="false">
      <c r="A21" s="30"/>
      <c r="B21" s="38"/>
      <c r="C21" s="38"/>
      <c r="D21" s="34"/>
      <c r="E21" s="34"/>
      <c r="F21" s="34"/>
      <c r="G21" s="25"/>
    </row>
    <row r="22" customFormat="false" ht="12.75" hidden="false" customHeight="true" outlineLevel="0" collapsed="false">
      <c r="A22" s="30"/>
      <c r="B22" s="37" t="s">
        <v>30</v>
      </c>
      <c r="C22" s="37"/>
      <c r="D22" s="34"/>
      <c r="E22" s="34"/>
      <c r="F22" s="34"/>
      <c r="G22" s="25"/>
    </row>
    <row r="23" customFormat="false" ht="12.75" hidden="false" customHeight="false" outlineLevel="0" collapsed="false">
      <c r="A23" s="30"/>
      <c r="B23" s="38"/>
      <c r="C23" s="39" t="s">
        <v>31</v>
      </c>
      <c r="D23" s="34"/>
      <c r="E23" s="34"/>
      <c r="F23" s="34"/>
      <c r="G23" s="25"/>
    </row>
    <row r="24" customFormat="false" ht="12.75" hidden="false" customHeight="false" outlineLevel="0" collapsed="false">
      <c r="A24" s="30"/>
      <c r="B24" s="38"/>
      <c r="C24" s="39" t="s">
        <v>32</v>
      </c>
      <c r="D24" s="34"/>
      <c r="E24" s="34"/>
      <c r="F24" s="34"/>
      <c r="G24" s="25"/>
    </row>
    <row r="25" customFormat="false" ht="12.75" hidden="false" customHeight="false" outlineLevel="0" collapsed="false">
      <c r="A25" s="30"/>
      <c r="B25" s="38"/>
      <c r="C25" s="39" t="s">
        <v>33</v>
      </c>
      <c r="D25" s="34"/>
      <c r="E25" s="34"/>
      <c r="F25" s="34"/>
      <c r="G25" s="25"/>
    </row>
    <row r="26" customFormat="false" ht="12.75" hidden="false" customHeight="false" outlineLevel="0" collapsed="false">
      <c r="A26" s="30"/>
      <c r="B26" s="38"/>
      <c r="C26" s="39" t="s">
        <v>34</v>
      </c>
      <c r="D26" s="34"/>
      <c r="E26" s="34"/>
      <c r="F26" s="34"/>
      <c r="G26" s="25"/>
    </row>
    <row r="27" customFormat="false" ht="12.75" hidden="false" customHeight="false" outlineLevel="0" collapsed="false">
      <c r="A27" s="30"/>
      <c r="B27" s="32"/>
      <c r="C27" s="25"/>
      <c r="D27" s="25"/>
      <c r="E27" s="25"/>
      <c r="F27" s="25"/>
      <c r="G27" s="25"/>
    </row>
    <row r="28" customFormat="false" ht="25.5" hidden="false" customHeight="true" outlineLevel="0" collapsed="false">
      <c r="A28" s="35" t="s">
        <v>35</v>
      </c>
      <c r="B28" s="36" t="s">
        <v>36</v>
      </c>
      <c r="C28" s="36"/>
      <c r="D28" s="36"/>
      <c r="E28" s="36"/>
      <c r="F28" s="25"/>
      <c r="G28" s="25"/>
    </row>
    <row r="29" customFormat="false" ht="12.75" hidden="false" customHeight="true" outlineLevel="0" collapsed="false">
      <c r="A29" s="30"/>
      <c r="B29" s="37" t="s">
        <v>25</v>
      </c>
      <c r="C29" s="37"/>
      <c r="D29" s="34"/>
      <c r="E29" s="34"/>
      <c r="F29" s="34"/>
      <c r="G29" s="25"/>
    </row>
    <row r="30" customFormat="false" ht="12.75" hidden="false" customHeight="false" outlineLevel="0" collapsed="false">
      <c r="A30" s="30"/>
      <c r="B30" s="38"/>
      <c r="C30" s="39" t="s">
        <v>26</v>
      </c>
      <c r="D30" s="34"/>
      <c r="E30" s="34"/>
      <c r="F30" s="34"/>
      <c r="G30" s="25"/>
    </row>
    <row r="31" customFormat="false" ht="12.75" hidden="false" customHeight="false" outlineLevel="0" collapsed="false">
      <c r="A31" s="30"/>
      <c r="B31" s="38"/>
      <c r="C31" s="39" t="s">
        <v>27</v>
      </c>
      <c r="D31" s="34"/>
      <c r="E31" s="34"/>
      <c r="F31" s="34"/>
      <c r="G31" s="25"/>
    </row>
    <row r="32" customFormat="false" ht="12.75" hidden="false" customHeight="false" outlineLevel="0" collapsed="false">
      <c r="A32" s="30"/>
      <c r="B32" s="38"/>
      <c r="C32" s="39" t="s">
        <v>28</v>
      </c>
      <c r="D32" s="34"/>
      <c r="E32" s="34"/>
      <c r="F32" s="34"/>
      <c r="G32" s="25"/>
    </row>
    <row r="33" customFormat="false" ht="12.75" hidden="false" customHeight="false" outlineLevel="0" collapsed="false">
      <c r="A33" s="30"/>
      <c r="B33" s="38"/>
      <c r="C33" s="39" t="s">
        <v>29</v>
      </c>
      <c r="D33" s="34"/>
      <c r="E33" s="34"/>
      <c r="F33" s="34"/>
      <c r="G33" s="25"/>
    </row>
    <row r="34" customFormat="false" ht="4.5" hidden="false" customHeight="true" outlineLevel="0" collapsed="false">
      <c r="A34" s="30"/>
      <c r="B34" s="38"/>
      <c r="C34" s="38"/>
      <c r="D34" s="34"/>
      <c r="E34" s="34"/>
      <c r="F34" s="34"/>
      <c r="G34" s="25"/>
    </row>
    <row r="35" customFormat="false" ht="12.75" hidden="false" customHeight="true" outlineLevel="0" collapsed="false">
      <c r="A35" s="30"/>
      <c r="B35" s="37" t="s">
        <v>30</v>
      </c>
      <c r="C35" s="37"/>
      <c r="D35" s="34"/>
      <c r="E35" s="34"/>
      <c r="F35" s="34"/>
      <c r="G35" s="25"/>
    </row>
    <row r="36" customFormat="false" ht="12.75" hidden="false" customHeight="false" outlineLevel="0" collapsed="false">
      <c r="A36" s="30"/>
      <c r="B36" s="38"/>
      <c r="C36" s="39" t="s">
        <v>31</v>
      </c>
      <c r="D36" s="34"/>
      <c r="E36" s="34"/>
      <c r="F36" s="34"/>
      <c r="G36" s="25"/>
    </row>
    <row r="37" customFormat="false" ht="12.75" hidden="false" customHeight="false" outlineLevel="0" collapsed="false">
      <c r="A37" s="30"/>
      <c r="B37" s="38"/>
      <c r="C37" s="39" t="s">
        <v>32</v>
      </c>
      <c r="D37" s="34"/>
      <c r="E37" s="34"/>
      <c r="F37" s="34"/>
      <c r="G37" s="25"/>
    </row>
    <row r="38" customFormat="false" ht="12.75" hidden="false" customHeight="false" outlineLevel="0" collapsed="false">
      <c r="A38" s="30"/>
      <c r="B38" s="38"/>
      <c r="C38" s="39" t="s">
        <v>33</v>
      </c>
      <c r="D38" s="34"/>
      <c r="E38" s="34"/>
      <c r="F38" s="34"/>
      <c r="G38" s="25"/>
    </row>
    <row r="39" customFormat="false" ht="12.75" hidden="false" customHeight="false" outlineLevel="0" collapsed="false">
      <c r="A39" s="30"/>
      <c r="B39" s="38"/>
      <c r="C39" s="39" t="s">
        <v>34</v>
      </c>
      <c r="D39" s="34"/>
      <c r="E39" s="34"/>
      <c r="F39" s="34"/>
      <c r="G39" s="25"/>
    </row>
    <row r="40" customFormat="false" ht="12.75" hidden="false" customHeight="false" outlineLevel="0" collapsed="false">
      <c r="A40" s="30"/>
      <c r="B40" s="32"/>
      <c r="C40" s="25"/>
      <c r="D40" s="25"/>
      <c r="E40" s="25"/>
      <c r="F40" s="25"/>
      <c r="G40" s="25"/>
    </row>
    <row r="41" customFormat="false" ht="25.5" hidden="false" customHeight="true" outlineLevel="0" collapsed="false">
      <c r="A41" s="35" t="s">
        <v>37</v>
      </c>
      <c r="B41" s="36" t="s">
        <v>38</v>
      </c>
      <c r="C41" s="36"/>
      <c r="D41" s="36"/>
      <c r="E41" s="25"/>
      <c r="F41" s="25"/>
      <c r="G41" s="25"/>
    </row>
    <row r="42" customFormat="false" ht="12.75" hidden="false" customHeight="true" outlineLevel="0" collapsed="false">
      <c r="A42" s="30"/>
      <c r="B42" s="32" t="s">
        <v>39</v>
      </c>
      <c r="C42" s="32"/>
      <c r="D42" s="34"/>
      <c r="E42" s="25"/>
      <c r="F42" s="25"/>
      <c r="G42" s="25"/>
    </row>
    <row r="43" customFormat="false" ht="12.75" hidden="false" customHeight="true" outlineLevel="0" collapsed="false">
      <c r="A43" s="30"/>
      <c r="B43" s="40"/>
      <c r="C43" s="32" t="s">
        <v>40</v>
      </c>
      <c r="D43" s="32" t="s">
        <v>41</v>
      </c>
      <c r="E43" s="32"/>
      <c r="F43" s="25"/>
      <c r="G43" s="25"/>
    </row>
    <row r="44" customFormat="false" ht="12.75" hidden="false" customHeight="true" outlineLevel="0" collapsed="false">
      <c r="A44" s="30"/>
      <c r="B44" s="40"/>
      <c r="C44" s="32" t="s">
        <v>42</v>
      </c>
      <c r="D44" s="32" t="s">
        <v>43</v>
      </c>
      <c r="E44" s="32"/>
      <c r="F44" s="25"/>
      <c r="G44" s="25"/>
    </row>
    <row r="45" customFormat="false" ht="12.75" hidden="false" customHeight="true" outlineLevel="0" collapsed="false">
      <c r="A45" s="30"/>
      <c r="B45" s="40"/>
      <c r="C45" s="32" t="s">
        <v>44</v>
      </c>
      <c r="D45" s="32" t="s">
        <v>45</v>
      </c>
      <c r="E45" s="32"/>
      <c r="F45" s="25"/>
      <c r="G45" s="25"/>
    </row>
    <row r="46" customFormat="false" ht="12.75" hidden="false" customHeight="true" outlineLevel="0" collapsed="false">
      <c r="A46" s="30"/>
      <c r="B46" s="40"/>
      <c r="C46" s="32" t="s">
        <v>46</v>
      </c>
      <c r="D46" s="32" t="s">
        <v>47</v>
      </c>
      <c r="E46" s="32"/>
      <c r="F46" s="25"/>
      <c r="G46" s="25"/>
    </row>
    <row r="47" customFormat="false" ht="12.75" hidden="false" customHeight="true" outlineLevel="0" collapsed="false">
      <c r="A47" s="30"/>
      <c r="B47" s="40"/>
      <c r="C47" s="32" t="s">
        <v>48</v>
      </c>
      <c r="D47" s="32" t="s">
        <v>49</v>
      </c>
      <c r="E47" s="32"/>
      <c r="F47" s="25"/>
      <c r="G47" s="25"/>
    </row>
    <row r="48" customFormat="false" ht="12.75" hidden="false" customHeight="true" outlineLevel="0" collapsed="false">
      <c r="A48" s="30"/>
      <c r="B48" s="40"/>
      <c r="C48" s="32" t="s">
        <v>50</v>
      </c>
      <c r="D48" s="32" t="s">
        <v>51</v>
      </c>
      <c r="E48" s="32"/>
      <c r="F48" s="25"/>
      <c r="G48" s="25"/>
    </row>
    <row r="49" customFormat="false" ht="12.75" hidden="false" customHeight="true" outlineLevel="0" collapsed="false">
      <c r="A49" s="30"/>
      <c r="B49" s="40"/>
      <c r="C49" s="32" t="s">
        <v>52</v>
      </c>
      <c r="D49" s="32" t="s">
        <v>53</v>
      </c>
      <c r="E49" s="32"/>
      <c r="F49" s="25"/>
      <c r="G49" s="25"/>
    </row>
    <row r="50" customFormat="false" ht="12.75" hidden="false" customHeight="true" outlineLevel="0" collapsed="false">
      <c r="A50" s="30"/>
      <c r="B50" s="40"/>
      <c r="C50" s="32" t="s">
        <v>54</v>
      </c>
      <c r="D50" s="32" t="s">
        <v>55</v>
      </c>
      <c r="E50" s="32"/>
      <c r="F50" s="25"/>
      <c r="G50" s="25"/>
    </row>
    <row r="51" customFormat="false" ht="12.75" hidden="false" customHeight="false" outlineLevel="0" collapsed="false">
      <c r="A51" s="30"/>
      <c r="B51" s="40"/>
      <c r="C51" s="32"/>
      <c r="D51" s="32"/>
      <c r="E51" s="32"/>
      <c r="F51" s="25"/>
      <c r="G51" s="25"/>
    </row>
    <row r="52" customFormat="false" ht="27" hidden="false" customHeight="true" outlineLevel="0" collapsed="false">
      <c r="A52" s="35" t="s">
        <v>56</v>
      </c>
      <c r="B52" s="41" t="s">
        <v>57</v>
      </c>
      <c r="C52" s="41"/>
      <c r="D52" s="41"/>
      <c r="E52" s="42"/>
      <c r="F52" s="42"/>
      <c r="G52" s="42"/>
    </row>
    <row r="53" customFormat="false" ht="12.75" hidden="false" customHeight="false" outlineLevel="0" collapsed="false">
      <c r="A53" s="30"/>
      <c r="B53" s="39" t="s">
        <v>58</v>
      </c>
      <c r="C53" s="39"/>
      <c r="D53" s="39"/>
      <c r="E53" s="25"/>
      <c r="F53" s="25"/>
      <c r="G53" s="25"/>
    </row>
    <row r="54" customFormat="false" ht="12.75" hidden="false" customHeight="false" outlineLevel="0" collapsed="false">
      <c r="A54" s="30"/>
      <c r="B54" s="39" t="s">
        <v>59</v>
      </c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30"/>
      <c r="B55" s="39" t="s">
        <v>29</v>
      </c>
      <c r="C55" s="39"/>
      <c r="D55" s="39"/>
      <c r="E55" s="34"/>
      <c r="F55" s="34"/>
      <c r="G55" s="25"/>
    </row>
    <row r="56" customFormat="false" ht="12.75" hidden="false" customHeight="false" outlineLevel="0" collapsed="false">
      <c r="A56" s="30"/>
      <c r="B56" s="40"/>
      <c r="C56" s="32"/>
      <c r="D56" s="32"/>
      <c r="E56" s="32"/>
      <c r="F56" s="25"/>
      <c r="G56" s="25"/>
    </row>
    <row r="57" customFormat="false" ht="15" hidden="false" customHeight="true" outlineLevel="0" collapsed="false">
      <c r="A57" s="35" t="s">
        <v>60</v>
      </c>
      <c r="B57" s="36" t="s">
        <v>61</v>
      </c>
      <c r="C57" s="36"/>
      <c r="D57" s="36"/>
      <c r="E57" s="34"/>
      <c r="F57" s="34"/>
      <c r="G57" s="34"/>
    </row>
    <row r="58" customFormat="false" ht="12.75" hidden="false" customHeight="true" outlineLevel="0" collapsed="false">
      <c r="A58" s="30"/>
      <c r="B58" s="32" t="s">
        <v>62</v>
      </c>
      <c r="C58" s="32"/>
      <c r="D58" s="32"/>
      <c r="E58" s="32"/>
      <c r="F58" s="25"/>
      <c r="G58" s="25"/>
    </row>
    <row r="59" customFormat="false" ht="12.75" hidden="false" customHeight="false" outlineLevel="0" collapsed="false">
      <c r="A59" s="30"/>
      <c r="B59" s="40"/>
      <c r="C59" s="32"/>
      <c r="D59" s="32"/>
      <c r="E59" s="32"/>
      <c r="F59" s="25"/>
      <c r="G59" s="25"/>
    </row>
    <row r="60" customFormat="false" ht="25.5" hidden="false" customHeight="true" outlineLevel="0" collapsed="false">
      <c r="A60" s="35" t="s">
        <v>63</v>
      </c>
      <c r="B60" s="43" t="s">
        <v>64</v>
      </c>
      <c r="C60" s="43"/>
      <c r="D60" s="43"/>
      <c r="E60" s="44"/>
      <c r="F60" s="44"/>
      <c r="G60" s="44"/>
      <c r="H60" s="45"/>
    </row>
    <row r="61" customFormat="false" ht="12.75" hidden="false" customHeight="false" outlineLevel="0" collapsed="false">
      <c r="A61" s="30"/>
      <c r="B61" s="39" t="s">
        <v>58</v>
      </c>
      <c r="C61" s="39"/>
      <c r="D61" s="39"/>
      <c r="E61" s="25"/>
      <c r="F61" s="25"/>
      <c r="G61" s="25"/>
    </row>
    <row r="62" customFormat="false" ht="12.75" hidden="false" customHeight="false" outlineLevel="0" collapsed="false">
      <c r="A62" s="30"/>
      <c r="B62" s="39" t="s">
        <v>59</v>
      </c>
      <c r="C62" s="39"/>
      <c r="D62" s="39"/>
      <c r="E62" s="39"/>
      <c r="F62" s="39"/>
      <c r="G62" s="39"/>
    </row>
    <row r="63" customFormat="false" ht="12.75" hidden="false" customHeight="false" outlineLevel="0" collapsed="false">
      <c r="A63" s="30"/>
      <c r="B63" s="39" t="s">
        <v>29</v>
      </c>
      <c r="C63" s="39"/>
      <c r="D63" s="39"/>
      <c r="E63" s="34"/>
      <c r="F63" s="25"/>
      <c r="G63" s="25"/>
    </row>
    <row r="64" customFormat="false" ht="12.75" hidden="false" customHeight="false" outlineLevel="0" collapsed="false">
      <c r="A64" s="30"/>
      <c r="B64" s="38"/>
      <c r="C64" s="46"/>
      <c r="D64" s="46"/>
      <c r="E64" s="34"/>
      <c r="F64" s="25"/>
      <c r="G64" s="25"/>
    </row>
    <row r="65" customFormat="false" ht="38.25" hidden="false" customHeight="true" outlineLevel="0" collapsed="false">
      <c r="A65" s="35" t="s">
        <v>65</v>
      </c>
      <c r="B65" s="43" t="s">
        <v>66</v>
      </c>
      <c r="C65" s="43"/>
      <c r="D65" s="43"/>
      <c r="E65" s="44"/>
      <c r="F65" s="44"/>
      <c r="G65" s="44"/>
      <c r="H65" s="45"/>
    </row>
    <row r="66" customFormat="false" ht="12.75" hidden="false" customHeight="false" outlineLevel="0" collapsed="false">
      <c r="A66" s="30"/>
      <c r="B66" s="39" t="s">
        <v>58</v>
      </c>
      <c r="C66" s="39"/>
      <c r="D66" s="39"/>
      <c r="E66" s="25"/>
      <c r="F66" s="25"/>
      <c r="G66" s="25"/>
    </row>
    <row r="67" customFormat="false" ht="12.75" hidden="false" customHeight="false" outlineLevel="0" collapsed="false">
      <c r="A67" s="30"/>
      <c r="B67" s="39" t="s">
        <v>59</v>
      </c>
      <c r="C67" s="39"/>
      <c r="D67" s="39"/>
      <c r="E67" s="39"/>
      <c r="F67" s="39"/>
      <c r="G67" s="39"/>
    </row>
    <row r="68" customFormat="false" ht="12.75" hidden="false" customHeight="false" outlineLevel="0" collapsed="false">
      <c r="A68" s="30"/>
      <c r="B68" s="39" t="s">
        <v>29</v>
      </c>
      <c r="C68" s="39"/>
      <c r="D68" s="39"/>
      <c r="E68" s="34"/>
      <c r="F68" s="25"/>
      <c r="G68" s="25"/>
    </row>
    <row r="69" customFormat="false" ht="12.75" hidden="false" customHeight="false" outlineLevel="0" collapsed="false">
      <c r="A69" s="30"/>
      <c r="B69" s="40"/>
      <c r="C69" s="32"/>
      <c r="D69" s="32"/>
      <c r="E69" s="32"/>
      <c r="F69" s="25"/>
      <c r="G69" s="25"/>
    </row>
    <row r="70" customFormat="false" ht="27.75" hidden="false" customHeight="true" outlineLevel="0" collapsed="false">
      <c r="A70" s="35" t="s">
        <v>67</v>
      </c>
      <c r="B70" s="43" t="s">
        <v>68</v>
      </c>
      <c r="C70" s="43"/>
      <c r="D70" s="43"/>
      <c r="E70" s="34"/>
      <c r="F70" s="25"/>
      <c r="G70" s="25"/>
    </row>
    <row r="71" customFormat="false" ht="12.75" hidden="false" customHeight="false" outlineLevel="0" collapsed="false">
      <c r="A71" s="30"/>
      <c r="B71" s="38"/>
      <c r="C71" s="39" t="s">
        <v>69</v>
      </c>
      <c r="D71" s="39" t="s">
        <v>70</v>
      </c>
      <c r="E71" s="39" t="s">
        <v>71</v>
      </c>
      <c r="F71" s="25"/>
      <c r="G71" s="25"/>
    </row>
    <row r="72" customFormat="false" ht="12.75" hidden="false" customHeight="false" outlineLevel="0" collapsed="false">
      <c r="A72" s="30"/>
      <c r="B72" s="40"/>
      <c r="C72" s="32"/>
      <c r="D72" s="32"/>
      <c r="E72" s="32"/>
      <c r="F72" s="25"/>
      <c r="G72" s="25"/>
    </row>
    <row r="73" customFormat="false" ht="27" hidden="false" customHeight="true" outlineLevel="0" collapsed="false">
      <c r="A73" s="35" t="s">
        <v>72</v>
      </c>
      <c r="B73" s="43" t="s">
        <v>73</v>
      </c>
      <c r="C73" s="43"/>
      <c r="D73" s="43"/>
      <c r="E73" s="44"/>
      <c r="F73" s="44"/>
      <c r="G73" s="44"/>
      <c r="H73" s="45"/>
    </row>
    <row r="74" customFormat="false" ht="12.75" hidden="false" customHeight="false" outlineLevel="0" collapsed="false">
      <c r="A74" s="30"/>
      <c r="B74" s="38"/>
      <c r="C74" s="39" t="s">
        <v>69</v>
      </c>
      <c r="D74" s="39" t="s">
        <v>70</v>
      </c>
      <c r="E74" s="39" t="s">
        <v>71</v>
      </c>
      <c r="F74" s="25"/>
      <c r="G74" s="25"/>
    </row>
    <row r="75" customFormat="false" ht="12.75" hidden="false" customHeight="false" outlineLevel="0" collapsed="false">
      <c r="A75" s="30"/>
      <c r="B75" s="40"/>
      <c r="C75" s="32"/>
      <c r="D75" s="32"/>
      <c r="E75" s="32"/>
      <c r="F75" s="25"/>
      <c r="G75" s="25"/>
    </row>
    <row r="76" customFormat="false" ht="39.75" hidden="false" customHeight="true" outlineLevel="0" collapsed="false">
      <c r="A76" s="35" t="s">
        <v>74</v>
      </c>
      <c r="B76" s="43" t="s">
        <v>75</v>
      </c>
      <c r="C76" s="43"/>
      <c r="D76" s="43"/>
      <c r="E76" s="44"/>
      <c r="F76" s="44"/>
      <c r="G76" s="44"/>
      <c r="H76" s="45"/>
    </row>
    <row r="77" customFormat="false" ht="12.75" hidden="false" customHeight="false" outlineLevel="0" collapsed="false">
      <c r="A77" s="30"/>
      <c r="B77" s="38"/>
      <c r="C77" s="39" t="s">
        <v>69</v>
      </c>
      <c r="D77" s="39" t="s">
        <v>70</v>
      </c>
      <c r="E77" s="39" t="s">
        <v>71</v>
      </c>
      <c r="F77" s="25"/>
      <c r="G77" s="25"/>
    </row>
    <row r="78" customFormat="false" ht="12.75" hidden="false" customHeight="false" outlineLevel="0" collapsed="false">
      <c r="A78" s="30"/>
      <c r="B78" s="40"/>
      <c r="C78" s="32"/>
      <c r="D78" s="32"/>
      <c r="E78" s="32"/>
      <c r="F78" s="25"/>
      <c r="G78" s="25"/>
    </row>
    <row r="79" customFormat="false" ht="30" hidden="false" customHeight="true" outlineLevel="0" collapsed="false">
      <c r="A79" s="35" t="s">
        <v>76</v>
      </c>
      <c r="B79" s="43" t="s">
        <v>77</v>
      </c>
      <c r="C79" s="43"/>
      <c r="D79" s="43"/>
      <c r="E79" s="44"/>
      <c r="F79" s="44"/>
      <c r="G79" s="44"/>
      <c r="H79" s="45"/>
    </row>
    <row r="80" customFormat="false" ht="12.75" hidden="false" customHeight="false" outlineLevel="0" collapsed="false">
      <c r="A80" s="30"/>
      <c r="B80" s="38"/>
      <c r="C80" s="39" t="s">
        <v>69</v>
      </c>
      <c r="D80" s="39" t="s">
        <v>70</v>
      </c>
      <c r="E80" s="39" t="s">
        <v>71</v>
      </c>
      <c r="F80" s="25"/>
      <c r="G80" s="25"/>
    </row>
    <row r="81" customFormat="false" ht="12.75" hidden="false" customHeight="false" outlineLevel="0" collapsed="false">
      <c r="A81" s="30"/>
      <c r="B81" s="40"/>
      <c r="C81" s="32"/>
      <c r="D81" s="32"/>
      <c r="E81" s="32"/>
      <c r="F81" s="25"/>
      <c r="G81" s="25"/>
    </row>
    <row r="82" customFormat="false" ht="27.75" hidden="false" customHeight="true" outlineLevel="0" collapsed="false">
      <c r="A82" s="35" t="s">
        <v>78</v>
      </c>
      <c r="B82" s="43" t="s">
        <v>79</v>
      </c>
      <c r="C82" s="43"/>
      <c r="D82" s="43"/>
      <c r="E82" s="44"/>
      <c r="F82" s="44"/>
      <c r="G82" s="44"/>
      <c r="H82" s="45"/>
    </row>
    <row r="83" customFormat="false" ht="12.75" hidden="false" customHeight="true" outlineLevel="0" collapsed="false">
      <c r="A83" s="30"/>
      <c r="B83" s="40"/>
      <c r="C83" s="32" t="s">
        <v>62</v>
      </c>
      <c r="D83" s="32"/>
      <c r="E83" s="32"/>
      <c r="F83" s="25"/>
      <c r="G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.75" hidden="false" customHeight="false" outlineLevel="0" collapsed="false">
      <c r="A86" s="47" t="s">
        <v>80</v>
      </c>
      <c r="B86" s="25" t="s">
        <v>81</v>
      </c>
      <c r="C86" s="25"/>
      <c r="D86" s="25"/>
      <c r="E86" s="25"/>
      <c r="F86" s="25"/>
      <c r="G86" s="25"/>
    </row>
    <row r="87" customFormat="false" ht="12.75" hidden="false" customHeight="false" outlineLevel="0" collapsed="false">
      <c r="A87" s="25"/>
      <c r="B87" s="25" t="s">
        <v>82</v>
      </c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7.1" hidden="false" customHeight="true" outlineLevel="0" collapsed="false">
      <c r="A4" s="151"/>
      <c r="B4" s="151"/>
      <c r="C4" s="159" t="n">
        <v>0</v>
      </c>
      <c r="D4" s="159" t="n">
        <v>0</v>
      </c>
      <c r="E4" s="159" t="n">
        <v>0</v>
      </c>
      <c r="F4" s="159" t="n">
        <v>0</v>
      </c>
      <c r="G4" s="159" t="n">
        <v>0</v>
      </c>
    </row>
    <row r="5" customFormat="false" ht="20.1" hidden="false" customHeight="true" outlineLevel="0" collapsed="false">
      <c r="A5" s="148" t="s">
        <v>157</v>
      </c>
      <c r="B5" s="148"/>
      <c r="C5" s="148"/>
      <c r="D5" s="148"/>
      <c r="E5" s="148"/>
      <c r="F5" s="148"/>
      <c r="G5" s="148"/>
    </row>
    <row r="6" customFormat="false" ht="20.1" hidden="false" customHeight="true" outlineLevel="0" collapsed="false">
      <c r="A6" s="148" t="s">
        <v>158</v>
      </c>
      <c r="B6" s="148"/>
      <c r="C6" s="148"/>
      <c r="D6" s="148"/>
      <c r="E6" s="148"/>
      <c r="F6" s="148"/>
      <c r="G6" s="148"/>
    </row>
    <row r="7" customFormat="false" ht="14.25" hidden="false" customHeight="true" outlineLevel="0" collapsed="false">
      <c r="A7" s="166"/>
      <c r="B7" s="166"/>
      <c r="C7" s="166"/>
      <c r="D7" s="166"/>
      <c r="E7" s="166"/>
      <c r="F7" s="166"/>
      <c r="G7" s="166"/>
    </row>
    <row r="8" s="143" customFormat="true" ht="20.1" hidden="false" customHeight="true" outlineLevel="0" collapsed="false">
      <c r="A8" s="139" t="s">
        <v>118</v>
      </c>
      <c r="B8" s="141" t="s">
        <v>119</v>
      </c>
      <c r="C8" s="141"/>
      <c r="D8" s="141"/>
      <c r="E8" s="142" t="s">
        <v>120</v>
      </c>
      <c r="F8" s="142"/>
      <c r="G8" s="142"/>
    </row>
    <row r="9" s="143" customFormat="true" ht="51.75" hidden="false" customHeight="true" outlineLevel="0" collapsed="false">
      <c r="A9" s="139"/>
      <c r="B9" s="145" t="s">
        <v>121</v>
      </c>
      <c r="C9" s="145" t="s">
        <v>122</v>
      </c>
      <c r="D9" s="145" t="s">
        <v>123</v>
      </c>
      <c r="E9" s="145" t="s">
        <v>124</v>
      </c>
      <c r="F9" s="145" t="s">
        <v>125</v>
      </c>
      <c r="G9" s="146" t="s">
        <v>159</v>
      </c>
    </row>
    <row r="10" s="143" customFormat="true" ht="20.1" hidden="false" customHeight="true" outlineLevel="0" collapsed="false">
      <c r="A10" s="139"/>
      <c r="B10" s="142"/>
      <c r="C10" s="139"/>
      <c r="D10" s="173"/>
      <c r="E10" s="142" t="s">
        <v>128</v>
      </c>
      <c r="F10" s="142"/>
      <c r="G10" s="142"/>
    </row>
    <row r="11" customFormat="false" ht="24.95" hidden="false" customHeight="true" outlineLevel="0" collapsed="false">
      <c r="A11" s="151"/>
      <c r="B11" s="159"/>
      <c r="C11" s="159"/>
      <c r="D11" s="159"/>
      <c r="E11" s="159"/>
      <c r="F11" s="159"/>
      <c r="G11" s="159"/>
    </row>
    <row r="12" customFormat="false" ht="17.1" hidden="false" customHeight="true" outlineLevel="0" collapsed="false">
      <c r="A12" s="148" t="s">
        <v>10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6" t="s">
        <v>133</v>
      </c>
      <c r="B14" s="153" t="n">
        <v>1036</v>
      </c>
      <c r="C14" s="153" t="n">
        <v>509</v>
      </c>
      <c r="D14" s="153" t="n">
        <v>527</v>
      </c>
      <c r="E14" s="153" t="n">
        <v>2759</v>
      </c>
      <c r="F14" s="153" t="n">
        <v>1063</v>
      </c>
      <c r="G14" s="153" t="n">
        <v>1696</v>
      </c>
    </row>
    <row r="15" customFormat="false" ht="17.1" hidden="false" customHeight="true" outlineLevel="0" collapsed="false">
      <c r="A15" s="156" t="s">
        <v>134</v>
      </c>
      <c r="B15" s="153" t="n">
        <v>4706</v>
      </c>
      <c r="C15" s="153" t="n">
        <v>2549</v>
      </c>
      <c r="D15" s="153" t="n">
        <v>2157</v>
      </c>
      <c r="E15" s="153" t="n">
        <v>14221</v>
      </c>
      <c r="F15" s="153" t="n">
        <v>4598</v>
      </c>
      <c r="G15" s="153" t="n">
        <v>9623</v>
      </c>
    </row>
    <row r="16" customFormat="false" ht="17.1" hidden="false" customHeight="true" outlineLevel="0" collapsed="false">
      <c r="A16" s="156" t="s">
        <v>135</v>
      </c>
      <c r="B16" s="153" t="n">
        <v>12</v>
      </c>
      <c r="C16" s="153" t="n">
        <v>2</v>
      </c>
      <c r="D16" s="153" t="n">
        <v>10</v>
      </c>
      <c r="E16" s="153" t="n">
        <v>18</v>
      </c>
      <c r="F16" s="153" t="n">
        <v>7</v>
      </c>
      <c r="G16" s="153" t="n">
        <v>11</v>
      </c>
    </row>
    <row r="17" customFormat="false" ht="17.1" hidden="false" customHeight="true" outlineLevel="0" collapsed="false">
      <c r="A17" s="156" t="s">
        <v>108</v>
      </c>
      <c r="B17" s="153" t="n">
        <v>113</v>
      </c>
      <c r="C17" s="153" t="n">
        <v>20</v>
      </c>
      <c r="D17" s="153" t="n">
        <v>93</v>
      </c>
      <c r="E17" s="153" t="n">
        <v>187</v>
      </c>
      <c r="F17" s="153" t="n">
        <v>79</v>
      </c>
      <c r="G17" s="153" t="n">
        <v>107</v>
      </c>
    </row>
    <row r="18" customFormat="false" ht="17.1" hidden="false" customHeight="true" outlineLevel="0" collapsed="false">
      <c r="A18" s="156" t="s">
        <v>136</v>
      </c>
      <c r="B18" s="153" t="n">
        <v>160</v>
      </c>
      <c r="C18" s="153" t="n">
        <v>117</v>
      </c>
      <c r="D18" s="153" t="n">
        <v>43</v>
      </c>
      <c r="E18" s="153" t="n">
        <v>710</v>
      </c>
      <c r="F18" s="153" t="n">
        <v>240</v>
      </c>
      <c r="G18" s="153" t="n">
        <v>469</v>
      </c>
    </row>
    <row r="19" customFormat="false" ht="17.1" hidden="false" customHeight="true" outlineLevel="0" collapsed="false">
      <c r="A19" s="156" t="s">
        <v>137</v>
      </c>
      <c r="B19" s="153" t="n">
        <v>12</v>
      </c>
      <c r="C19" s="153" t="n">
        <v>3</v>
      </c>
      <c r="D19" s="153" t="n">
        <v>9</v>
      </c>
      <c r="E19" s="153" t="n">
        <v>28</v>
      </c>
      <c r="F19" s="153" t="n">
        <v>14</v>
      </c>
      <c r="G19" s="153" t="n">
        <v>14</v>
      </c>
    </row>
    <row r="20" customFormat="false" ht="17.1" hidden="false" customHeight="true" outlineLevel="0" collapsed="false">
      <c r="A20" s="156" t="s">
        <v>138</v>
      </c>
      <c r="B20" s="153" t="n">
        <v>440</v>
      </c>
      <c r="C20" s="153" t="n">
        <v>226</v>
      </c>
      <c r="D20" s="153" t="n">
        <v>214</v>
      </c>
      <c r="E20" s="153" t="n">
        <v>1302</v>
      </c>
      <c r="F20" s="153" t="n">
        <v>485</v>
      </c>
      <c r="G20" s="153" t="n">
        <v>816</v>
      </c>
    </row>
    <row r="21" customFormat="false" ht="17.1" hidden="false" customHeight="true" outlineLevel="0" collapsed="false">
      <c r="A21" s="156" t="s">
        <v>139</v>
      </c>
      <c r="B21" s="153" t="n">
        <v>104</v>
      </c>
      <c r="C21" s="153" t="n">
        <v>40</v>
      </c>
      <c r="D21" s="153" t="n">
        <v>64</v>
      </c>
      <c r="E21" s="153" t="n">
        <v>259</v>
      </c>
      <c r="F21" s="153" t="n">
        <v>99</v>
      </c>
      <c r="G21" s="153" t="n">
        <v>160</v>
      </c>
    </row>
    <row r="22" customFormat="false" ht="17.1" hidden="false" customHeight="true" outlineLevel="0" collapsed="false">
      <c r="A22" s="156" t="s">
        <v>140</v>
      </c>
      <c r="B22" s="153" t="n">
        <v>2199</v>
      </c>
      <c r="C22" s="153" t="n">
        <v>823</v>
      </c>
      <c r="D22" s="153" t="n">
        <v>1376</v>
      </c>
      <c r="E22" s="153" t="n">
        <v>4971</v>
      </c>
      <c r="F22" s="153" t="n">
        <v>1876</v>
      </c>
      <c r="G22" s="153" t="n">
        <v>3095</v>
      </c>
    </row>
    <row r="23" customFormat="false" ht="17.1" hidden="false" customHeight="true" outlineLevel="0" collapsed="false">
      <c r="A23" s="156" t="s">
        <v>141</v>
      </c>
      <c r="B23" s="153" t="n">
        <v>1732</v>
      </c>
      <c r="C23" s="153" t="n">
        <v>751</v>
      </c>
      <c r="D23" s="153" t="n">
        <v>981</v>
      </c>
      <c r="E23" s="153" t="n">
        <v>4762</v>
      </c>
      <c r="F23" s="153" t="n">
        <v>1720</v>
      </c>
      <c r="G23" s="153" t="n">
        <v>3042</v>
      </c>
    </row>
    <row r="24" customFormat="false" ht="17.1" hidden="false" customHeight="true" outlineLevel="0" collapsed="false">
      <c r="A24" s="156" t="s">
        <v>142</v>
      </c>
      <c r="B24" s="153" t="n">
        <v>303</v>
      </c>
      <c r="C24" s="153" t="n">
        <v>111</v>
      </c>
      <c r="D24" s="153" t="n">
        <v>192</v>
      </c>
      <c r="E24" s="153" t="n">
        <v>659</v>
      </c>
      <c r="F24" s="153" t="n">
        <v>275</v>
      </c>
      <c r="G24" s="153" t="n">
        <v>384</v>
      </c>
    </row>
    <row r="25" customFormat="false" ht="17.1" hidden="false" customHeight="true" outlineLevel="0" collapsed="false">
      <c r="A25" s="156" t="s">
        <v>143</v>
      </c>
      <c r="B25" s="153" t="n">
        <v>484</v>
      </c>
      <c r="C25" s="153" t="n">
        <v>34</v>
      </c>
      <c r="D25" s="153" t="n">
        <v>450</v>
      </c>
      <c r="E25" s="153" t="n">
        <v>443</v>
      </c>
      <c r="F25" s="153" t="n">
        <v>223</v>
      </c>
      <c r="G25" s="153" t="n">
        <v>221</v>
      </c>
    </row>
    <row r="26" customFormat="false" ht="17.1" hidden="false" customHeight="true" outlineLevel="0" collapsed="false">
      <c r="A26" s="156" t="s">
        <v>144</v>
      </c>
      <c r="B26" s="153" t="n">
        <v>793</v>
      </c>
      <c r="C26" s="153" t="n">
        <v>497</v>
      </c>
      <c r="D26" s="153" t="n">
        <v>296</v>
      </c>
      <c r="E26" s="153" t="n">
        <v>2898</v>
      </c>
      <c r="F26" s="153" t="n">
        <v>943</v>
      </c>
      <c r="G26" s="153" t="n">
        <v>1955</v>
      </c>
    </row>
    <row r="27" customFormat="false" ht="17.1" hidden="false" customHeight="true" outlineLevel="0" collapsed="false">
      <c r="A27" s="156" t="s">
        <v>145</v>
      </c>
      <c r="B27" s="153" t="n">
        <v>376</v>
      </c>
      <c r="C27" s="153" t="n">
        <v>141</v>
      </c>
      <c r="D27" s="153" t="n">
        <v>235</v>
      </c>
      <c r="E27" s="153" t="n">
        <v>855</v>
      </c>
      <c r="F27" s="153" t="n">
        <v>334</v>
      </c>
      <c r="G27" s="153" t="n">
        <v>521</v>
      </c>
    </row>
    <row r="28" customFormat="false" ht="17.1" hidden="false" customHeight="true" outlineLevel="0" collapsed="false">
      <c r="A28" s="156" t="s">
        <v>146</v>
      </c>
      <c r="B28" s="153" t="n">
        <v>242</v>
      </c>
      <c r="C28" s="153" t="n">
        <v>129</v>
      </c>
      <c r="D28" s="153" t="n">
        <v>113</v>
      </c>
      <c r="E28" s="153" t="n">
        <v>873</v>
      </c>
      <c r="F28" s="153" t="n">
        <v>306</v>
      </c>
      <c r="G28" s="153" t="n">
        <v>567</v>
      </c>
    </row>
    <row r="29" customFormat="false" ht="17.1" hidden="false" customHeight="true" outlineLevel="0" collapsed="false">
      <c r="A29" s="156" t="s">
        <v>147</v>
      </c>
      <c r="B29" s="153" t="n">
        <v>215</v>
      </c>
      <c r="C29" s="153" t="n">
        <v>41</v>
      </c>
      <c r="D29" s="153" t="n">
        <v>174</v>
      </c>
      <c r="E29" s="153" t="n">
        <v>367</v>
      </c>
      <c r="F29" s="153" t="n">
        <v>148</v>
      </c>
      <c r="G29" s="153" t="n">
        <v>219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17.1" hidden="false" customHeight="true" outlineLevel="0" collapsed="false">
      <c r="A31" s="157" t="s">
        <v>132</v>
      </c>
      <c r="B31" s="158" t="n">
        <v>12927</v>
      </c>
      <c r="C31" s="158" t="n">
        <v>5993</v>
      </c>
      <c r="D31" s="158" t="n">
        <v>6934</v>
      </c>
      <c r="E31" s="158" t="n">
        <v>35309</v>
      </c>
      <c r="F31" s="158" t="n">
        <v>12408</v>
      </c>
      <c r="G31" s="158" t="n">
        <v>22901</v>
      </c>
    </row>
    <row r="32" customFormat="false" ht="24.95" hidden="false" customHeight="true" outlineLevel="0" collapsed="false">
      <c r="A32" s="151"/>
      <c r="B32" s="159" t="n">
        <v>0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0</v>
      </c>
    </row>
    <row r="33" customFormat="false" ht="17.1" hidden="false" customHeight="true" outlineLevel="0" collapsed="false">
      <c r="A33" s="148" t="s">
        <v>101</v>
      </c>
      <c r="B33" s="148"/>
      <c r="C33" s="148"/>
      <c r="D33" s="148"/>
      <c r="E33" s="148"/>
      <c r="F33" s="148"/>
      <c r="G33" s="148"/>
    </row>
    <row r="34" customFormat="false" ht="17.1" hidden="false" customHeight="true" outlineLevel="0" collapsed="false">
      <c r="A34" s="151"/>
      <c r="B34" s="152"/>
      <c r="C34" s="153"/>
      <c r="D34" s="152"/>
      <c r="E34" s="152"/>
      <c r="F34" s="152"/>
      <c r="G34" s="152"/>
    </row>
    <row r="35" customFormat="false" ht="17.1" hidden="false" customHeight="true" outlineLevel="0" collapsed="false">
      <c r="A35" s="156" t="s">
        <v>133</v>
      </c>
      <c r="B35" s="153" t="n">
        <v>7740</v>
      </c>
      <c r="C35" s="153" t="n">
        <v>1173</v>
      </c>
      <c r="D35" s="153" t="n">
        <v>6567</v>
      </c>
      <c r="E35" s="153" t="n">
        <v>10239</v>
      </c>
      <c r="F35" s="153" t="n">
        <v>4506</v>
      </c>
      <c r="G35" s="153" t="n">
        <v>5733</v>
      </c>
    </row>
    <row r="36" customFormat="false" ht="17.1" hidden="false" customHeight="true" outlineLevel="0" collapsed="false">
      <c r="A36" s="156" t="s">
        <v>134</v>
      </c>
      <c r="B36" s="153" t="n">
        <v>15846</v>
      </c>
      <c r="C36" s="153" t="n">
        <v>4696</v>
      </c>
      <c r="D36" s="153" t="n">
        <v>11150</v>
      </c>
      <c r="E36" s="153" t="n">
        <v>30977</v>
      </c>
      <c r="F36" s="153" t="n">
        <v>10418</v>
      </c>
      <c r="G36" s="153" t="n">
        <v>20559</v>
      </c>
    </row>
    <row r="37" customFormat="false" ht="17.1" hidden="false" customHeight="true" outlineLevel="0" collapsed="false">
      <c r="A37" s="156" t="s">
        <v>135</v>
      </c>
      <c r="B37" s="153" t="n">
        <v>800</v>
      </c>
      <c r="C37" s="153" t="n">
        <v>266</v>
      </c>
      <c r="D37" s="153" t="n">
        <v>534</v>
      </c>
      <c r="E37" s="153" t="n">
        <v>2122</v>
      </c>
      <c r="F37" s="153" t="n">
        <v>742</v>
      </c>
      <c r="G37" s="153" t="n">
        <v>1380</v>
      </c>
    </row>
    <row r="38" customFormat="false" ht="17.1" hidden="false" customHeight="true" outlineLevel="0" collapsed="false">
      <c r="A38" s="156" t="s">
        <v>108</v>
      </c>
      <c r="B38" s="153" t="n">
        <v>825</v>
      </c>
      <c r="C38" s="153" t="n">
        <v>190</v>
      </c>
      <c r="D38" s="153" t="n">
        <v>635</v>
      </c>
      <c r="E38" s="153" t="n">
        <v>1588</v>
      </c>
      <c r="F38" s="153" t="n">
        <v>649</v>
      </c>
      <c r="G38" s="153" t="n">
        <v>940</v>
      </c>
    </row>
    <row r="39" customFormat="false" ht="17.1" hidden="false" customHeight="true" outlineLevel="0" collapsed="false">
      <c r="A39" s="156" t="s">
        <v>136</v>
      </c>
      <c r="B39" s="153" t="n">
        <v>213</v>
      </c>
      <c r="C39" s="153" t="n">
        <v>37</v>
      </c>
      <c r="D39" s="153" t="n">
        <v>176</v>
      </c>
      <c r="E39" s="153" t="n">
        <v>288</v>
      </c>
      <c r="F39" s="153" t="n">
        <v>102</v>
      </c>
      <c r="G39" s="153" t="n">
        <v>186</v>
      </c>
    </row>
    <row r="40" customFormat="false" ht="17.1" hidden="false" customHeight="true" outlineLevel="0" collapsed="false">
      <c r="A40" s="156" t="s">
        <v>137</v>
      </c>
      <c r="B40" s="153" t="n">
        <v>1</v>
      </c>
      <c r="C40" s="153" t="n">
        <v>0</v>
      </c>
      <c r="D40" s="153" t="n">
        <v>1</v>
      </c>
      <c r="E40" s="153" t="n">
        <v>1</v>
      </c>
      <c r="F40" s="153" t="n">
        <v>1</v>
      </c>
      <c r="G40" s="153" t="n">
        <v>0</v>
      </c>
    </row>
    <row r="41" customFormat="false" ht="17.1" hidden="false" customHeight="true" outlineLevel="0" collapsed="false">
      <c r="A41" s="156" t="s">
        <v>138</v>
      </c>
      <c r="B41" s="153" t="n">
        <v>2345</v>
      </c>
      <c r="C41" s="153" t="n">
        <v>754</v>
      </c>
      <c r="D41" s="153" t="n">
        <v>1591</v>
      </c>
      <c r="E41" s="153" t="n">
        <v>5062</v>
      </c>
      <c r="F41" s="153" t="n">
        <v>1950</v>
      </c>
      <c r="G41" s="153" t="n">
        <v>3112</v>
      </c>
    </row>
    <row r="42" customFormat="false" ht="17.1" hidden="false" customHeight="true" outlineLevel="0" collapsed="false">
      <c r="A42" s="156" t="s">
        <v>139</v>
      </c>
      <c r="B42" s="153" t="n">
        <v>536</v>
      </c>
      <c r="C42" s="153" t="n">
        <v>62</v>
      </c>
      <c r="D42" s="153" t="n">
        <v>474</v>
      </c>
      <c r="E42" s="153" t="n">
        <v>805</v>
      </c>
      <c r="F42" s="153" t="n">
        <v>344</v>
      </c>
      <c r="G42" s="153" t="n">
        <v>460</v>
      </c>
    </row>
    <row r="43" customFormat="false" ht="17.1" hidden="false" customHeight="true" outlineLevel="0" collapsed="false">
      <c r="A43" s="156" t="s">
        <v>140</v>
      </c>
      <c r="B43" s="153" t="n">
        <v>3028</v>
      </c>
      <c r="C43" s="153" t="n">
        <v>1000</v>
      </c>
      <c r="D43" s="153" t="n">
        <v>2028</v>
      </c>
      <c r="E43" s="153" t="n">
        <v>6915</v>
      </c>
      <c r="F43" s="153" t="n">
        <v>2608</v>
      </c>
      <c r="G43" s="153" t="n">
        <v>4308</v>
      </c>
    </row>
    <row r="44" customFormat="false" ht="17.1" hidden="false" customHeight="true" outlineLevel="0" collapsed="false">
      <c r="A44" s="156" t="s">
        <v>141</v>
      </c>
      <c r="B44" s="153" t="n">
        <v>9253</v>
      </c>
      <c r="C44" s="153" t="n">
        <v>3464</v>
      </c>
      <c r="D44" s="153" t="n">
        <v>5789</v>
      </c>
      <c r="E44" s="153" t="n">
        <v>25057</v>
      </c>
      <c r="F44" s="153" t="n">
        <v>9073</v>
      </c>
      <c r="G44" s="153" t="n">
        <v>15984</v>
      </c>
    </row>
    <row r="45" customFormat="false" ht="17.1" hidden="false" customHeight="true" outlineLevel="0" collapsed="false">
      <c r="A45" s="156" t="s">
        <v>142</v>
      </c>
      <c r="B45" s="153" t="n">
        <v>2371</v>
      </c>
      <c r="C45" s="153" t="n">
        <v>492</v>
      </c>
      <c r="D45" s="153" t="n">
        <v>1879</v>
      </c>
      <c r="E45" s="153" t="n">
        <v>4180</v>
      </c>
      <c r="F45" s="153" t="n">
        <v>1804</v>
      </c>
      <c r="G45" s="153" t="n">
        <v>2376</v>
      </c>
    </row>
    <row r="46" customFormat="false" ht="17.1" hidden="false" customHeight="true" outlineLevel="0" collapsed="false">
      <c r="A46" s="156" t="s">
        <v>143</v>
      </c>
      <c r="B46" s="153" t="n">
        <v>375</v>
      </c>
      <c r="C46" s="153" t="n">
        <v>25</v>
      </c>
      <c r="D46" s="153" t="n">
        <v>350</v>
      </c>
      <c r="E46" s="153" t="n">
        <v>360</v>
      </c>
      <c r="F46" s="153" t="n">
        <v>169</v>
      </c>
      <c r="G46" s="153" t="n">
        <v>191</v>
      </c>
    </row>
    <row r="47" customFormat="false" ht="17.1" hidden="false" customHeight="true" outlineLevel="0" collapsed="false">
      <c r="A47" s="156" t="s">
        <v>144</v>
      </c>
      <c r="B47" s="153" t="n">
        <v>666</v>
      </c>
      <c r="C47" s="153" t="n">
        <v>321</v>
      </c>
      <c r="D47" s="153" t="n">
        <v>345</v>
      </c>
      <c r="E47" s="153" t="n">
        <v>1805</v>
      </c>
      <c r="F47" s="153" t="n">
        <v>637</v>
      </c>
      <c r="G47" s="153" t="n">
        <v>1168</v>
      </c>
    </row>
    <row r="48" customFormat="false" ht="17.1" hidden="false" customHeight="true" outlineLevel="0" collapsed="false">
      <c r="A48" s="156" t="s">
        <v>145</v>
      </c>
      <c r="B48" s="153" t="n">
        <v>734</v>
      </c>
      <c r="C48" s="153" t="n">
        <v>232</v>
      </c>
      <c r="D48" s="153" t="n">
        <v>502</v>
      </c>
      <c r="E48" s="153" t="n">
        <v>1729</v>
      </c>
      <c r="F48" s="153" t="n">
        <v>685</v>
      </c>
      <c r="G48" s="153" t="n">
        <v>1044</v>
      </c>
    </row>
    <row r="49" customFormat="false" ht="17.1" hidden="false" customHeight="true" outlineLevel="0" collapsed="false">
      <c r="A49" s="156" t="s">
        <v>146</v>
      </c>
      <c r="B49" s="153" t="n">
        <v>2</v>
      </c>
      <c r="C49" s="153" t="n">
        <v>2</v>
      </c>
      <c r="D49" s="153" t="n">
        <v>0</v>
      </c>
      <c r="E49" s="153" t="n">
        <v>6</v>
      </c>
      <c r="F49" s="153" t="n">
        <v>2</v>
      </c>
      <c r="G49" s="153" t="n">
        <v>4</v>
      </c>
    </row>
    <row r="50" customFormat="false" ht="17.1" hidden="false" customHeight="true" outlineLevel="0" collapsed="false">
      <c r="A50" s="156" t="s">
        <v>147</v>
      </c>
      <c r="B50" s="153" t="n">
        <v>1101</v>
      </c>
      <c r="C50" s="153" t="n">
        <v>304</v>
      </c>
      <c r="D50" s="153" t="n">
        <v>797</v>
      </c>
      <c r="E50" s="153" t="n">
        <v>2190</v>
      </c>
      <c r="F50" s="153" t="n">
        <v>817</v>
      </c>
      <c r="G50" s="153" t="n">
        <v>1374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45836</v>
      </c>
      <c r="C52" s="158" t="n">
        <v>13018</v>
      </c>
      <c r="D52" s="158" t="n">
        <v>32818</v>
      </c>
      <c r="E52" s="158" t="n">
        <v>93325</v>
      </c>
      <c r="F52" s="158" t="n">
        <v>34505</v>
      </c>
      <c r="G52" s="158" t="n">
        <v>58820</v>
      </c>
    </row>
    <row r="53" customFormat="false" ht="17.1" hidden="false" customHeight="true" outlineLevel="0" collapsed="false">
      <c r="A53" s="151"/>
      <c r="B53" s="151"/>
      <c r="C53" s="159" t="n">
        <v>0</v>
      </c>
      <c r="D53" s="159" t="n">
        <v>0</v>
      </c>
      <c r="E53" s="159" t="n">
        <v>0</v>
      </c>
      <c r="F53" s="159" t="n">
        <v>0</v>
      </c>
      <c r="G53" s="159" t="n">
        <v>0</v>
      </c>
    </row>
    <row r="54" customFormat="false" ht="17.1" hidden="false" customHeight="true" outlineLevel="0" collapsed="false">
      <c r="A54" s="162"/>
      <c r="B54" s="159"/>
      <c r="C54" s="159"/>
      <c r="D54" s="159"/>
      <c r="E54" s="159"/>
      <c r="F54" s="159"/>
      <c r="G54" s="159"/>
      <c r="H54" s="152"/>
    </row>
    <row r="55" customFormat="false" ht="28.5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52"/>
    </row>
    <row r="56" customFormat="false" ht="12.75" hidden="false" customHeight="true" outlineLevel="0" collapsed="false">
      <c r="A56" s="172"/>
      <c r="B56" s="151"/>
      <c r="C56" s="165"/>
      <c r="D56" s="152"/>
      <c r="E56" s="152"/>
      <c r="F56" s="152"/>
      <c r="G56" s="152"/>
      <c r="H56" s="152"/>
    </row>
    <row r="57" customFormat="false" ht="16.5" hidden="false" customHeight="false" outlineLevel="0" collapsed="false">
      <c r="A57" s="165"/>
      <c r="B57" s="165"/>
      <c r="C57" s="152"/>
      <c r="D57" s="152"/>
      <c r="E57" s="152"/>
      <c r="F57" s="152"/>
      <c r="G57" s="152"/>
    </row>
    <row r="58" customFormat="false" ht="17.1" hidden="false" customHeight="true" outlineLevel="0" collapsed="false">
      <c r="A58" s="151"/>
      <c r="B58" s="151"/>
      <c r="C58" s="152"/>
      <c r="D58" s="152"/>
      <c r="E58" s="152"/>
      <c r="F58" s="152"/>
      <c r="G58" s="152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48" t="s">
        <v>157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2" t="s">
        <v>119</v>
      </c>
      <c r="C7" s="142"/>
      <c r="D7" s="142"/>
      <c r="E7" s="139" t="s">
        <v>120</v>
      </c>
      <c r="F7" s="139"/>
      <c r="G7" s="139"/>
    </row>
    <row r="8" s="143" customFormat="true" ht="52.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48" t="s">
        <v>102</v>
      </c>
      <c r="B10" s="148"/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51"/>
      <c r="B11" s="152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6" t="s">
        <v>133</v>
      </c>
      <c r="B12" s="153" t="n">
        <v>6509</v>
      </c>
      <c r="C12" s="153" t="n">
        <v>738</v>
      </c>
      <c r="D12" s="153" t="n">
        <v>5771</v>
      </c>
      <c r="E12" s="153" t="n">
        <v>7978</v>
      </c>
      <c r="F12" s="153" t="n">
        <v>3606</v>
      </c>
      <c r="G12" s="153" t="n">
        <v>4373</v>
      </c>
    </row>
    <row r="13" customFormat="false" ht="17.1" hidden="false" customHeight="true" outlineLevel="0" collapsed="false">
      <c r="A13" s="156" t="s">
        <v>134</v>
      </c>
      <c r="B13" s="153" t="n">
        <v>4956</v>
      </c>
      <c r="C13" s="153" t="n">
        <v>951</v>
      </c>
      <c r="D13" s="153" t="n">
        <v>4005</v>
      </c>
      <c r="E13" s="153" t="n">
        <v>8372</v>
      </c>
      <c r="F13" s="153" t="n">
        <v>2856</v>
      </c>
      <c r="G13" s="153" t="n">
        <v>5516</v>
      </c>
    </row>
    <row r="14" customFormat="false" ht="17.1" hidden="false" customHeight="true" outlineLevel="0" collapsed="false">
      <c r="A14" s="156" t="s">
        <v>135</v>
      </c>
      <c r="B14" s="153" t="n">
        <v>294</v>
      </c>
      <c r="C14" s="153" t="n">
        <v>37</v>
      </c>
      <c r="D14" s="153" t="n">
        <v>257</v>
      </c>
      <c r="E14" s="153" t="n">
        <v>417</v>
      </c>
      <c r="F14" s="153" t="n">
        <v>172</v>
      </c>
      <c r="G14" s="153" t="n">
        <v>244</v>
      </c>
    </row>
    <row r="15" customFormat="false" ht="17.1" hidden="false" customHeight="true" outlineLevel="0" collapsed="false">
      <c r="A15" s="156" t="s">
        <v>108</v>
      </c>
      <c r="B15" s="153" t="n">
        <v>213</v>
      </c>
      <c r="C15" s="153" t="n">
        <v>30</v>
      </c>
      <c r="D15" s="153" t="n">
        <v>183</v>
      </c>
      <c r="E15" s="153" t="n">
        <v>353</v>
      </c>
      <c r="F15" s="153" t="n">
        <v>154</v>
      </c>
      <c r="G15" s="153" t="n">
        <v>199</v>
      </c>
    </row>
    <row r="16" customFormat="false" ht="17.1" hidden="false" customHeight="true" outlineLevel="0" collapsed="false">
      <c r="A16" s="156" t="s">
        <v>136</v>
      </c>
      <c r="B16" s="153" t="n">
        <v>483</v>
      </c>
      <c r="C16" s="153" t="n">
        <v>65</v>
      </c>
      <c r="D16" s="153" t="n">
        <v>418</v>
      </c>
      <c r="E16" s="153" t="n">
        <v>731</v>
      </c>
      <c r="F16" s="153" t="n">
        <v>287</v>
      </c>
      <c r="G16" s="153" t="n">
        <v>444</v>
      </c>
    </row>
    <row r="17" customFormat="false" ht="17.1" hidden="false" customHeight="true" outlineLevel="0" collapsed="false">
      <c r="A17" s="156" t="s">
        <v>137</v>
      </c>
      <c r="B17" s="153" t="n">
        <v>1183</v>
      </c>
      <c r="C17" s="153" t="n">
        <v>421</v>
      </c>
      <c r="D17" s="153" t="n">
        <v>762</v>
      </c>
      <c r="E17" s="153" t="n">
        <v>3961</v>
      </c>
      <c r="F17" s="153" t="n">
        <v>1418</v>
      </c>
      <c r="G17" s="153" t="n">
        <v>2543</v>
      </c>
    </row>
    <row r="18" customFormat="false" ht="17.1" hidden="false" customHeight="true" outlineLevel="0" collapsed="false">
      <c r="A18" s="156" t="s">
        <v>138</v>
      </c>
      <c r="B18" s="153" t="n">
        <v>1361</v>
      </c>
      <c r="C18" s="153" t="n">
        <v>198</v>
      </c>
      <c r="D18" s="153" t="n">
        <v>1163</v>
      </c>
      <c r="E18" s="153" t="n">
        <v>2317</v>
      </c>
      <c r="F18" s="153" t="n">
        <v>970</v>
      </c>
      <c r="G18" s="153" t="n">
        <v>1347</v>
      </c>
    </row>
    <row r="19" customFormat="false" ht="17.1" hidden="false" customHeight="true" outlineLevel="0" collapsed="false">
      <c r="A19" s="156" t="s">
        <v>139</v>
      </c>
      <c r="B19" s="153" t="n">
        <v>90</v>
      </c>
      <c r="C19" s="153" t="n">
        <v>7</v>
      </c>
      <c r="D19" s="153" t="n">
        <v>83</v>
      </c>
      <c r="E19" s="153" t="n">
        <v>125</v>
      </c>
      <c r="F19" s="153" t="n">
        <v>55</v>
      </c>
      <c r="G19" s="153" t="n">
        <v>70</v>
      </c>
    </row>
    <row r="20" customFormat="false" ht="17.1" hidden="false" customHeight="true" outlineLevel="0" collapsed="false">
      <c r="A20" s="156" t="s">
        <v>140</v>
      </c>
      <c r="B20" s="153" t="n">
        <v>4813</v>
      </c>
      <c r="C20" s="153" t="n">
        <v>810</v>
      </c>
      <c r="D20" s="153" t="n">
        <v>4003</v>
      </c>
      <c r="E20" s="153" t="n">
        <v>7980</v>
      </c>
      <c r="F20" s="153" t="n">
        <v>3175</v>
      </c>
      <c r="G20" s="153" t="n">
        <v>4804</v>
      </c>
    </row>
    <row r="21" customFormat="false" ht="17.1" hidden="false" customHeight="true" outlineLevel="0" collapsed="false">
      <c r="A21" s="156" t="s">
        <v>141</v>
      </c>
      <c r="B21" s="153" t="n">
        <v>3933</v>
      </c>
      <c r="C21" s="153" t="n">
        <v>557</v>
      </c>
      <c r="D21" s="153" t="n">
        <v>3376</v>
      </c>
      <c r="E21" s="153" t="n">
        <v>5984</v>
      </c>
      <c r="F21" s="153" t="n">
        <v>2423</v>
      </c>
      <c r="G21" s="153" t="n">
        <v>3560</v>
      </c>
    </row>
    <row r="22" customFormat="false" ht="17.1" hidden="false" customHeight="true" outlineLevel="0" collapsed="false">
      <c r="A22" s="156" t="s">
        <v>142</v>
      </c>
      <c r="B22" s="153" t="n">
        <v>739</v>
      </c>
      <c r="C22" s="153" t="n">
        <v>90</v>
      </c>
      <c r="D22" s="153" t="n">
        <v>649</v>
      </c>
      <c r="E22" s="153" t="n">
        <v>1034</v>
      </c>
      <c r="F22" s="153" t="n">
        <v>484</v>
      </c>
      <c r="G22" s="153" t="n">
        <v>550</v>
      </c>
    </row>
    <row r="23" customFormat="false" ht="17.1" hidden="false" customHeight="true" outlineLevel="0" collapsed="false">
      <c r="A23" s="156" t="s">
        <v>143</v>
      </c>
      <c r="B23" s="153" t="n">
        <v>613</v>
      </c>
      <c r="C23" s="153" t="n">
        <v>20</v>
      </c>
      <c r="D23" s="153" t="n">
        <v>593</v>
      </c>
      <c r="E23" s="153" t="n">
        <v>533</v>
      </c>
      <c r="F23" s="153" t="n">
        <v>271</v>
      </c>
      <c r="G23" s="153" t="n">
        <v>262</v>
      </c>
    </row>
    <row r="24" customFormat="false" ht="17.1" hidden="false" customHeight="true" outlineLevel="0" collapsed="false">
      <c r="A24" s="156" t="s">
        <v>144</v>
      </c>
      <c r="B24" s="153" t="n">
        <v>2413</v>
      </c>
      <c r="C24" s="153" t="n">
        <v>200</v>
      </c>
      <c r="D24" s="153" t="n">
        <v>2213</v>
      </c>
      <c r="E24" s="153" t="n">
        <v>2724</v>
      </c>
      <c r="F24" s="153" t="n">
        <v>1248</v>
      </c>
      <c r="G24" s="153" t="n">
        <v>1476</v>
      </c>
    </row>
    <row r="25" customFormat="false" ht="17.1" hidden="false" customHeight="true" outlineLevel="0" collapsed="false">
      <c r="A25" s="156" t="s">
        <v>145</v>
      </c>
      <c r="B25" s="153" t="n">
        <v>226</v>
      </c>
      <c r="C25" s="153" t="n">
        <v>32</v>
      </c>
      <c r="D25" s="153" t="n">
        <v>194</v>
      </c>
      <c r="E25" s="153" t="n">
        <v>375</v>
      </c>
      <c r="F25" s="153" t="n">
        <v>153</v>
      </c>
      <c r="G25" s="153" t="n">
        <v>223</v>
      </c>
    </row>
    <row r="26" customFormat="false" ht="17.1" hidden="false" customHeight="true" outlineLevel="0" collapsed="false">
      <c r="A26" s="156" t="s">
        <v>146</v>
      </c>
      <c r="B26" s="153" t="n">
        <v>3596</v>
      </c>
      <c r="C26" s="153" t="n">
        <v>819</v>
      </c>
      <c r="D26" s="153" t="n">
        <v>2777</v>
      </c>
      <c r="E26" s="153" t="n">
        <v>8179</v>
      </c>
      <c r="F26" s="153" t="n">
        <v>2669</v>
      </c>
      <c r="G26" s="153" t="n">
        <v>5509</v>
      </c>
    </row>
    <row r="27" customFormat="false" ht="17.1" hidden="false" customHeight="true" outlineLevel="0" collapsed="false">
      <c r="A27" s="156" t="s">
        <v>147</v>
      </c>
      <c r="B27" s="153" t="n">
        <v>182</v>
      </c>
      <c r="C27" s="153" t="n">
        <v>3</v>
      </c>
      <c r="D27" s="153" t="n">
        <v>179</v>
      </c>
      <c r="E27" s="153" t="n">
        <v>168</v>
      </c>
      <c r="F27" s="153" t="n">
        <v>71</v>
      </c>
      <c r="G27" s="153" t="n">
        <v>97</v>
      </c>
    </row>
    <row r="28" customFormat="false" ht="17.1" hidden="false" customHeight="true" outlineLevel="0" collapsed="false">
      <c r="A28" s="156"/>
      <c r="B28" s="153"/>
      <c r="C28" s="153"/>
      <c r="D28" s="153"/>
      <c r="E28" s="153"/>
      <c r="F28" s="153"/>
      <c r="G28" s="153"/>
    </row>
    <row r="29" customFormat="false" ht="17.1" hidden="false" customHeight="true" outlineLevel="0" collapsed="false">
      <c r="A29" s="157" t="s">
        <v>132</v>
      </c>
      <c r="B29" s="158" t="n">
        <v>31604</v>
      </c>
      <c r="C29" s="158" t="n">
        <v>4978</v>
      </c>
      <c r="D29" s="158" t="n">
        <v>26626</v>
      </c>
      <c r="E29" s="158" t="n">
        <v>51231</v>
      </c>
      <c r="F29" s="158" t="n">
        <v>20012</v>
      </c>
      <c r="G29" s="158" t="n">
        <v>31219</v>
      </c>
    </row>
    <row r="30" customFormat="false" ht="17.1" hidden="false" customHeight="true" outlineLevel="0" collapsed="false">
      <c r="A30" s="151"/>
      <c r="B30" s="159" t="n">
        <v>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</row>
    <row r="31" customFormat="false" ht="24.95" hidden="false" customHeight="true" outlineLevel="0" collapsed="false">
      <c r="A31" s="148" t="s">
        <v>103</v>
      </c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51"/>
      <c r="B32" s="152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6" t="s">
        <v>133</v>
      </c>
      <c r="B33" s="153" t="n">
        <v>157</v>
      </c>
      <c r="C33" s="153" t="n">
        <v>0</v>
      </c>
      <c r="D33" s="153" t="n">
        <v>157</v>
      </c>
      <c r="E33" s="153" t="n">
        <v>115</v>
      </c>
      <c r="F33" s="153" t="n">
        <v>59</v>
      </c>
      <c r="G33" s="153" t="n">
        <v>56</v>
      </c>
    </row>
    <row r="34" customFormat="false" ht="17.1" hidden="false" customHeight="true" outlineLevel="0" collapsed="false">
      <c r="A34" s="156" t="s">
        <v>134</v>
      </c>
      <c r="B34" s="153" t="n">
        <v>426</v>
      </c>
      <c r="C34" s="153" t="n">
        <v>6</v>
      </c>
      <c r="D34" s="153" t="n">
        <v>420</v>
      </c>
      <c r="E34" s="153" t="n">
        <v>432</v>
      </c>
      <c r="F34" s="153" t="n">
        <v>150</v>
      </c>
      <c r="G34" s="153" t="n">
        <v>282</v>
      </c>
    </row>
    <row r="35" customFormat="false" ht="17.1" hidden="false" customHeight="true" outlineLevel="0" collapsed="false">
      <c r="A35" s="156" t="s">
        <v>135</v>
      </c>
      <c r="B35" s="153" t="n">
        <v>104</v>
      </c>
      <c r="C35" s="153" t="n">
        <v>0</v>
      </c>
      <c r="D35" s="153" t="n">
        <v>104</v>
      </c>
      <c r="E35" s="153" t="n">
        <v>103</v>
      </c>
      <c r="F35" s="153" t="n">
        <v>49</v>
      </c>
      <c r="G35" s="153" t="n">
        <v>54</v>
      </c>
    </row>
    <row r="36" customFormat="false" ht="17.1" hidden="false" customHeight="true" outlineLevel="0" collapsed="false">
      <c r="A36" s="156" t="s">
        <v>108</v>
      </c>
      <c r="B36" s="153" t="n">
        <v>35</v>
      </c>
      <c r="C36" s="153" t="n">
        <v>0</v>
      </c>
      <c r="D36" s="153" t="n">
        <v>35</v>
      </c>
      <c r="E36" s="153" t="n">
        <v>45</v>
      </c>
      <c r="F36" s="153" t="n">
        <v>21</v>
      </c>
      <c r="G36" s="153" t="n">
        <v>24</v>
      </c>
    </row>
    <row r="37" customFormat="false" ht="17.1" hidden="false" customHeight="true" outlineLevel="0" collapsed="false">
      <c r="A37" s="156" t="s">
        <v>136</v>
      </c>
      <c r="B37" s="153" t="n">
        <v>5</v>
      </c>
      <c r="C37" s="153" t="n">
        <v>0</v>
      </c>
      <c r="D37" s="153" t="n">
        <v>5</v>
      </c>
      <c r="E37" s="153" t="n">
        <v>3</v>
      </c>
      <c r="F37" s="153" t="n">
        <v>1</v>
      </c>
      <c r="G37" s="153" t="n">
        <v>2</v>
      </c>
    </row>
    <row r="38" customFormat="false" ht="17.1" hidden="false" customHeight="true" outlineLevel="0" collapsed="false">
      <c r="A38" s="156" t="s">
        <v>137</v>
      </c>
      <c r="B38" s="153" t="n">
        <v>4</v>
      </c>
      <c r="C38" s="153" t="n">
        <v>0</v>
      </c>
      <c r="D38" s="153" t="n">
        <v>4</v>
      </c>
      <c r="E38" s="153" t="n">
        <v>12</v>
      </c>
      <c r="F38" s="153" t="n">
        <v>5</v>
      </c>
      <c r="G38" s="153" t="n">
        <v>7</v>
      </c>
    </row>
    <row r="39" customFormat="false" ht="17.1" hidden="false" customHeight="true" outlineLevel="0" collapsed="false">
      <c r="A39" s="156" t="s">
        <v>138</v>
      </c>
      <c r="B39" s="153" t="n">
        <v>91</v>
      </c>
      <c r="C39" s="153" t="n">
        <v>0</v>
      </c>
      <c r="D39" s="153" t="n">
        <v>91</v>
      </c>
      <c r="E39" s="153" t="n">
        <v>84</v>
      </c>
      <c r="F39" s="153" t="n">
        <v>38</v>
      </c>
      <c r="G39" s="153" t="n">
        <v>46</v>
      </c>
    </row>
    <row r="40" customFormat="false" ht="17.1" hidden="false" customHeight="true" outlineLevel="0" collapsed="false">
      <c r="A40" s="156" t="s">
        <v>139</v>
      </c>
      <c r="B40" s="153" t="n">
        <v>6</v>
      </c>
      <c r="C40" s="153" t="n">
        <v>0</v>
      </c>
      <c r="D40" s="153" t="n">
        <v>6</v>
      </c>
      <c r="E40" s="153" t="n">
        <v>8</v>
      </c>
      <c r="F40" s="153" t="n">
        <v>3</v>
      </c>
      <c r="G40" s="153" t="n">
        <v>5</v>
      </c>
    </row>
    <row r="41" customFormat="false" ht="17.1" hidden="false" customHeight="true" outlineLevel="0" collapsed="false">
      <c r="A41" s="156" t="s">
        <v>140</v>
      </c>
      <c r="B41" s="153" t="n">
        <v>44</v>
      </c>
      <c r="C41" s="153" t="n">
        <v>3</v>
      </c>
      <c r="D41" s="153" t="n">
        <v>41</v>
      </c>
      <c r="E41" s="153" t="n">
        <v>53</v>
      </c>
      <c r="F41" s="153" t="n">
        <v>22</v>
      </c>
      <c r="G41" s="153" t="n">
        <v>32</v>
      </c>
    </row>
    <row r="42" customFormat="false" ht="17.1" hidden="false" customHeight="true" outlineLevel="0" collapsed="false">
      <c r="A42" s="156" t="s">
        <v>141</v>
      </c>
      <c r="B42" s="153" t="n">
        <v>51</v>
      </c>
      <c r="C42" s="153" t="n">
        <v>3</v>
      </c>
      <c r="D42" s="153" t="n">
        <v>48</v>
      </c>
      <c r="E42" s="153" t="n">
        <v>83</v>
      </c>
      <c r="F42" s="153" t="n">
        <v>30</v>
      </c>
      <c r="G42" s="153" t="n">
        <v>53</v>
      </c>
    </row>
    <row r="43" customFormat="false" ht="17.1" hidden="false" customHeight="true" outlineLevel="0" collapsed="false">
      <c r="A43" s="156" t="s">
        <v>142</v>
      </c>
      <c r="B43" s="153" t="n">
        <v>40</v>
      </c>
      <c r="C43" s="153" t="n">
        <v>0</v>
      </c>
      <c r="D43" s="153" t="n">
        <v>40</v>
      </c>
      <c r="E43" s="153" t="n">
        <v>36</v>
      </c>
      <c r="F43" s="153" t="n">
        <v>16</v>
      </c>
      <c r="G43" s="153" t="n">
        <v>19</v>
      </c>
    </row>
    <row r="44" customFormat="false" ht="17.1" hidden="false" customHeight="true" outlineLevel="0" collapsed="false">
      <c r="A44" s="156" t="s">
        <v>143</v>
      </c>
      <c r="B44" s="153" t="n">
        <v>10</v>
      </c>
      <c r="C44" s="153" t="n">
        <v>0</v>
      </c>
      <c r="D44" s="153" t="n">
        <v>10</v>
      </c>
      <c r="E44" s="153" t="n">
        <v>7</v>
      </c>
      <c r="F44" s="153" t="n">
        <v>4</v>
      </c>
      <c r="G44" s="153" t="n">
        <v>3</v>
      </c>
    </row>
    <row r="45" customFormat="false" ht="17.1" hidden="false" customHeight="true" outlineLevel="0" collapsed="false">
      <c r="A45" s="156" t="s">
        <v>144</v>
      </c>
      <c r="B45" s="153" t="n">
        <v>5</v>
      </c>
      <c r="C45" s="153" t="n">
        <v>0</v>
      </c>
      <c r="D45" s="153" t="n">
        <v>5</v>
      </c>
      <c r="E45" s="153" t="n">
        <v>4</v>
      </c>
      <c r="F45" s="153" t="n">
        <v>2</v>
      </c>
      <c r="G45" s="153" t="n">
        <v>2</v>
      </c>
    </row>
    <row r="46" customFormat="false" ht="17.1" hidden="false" customHeight="true" outlineLevel="0" collapsed="false">
      <c r="A46" s="156" t="s">
        <v>145</v>
      </c>
      <c r="B46" s="153" t="n">
        <v>57</v>
      </c>
      <c r="C46" s="153" t="n">
        <v>0</v>
      </c>
      <c r="D46" s="153" t="n">
        <v>57</v>
      </c>
      <c r="E46" s="153" t="n">
        <v>74</v>
      </c>
      <c r="F46" s="153" t="n">
        <v>30</v>
      </c>
      <c r="G46" s="153" t="n">
        <v>44</v>
      </c>
    </row>
    <row r="47" customFormat="false" ht="17.1" hidden="false" customHeight="true" outlineLevel="0" collapsed="false">
      <c r="A47" s="156" t="s">
        <v>146</v>
      </c>
      <c r="B47" s="153" t="n">
        <v>3</v>
      </c>
      <c r="C47" s="153" t="n">
        <v>0</v>
      </c>
      <c r="D47" s="153" t="n">
        <v>3</v>
      </c>
      <c r="E47" s="153" t="n">
        <v>2</v>
      </c>
      <c r="F47" s="153" t="n">
        <v>1</v>
      </c>
      <c r="G47" s="153" t="n">
        <v>1</v>
      </c>
    </row>
    <row r="48" customFormat="false" ht="17.1" hidden="false" customHeight="true" outlineLevel="0" collapsed="false">
      <c r="A48" s="156" t="s">
        <v>147</v>
      </c>
      <c r="B48" s="153" t="n">
        <v>137</v>
      </c>
      <c r="C48" s="153" t="n">
        <v>0</v>
      </c>
      <c r="D48" s="153" t="n">
        <v>137</v>
      </c>
      <c r="E48" s="153" t="n">
        <v>128</v>
      </c>
      <c r="F48" s="153" t="n">
        <v>56</v>
      </c>
      <c r="G48" s="153" t="n">
        <v>72</v>
      </c>
    </row>
    <row r="49" customFormat="false" ht="17.1" hidden="false" customHeight="true" outlineLevel="0" collapsed="false">
      <c r="A49" s="156"/>
      <c r="B49" s="153"/>
      <c r="C49" s="153"/>
      <c r="D49" s="153"/>
      <c r="E49" s="153"/>
      <c r="F49" s="153"/>
      <c r="G49" s="153"/>
    </row>
    <row r="50" customFormat="false" ht="17.1" hidden="false" customHeight="true" outlineLevel="0" collapsed="false">
      <c r="A50" s="157" t="s">
        <v>132</v>
      </c>
      <c r="B50" s="158" t="n">
        <v>1175</v>
      </c>
      <c r="C50" s="158" t="n">
        <v>12</v>
      </c>
      <c r="D50" s="158" t="n">
        <v>1163</v>
      </c>
      <c r="E50" s="158" t="n">
        <v>1188</v>
      </c>
      <c r="F50" s="158" t="n">
        <v>487</v>
      </c>
      <c r="G50" s="158" t="n">
        <v>701</v>
      </c>
    </row>
    <row r="51" customFormat="false" ht="16.5" hidden="false" customHeight="fals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</row>
    <row r="52" customFormat="false" ht="17.1" hidden="false" customHeight="true" outlineLevel="0" collapsed="false">
      <c r="A52" s="162"/>
      <c r="B52" s="159"/>
      <c r="C52" s="159"/>
      <c r="D52" s="159"/>
      <c r="E52" s="159"/>
      <c r="F52" s="159"/>
      <c r="G52" s="159"/>
    </row>
    <row r="53" customFormat="false" ht="28.5" hidden="false" customHeight="true" outlineLevel="0" collapsed="false">
      <c r="A53" s="164"/>
      <c r="B53" s="164"/>
      <c r="C53" s="164"/>
      <c r="D53" s="164"/>
      <c r="E53" s="164"/>
      <c r="F53" s="164"/>
      <c r="G53" s="164"/>
    </row>
    <row r="54" customFormat="false" ht="16.5" hidden="false" customHeight="false" outlineLevel="0" collapsed="false">
      <c r="A54" s="151"/>
      <c r="B54" s="165"/>
      <c r="C54" s="165"/>
      <c r="D54" s="165"/>
      <c r="E54" s="165"/>
      <c r="F54" s="165"/>
      <c r="G54" s="165"/>
    </row>
    <row r="55" customFormat="false" ht="17.1" hidden="false" customHeight="true" outlineLevel="0" collapsed="false">
      <c r="A55" s="151"/>
      <c r="B55" s="165"/>
      <c r="C55" s="158"/>
      <c r="D55" s="165"/>
      <c r="E55" s="165"/>
      <c r="F55" s="165"/>
      <c r="G55" s="165"/>
    </row>
    <row r="56" customFormat="false" ht="16.5" hidden="false" customHeight="true" outlineLevel="0" collapsed="false">
      <c r="A56" s="151"/>
      <c r="B56" s="158"/>
      <c r="C56" s="158"/>
      <c r="D56" s="158"/>
      <c r="E56" s="158"/>
      <c r="F56" s="158"/>
      <c r="G56" s="158"/>
    </row>
    <row r="57" customFormat="false" ht="16.5" hidden="false" customHeight="false" outlineLevel="0" collapsed="false">
      <c r="A57" s="165"/>
    </row>
    <row r="58" customFormat="false" ht="16.5" hidden="false" customHeight="false" outlineLevel="0" collapsed="false">
      <c r="A58" s="165"/>
    </row>
    <row r="59" customFormat="false" ht="16.5" hidden="false" customHeight="false" outlineLevel="0" collapsed="false">
      <c r="A59" s="158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1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67" t="s">
        <v>104</v>
      </c>
      <c r="B10" s="167"/>
      <c r="C10" s="167"/>
      <c r="D10" s="167"/>
      <c r="E10" s="167"/>
      <c r="F10" s="167"/>
      <c r="G10" s="167"/>
    </row>
    <row r="11" customFormat="false" ht="17.1" hidden="false" customHeight="true" outlineLevel="0" collapsed="false">
      <c r="A11" s="151"/>
      <c r="B11" s="152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6" t="s">
        <v>133</v>
      </c>
      <c r="B12" s="153" t="n">
        <v>1074</v>
      </c>
      <c r="C12" s="153" t="n">
        <v>2</v>
      </c>
      <c r="D12" s="153" t="n">
        <v>1072</v>
      </c>
      <c r="E12" s="153" t="n">
        <v>937</v>
      </c>
      <c r="F12" s="153" t="n">
        <v>433</v>
      </c>
      <c r="G12" s="153" t="n">
        <v>505</v>
      </c>
    </row>
    <row r="13" customFormat="false" ht="17.1" hidden="false" customHeight="true" outlineLevel="0" collapsed="false">
      <c r="A13" s="156" t="s">
        <v>134</v>
      </c>
      <c r="B13" s="153" t="n">
        <v>2997</v>
      </c>
      <c r="C13" s="153" t="n">
        <v>9</v>
      </c>
      <c r="D13" s="153" t="n">
        <v>2988</v>
      </c>
      <c r="E13" s="153" t="n">
        <v>3271</v>
      </c>
      <c r="F13" s="153" t="n">
        <v>1122</v>
      </c>
      <c r="G13" s="153" t="n">
        <v>2150</v>
      </c>
    </row>
    <row r="14" customFormat="false" ht="17.1" hidden="false" customHeight="true" outlineLevel="0" collapsed="false">
      <c r="A14" s="156" t="s">
        <v>135</v>
      </c>
      <c r="B14" s="153" t="n">
        <v>45</v>
      </c>
      <c r="C14" s="153" t="n">
        <v>0</v>
      </c>
      <c r="D14" s="153" t="n">
        <v>45</v>
      </c>
      <c r="E14" s="153" t="n">
        <v>35</v>
      </c>
      <c r="F14" s="153" t="n">
        <v>15</v>
      </c>
      <c r="G14" s="153" t="n">
        <v>21</v>
      </c>
    </row>
    <row r="15" customFormat="false" ht="17.1" hidden="false" customHeight="true" outlineLevel="0" collapsed="false">
      <c r="A15" s="156" t="s">
        <v>108</v>
      </c>
      <c r="B15" s="153" t="n">
        <v>92</v>
      </c>
      <c r="C15" s="153" t="n">
        <v>0</v>
      </c>
      <c r="D15" s="153" t="n">
        <v>92</v>
      </c>
      <c r="E15" s="153" t="n">
        <v>90</v>
      </c>
      <c r="F15" s="153" t="n">
        <v>45</v>
      </c>
      <c r="G15" s="153" t="n">
        <v>45</v>
      </c>
    </row>
    <row r="16" customFormat="false" ht="17.1" hidden="false" customHeight="true" outlineLevel="0" collapsed="false">
      <c r="A16" s="156" t="s">
        <v>136</v>
      </c>
      <c r="B16" s="153" t="n">
        <v>71</v>
      </c>
      <c r="C16" s="153" t="n">
        <v>0</v>
      </c>
      <c r="D16" s="153" t="n">
        <v>71</v>
      </c>
      <c r="E16" s="153" t="n">
        <v>49</v>
      </c>
      <c r="F16" s="153" t="n">
        <v>22</v>
      </c>
      <c r="G16" s="153" t="n">
        <v>27</v>
      </c>
    </row>
    <row r="17" customFormat="false" ht="17.1" hidden="false" customHeight="true" outlineLevel="0" collapsed="false">
      <c r="A17" s="156" t="s">
        <v>137</v>
      </c>
      <c r="B17" s="153" t="n">
        <v>81</v>
      </c>
      <c r="C17" s="153" t="n">
        <v>0</v>
      </c>
      <c r="D17" s="153" t="n">
        <v>81</v>
      </c>
      <c r="E17" s="153" t="n">
        <v>258</v>
      </c>
      <c r="F17" s="153" t="n">
        <v>99</v>
      </c>
      <c r="G17" s="153" t="n">
        <v>158</v>
      </c>
    </row>
    <row r="18" customFormat="false" ht="17.1" hidden="false" customHeight="true" outlineLevel="0" collapsed="false">
      <c r="A18" s="156" t="s">
        <v>138</v>
      </c>
      <c r="B18" s="153" t="n">
        <v>388</v>
      </c>
      <c r="C18" s="153" t="n">
        <v>0</v>
      </c>
      <c r="D18" s="153" t="n">
        <v>388</v>
      </c>
      <c r="E18" s="153" t="n">
        <v>329</v>
      </c>
      <c r="F18" s="153" t="n">
        <v>159</v>
      </c>
      <c r="G18" s="153" t="n">
        <v>170</v>
      </c>
    </row>
    <row r="19" customFormat="false" ht="17.1" hidden="false" customHeight="true" outlineLevel="0" collapsed="false">
      <c r="A19" s="156" t="s">
        <v>139</v>
      </c>
      <c r="B19" s="153" t="n">
        <v>57</v>
      </c>
      <c r="C19" s="153" t="n">
        <v>0</v>
      </c>
      <c r="D19" s="153" t="n">
        <v>57</v>
      </c>
      <c r="E19" s="153" t="n">
        <v>51</v>
      </c>
      <c r="F19" s="153" t="n">
        <v>24</v>
      </c>
      <c r="G19" s="153" t="n">
        <v>27</v>
      </c>
    </row>
    <row r="20" customFormat="false" ht="17.1" hidden="false" customHeight="true" outlineLevel="0" collapsed="false">
      <c r="A20" s="156" t="s">
        <v>140</v>
      </c>
      <c r="B20" s="153" t="n">
        <v>625</v>
      </c>
      <c r="C20" s="153" t="n">
        <v>3</v>
      </c>
      <c r="D20" s="153" t="n">
        <v>622</v>
      </c>
      <c r="E20" s="153" t="n">
        <v>602</v>
      </c>
      <c r="F20" s="153" t="n">
        <v>252</v>
      </c>
      <c r="G20" s="153" t="n">
        <v>351</v>
      </c>
    </row>
    <row r="21" customFormat="false" ht="17.1" hidden="false" customHeight="true" outlineLevel="0" collapsed="false">
      <c r="A21" s="156" t="s">
        <v>141</v>
      </c>
      <c r="B21" s="153" t="n">
        <v>698</v>
      </c>
      <c r="C21" s="153" t="n">
        <v>0</v>
      </c>
      <c r="D21" s="153" t="n">
        <v>698</v>
      </c>
      <c r="E21" s="153" t="n">
        <v>714</v>
      </c>
      <c r="F21" s="153" t="n">
        <v>303</v>
      </c>
      <c r="G21" s="153" t="n">
        <v>411</v>
      </c>
    </row>
    <row r="22" customFormat="false" ht="17.1" hidden="false" customHeight="true" outlineLevel="0" collapsed="false">
      <c r="A22" s="156" t="s">
        <v>142</v>
      </c>
      <c r="B22" s="153" t="n">
        <v>162</v>
      </c>
      <c r="C22" s="153" t="n">
        <v>0</v>
      </c>
      <c r="D22" s="153" t="n">
        <v>162</v>
      </c>
      <c r="E22" s="153" t="n">
        <v>179</v>
      </c>
      <c r="F22" s="153" t="n">
        <v>77</v>
      </c>
      <c r="G22" s="153" t="n">
        <v>102</v>
      </c>
    </row>
    <row r="23" customFormat="false" ht="17.1" hidden="false" customHeight="true" outlineLevel="0" collapsed="false">
      <c r="A23" s="156" t="s">
        <v>143</v>
      </c>
      <c r="B23" s="153" t="n">
        <v>48</v>
      </c>
      <c r="C23" s="153" t="n">
        <v>0</v>
      </c>
      <c r="D23" s="153" t="n">
        <v>48</v>
      </c>
      <c r="E23" s="153" t="n">
        <v>44</v>
      </c>
      <c r="F23" s="153" t="n">
        <v>20</v>
      </c>
      <c r="G23" s="153" t="n">
        <v>24</v>
      </c>
    </row>
    <row r="24" customFormat="false" ht="17.1" hidden="false" customHeight="true" outlineLevel="0" collapsed="false">
      <c r="A24" s="156" t="s">
        <v>144</v>
      </c>
      <c r="B24" s="153" t="n">
        <v>380</v>
      </c>
      <c r="C24" s="153" t="n">
        <v>0</v>
      </c>
      <c r="D24" s="153" t="n">
        <v>380</v>
      </c>
      <c r="E24" s="153" t="n">
        <v>369</v>
      </c>
      <c r="F24" s="153" t="n">
        <v>168</v>
      </c>
      <c r="G24" s="153" t="n">
        <v>202</v>
      </c>
    </row>
    <row r="25" customFormat="false" ht="17.1" hidden="false" customHeight="true" outlineLevel="0" collapsed="false">
      <c r="A25" s="156" t="s">
        <v>145</v>
      </c>
      <c r="B25" s="153" t="n">
        <v>119</v>
      </c>
      <c r="C25" s="153" t="n">
        <v>2</v>
      </c>
      <c r="D25" s="153" t="n">
        <v>117</v>
      </c>
      <c r="E25" s="153" t="n">
        <v>138</v>
      </c>
      <c r="F25" s="153" t="n">
        <v>65</v>
      </c>
      <c r="G25" s="153" t="n">
        <v>73</v>
      </c>
    </row>
    <row r="26" customFormat="false" ht="17.1" hidden="false" customHeight="true" outlineLevel="0" collapsed="false">
      <c r="A26" s="156" t="s">
        <v>146</v>
      </c>
      <c r="B26" s="153" t="n">
        <v>432</v>
      </c>
      <c r="C26" s="153" t="n">
        <v>0</v>
      </c>
      <c r="D26" s="153" t="n">
        <v>432</v>
      </c>
      <c r="E26" s="153" t="n">
        <v>398</v>
      </c>
      <c r="F26" s="153" t="n">
        <v>148</v>
      </c>
      <c r="G26" s="153" t="n">
        <v>250</v>
      </c>
    </row>
    <row r="27" customFormat="false" ht="17.1" hidden="false" customHeight="true" outlineLevel="0" collapsed="false">
      <c r="A27" s="156" t="s">
        <v>147</v>
      </c>
      <c r="B27" s="153" t="n">
        <v>60</v>
      </c>
      <c r="C27" s="153" t="n">
        <v>0</v>
      </c>
      <c r="D27" s="153" t="n">
        <v>60</v>
      </c>
      <c r="E27" s="153" t="n">
        <v>54</v>
      </c>
      <c r="F27" s="153" t="n">
        <v>26</v>
      </c>
      <c r="G27" s="153" t="n">
        <v>28</v>
      </c>
    </row>
    <row r="28" customFormat="false" ht="17.1" hidden="false" customHeight="true" outlineLevel="0" collapsed="false">
      <c r="A28" s="156"/>
      <c r="B28" s="153"/>
      <c r="C28" s="153"/>
      <c r="D28" s="153"/>
      <c r="E28" s="153"/>
      <c r="F28" s="153"/>
      <c r="G28" s="153"/>
    </row>
    <row r="29" customFormat="false" ht="17.1" hidden="false" customHeight="true" outlineLevel="0" collapsed="false">
      <c r="A29" s="157" t="s">
        <v>132</v>
      </c>
      <c r="B29" s="158" t="n">
        <v>7329</v>
      </c>
      <c r="C29" s="158" t="n">
        <v>16</v>
      </c>
      <c r="D29" s="158" t="n">
        <v>7313</v>
      </c>
      <c r="E29" s="158" t="n">
        <v>7520</v>
      </c>
      <c r="F29" s="158" t="n">
        <v>2977</v>
      </c>
      <c r="G29" s="158" t="n">
        <v>4542</v>
      </c>
    </row>
    <row r="30" customFormat="false" ht="17.1" hidden="false" customHeight="true" outlineLevel="0" collapsed="false">
      <c r="A30" s="151"/>
      <c r="B30" s="159" t="n">
        <v>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</row>
    <row r="31" customFormat="false" ht="24.95" hidden="false" customHeight="true" outlineLevel="0" collapsed="false">
      <c r="A31" s="148" t="s">
        <v>148</v>
      </c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51"/>
      <c r="B32" s="152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6" t="s">
        <v>133</v>
      </c>
      <c r="B33" s="153" t="n">
        <v>0</v>
      </c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</row>
    <row r="34" customFormat="false" ht="17.1" hidden="false" customHeight="true" outlineLevel="0" collapsed="false">
      <c r="A34" s="156" t="s">
        <v>134</v>
      </c>
      <c r="B34" s="153" t="n">
        <v>29</v>
      </c>
      <c r="C34" s="153" t="n">
        <v>0</v>
      </c>
      <c r="D34" s="153" t="n">
        <v>29</v>
      </c>
      <c r="E34" s="153" t="n">
        <v>31</v>
      </c>
      <c r="F34" s="153" t="n">
        <v>11</v>
      </c>
      <c r="G34" s="153" t="n">
        <v>20</v>
      </c>
    </row>
    <row r="35" customFormat="false" ht="17.1" hidden="false" customHeight="true" outlineLevel="0" collapsed="false">
      <c r="A35" s="156" t="s">
        <v>135</v>
      </c>
      <c r="B35" s="153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</row>
    <row r="36" customFormat="false" ht="17.1" hidden="false" customHeight="true" outlineLevel="0" collapsed="false">
      <c r="A36" s="156" t="s">
        <v>108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7.1" hidden="false" customHeight="true" outlineLevel="0" collapsed="false">
      <c r="A37" s="156" t="s">
        <v>136</v>
      </c>
      <c r="B37" s="153" t="n">
        <v>2</v>
      </c>
      <c r="C37" s="153" t="n">
        <v>1</v>
      </c>
      <c r="D37" s="153" t="n">
        <v>1</v>
      </c>
      <c r="E37" s="153" t="n">
        <v>2</v>
      </c>
      <c r="F37" s="153" t="n">
        <v>1</v>
      </c>
      <c r="G37" s="153" t="n">
        <v>2</v>
      </c>
    </row>
    <row r="38" customFormat="false" ht="17.1" hidden="false" customHeight="true" outlineLevel="0" collapsed="false">
      <c r="A38" s="156" t="s">
        <v>137</v>
      </c>
      <c r="B38" s="153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</row>
    <row r="39" customFormat="false" ht="17.1" hidden="false" customHeight="true" outlineLevel="0" collapsed="false">
      <c r="A39" s="156" t="s">
        <v>138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7.1" hidden="false" customHeight="true" outlineLevel="0" collapsed="false">
      <c r="A40" s="156" t="s">
        <v>139</v>
      </c>
      <c r="B40" s="153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</row>
    <row r="41" customFormat="false" ht="17.1" hidden="false" customHeight="true" outlineLevel="0" collapsed="false">
      <c r="A41" s="156" t="s">
        <v>140</v>
      </c>
      <c r="B41" s="153" t="n">
        <v>1</v>
      </c>
      <c r="C41" s="153" t="n">
        <v>0</v>
      </c>
      <c r="D41" s="153" t="n">
        <v>1</v>
      </c>
      <c r="E41" s="153" t="n">
        <v>2</v>
      </c>
      <c r="F41" s="153" t="n">
        <v>0.0001</v>
      </c>
      <c r="G41" s="153" t="n">
        <v>1</v>
      </c>
    </row>
    <row r="42" customFormat="false" ht="17.1" hidden="false" customHeight="true" outlineLevel="0" collapsed="false">
      <c r="A42" s="156" t="s">
        <v>141</v>
      </c>
      <c r="B42" s="153" t="n">
        <v>0</v>
      </c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</row>
    <row r="43" customFormat="false" ht="17.1" hidden="false" customHeight="true" outlineLevel="0" collapsed="false">
      <c r="A43" s="156" t="s">
        <v>142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7.1" hidden="false" customHeight="true" outlineLevel="0" collapsed="false">
      <c r="A44" s="156" t="s">
        <v>143</v>
      </c>
      <c r="B44" s="153" t="n">
        <v>0</v>
      </c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</row>
    <row r="45" customFormat="false" ht="17.1" hidden="false" customHeight="true" outlineLevel="0" collapsed="false">
      <c r="A45" s="156" t="s">
        <v>144</v>
      </c>
      <c r="B45" s="153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</row>
    <row r="46" customFormat="false" ht="17.1" hidden="false" customHeight="true" outlineLevel="0" collapsed="false">
      <c r="A46" s="156" t="s">
        <v>145</v>
      </c>
      <c r="B46" s="153" t="n">
        <v>1</v>
      </c>
      <c r="C46" s="153" t="n">
        <v>0</v>
      </c>
      <c r="D46" s="153" t="n">
        <v>1</v>
      </c>
      <c r="E46" s="153" t="n">
        <v>3</v>
      </c>
      <c r="F46" s="153" t="n">
        <v>3</v>
      </c>
      <c r="G46" s="153" t="n">
        <v>0</v>
      </c>
    </row>
    <row r="47" customFormat="false" ht="17.1" hidden="false" customHeight="true" outlineLevel="0" collapsed="false">
      <c r="A47" s="156" t="s">
        <v>146</v>
      </c>
      <c r="B47" s="153" t="n">
        <v>0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</row>
    <row r="48" customFormat="false" ht="17.1" hidden="false" customHeight="true" outlineLevel="0" collapsed="false">
      <c r="A48" s="156" t="s">
        <v>147</v>
      </c>
      <c r="B48" s="153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</row>
    <row r="49" customFormat="false" ht="17.1" hidden="false" customHeight="true" outlineLevel="0" collapsed="false">
      <c r="A49" s="156"/>
      <c r="B49" s="153"/>
      <c r="C49" s="153"/>
      <c r="D49" s="153"/>
      <c r="E49" s="153"/>
      <c r="F49" s="153"/>
      <c r="G49" s="153"/>
    </row>
    <row r="50" customFormat="false" ht="17.1" hidden="false" customHeight="true" outlineLevel="0" collapsed="false">
      <c r="A50" s="157" t="s">
        <v>132</v>
      </c>
      <c r="B50" s="158" t="n">
        <v>33</v>
      </c>
      <c r="C50" s="158" t="n">
        <v>1</v>
      </c>
      <c r="D50" s="158" t="n">
        <v>32</v>
      </c>
      <c r="E50" s="158" t="n">
        <v>38</v>
      </c>
      <c r="F50" s="158" t="n">
        <v>15</v>
      </c>
      <c r="G50" s="158" t="n">
        <v>23</v>
      </c>
    </row>
    <row r="51" customFormat="false" ht="17.1" hidden="false" customHeight="true" outlineLevel="0" collapsed="false">
      <c r="A51" s="165"/>
      <c r="B51" s="165"/>
      <c r="C51" s="159"/>
      <c r="D51" s="158"/>
      <c r="E51" s="158"/>
      <c r="F51" s="158"/>
      <c r="G51" s="158"/>
    </row>
    <row r="52" customFormat="false" ht="17.1" hidden="false" customHeight="true" outlineLevel="0" collapsed="false">
      <c r="A52" s="162"/>
      <c r="B52" s="159"/>
      <c r="C52" s="159"/>
      <c r="D52" s="159"/>
      <c r="E52" s="159"/>
      <c r="F52" s="159"/>
      <c r="G52" s="159"/>
    </row>
    <row r="53" customFormat="false" ht="28.5" hidden="false" customHeight="true" outlineLevel="0" collapsed="false">
      <c r="A53" s="164"/>
      <c r="B53" s="164"/>
      <c r="C53" s="164"/>
      <c r="D53" s="164"/>
      <c r="E53" s="164"/>
      <c r="F53" s="164"/>
      <c r="G53" s="164"/>
    </row>
    <row r="54" customFormat="false" ht="12.75" hidden="false" customHeight="true" outlineLevel="0" collapsed="false">
      <c r="A54" s="172"/>
      <c r="B54" s="151"/>
      <c r="C54" s="159"/>
      <c r="D54" s="159"/>
      <c r="E54" s="159"/>
      <c r="F54" s="159"/>
      <c r="G54" s="159"/>
    </row>
    <row r="55" customFormat="false" ht="16.5" hidden="false" customHeight="false" outlineLevel="0" collapsed="false">
      <c r="A55" s="151"/>
    </row>
    <row r="56" customFormat="false" ht="16.5" hidden="false" customHeight="false" outlineLevel="0" collapsed="false">
      <c r="A56" s="166"/>
    </row>
    <row r="57" customFormat="false" ht="16.5" hidden="false" customHeight="false" outlineLevel="0" collapsed="false">
      <c r="A57" s="168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s="166" customFormat="true" ht="14.25" hidden="false" customHeight="true" outlineLevel="0" collapsed="false"/>
    <row r="7" s="174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75" customFormat="true" ht="51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74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s="166" customFormat="true" ht="24.95" hidden="false" customHeight="true" outlineLevel="0" collapsed="false">
      <c r="A10" s="167" t="s">
        <v>149</v>
      </c>
      <c r="B10" s="167"/>
      <c r="C10" s="167"/>
      <c r="D10" s="167"/>
      <c r="E10" s="167"/>
      <c r="F10" s="167"/>
      <c r="G10" s="167"/>
    </row>
    <row r="11" customFormat="false" ht="17.1" hidden="false" customHeight="true" outlineLevel="0" collapsed="false">
      <c r="A11" s="148"/>
      <c r="B11" s="150"/>
      <c r="C11" s="150"/>
      <c r="D11" s="150"/>
      <c r="E11" s="150"/>
      <c r="F11" s="150"/>
      <c r="G11" s="150"/>
    </row>
    <row r="12" customFormat="false" ht="17.1" hidden="false" customHeight="true" outlineLevel="0" collapsed="false">
      <c r="A12" s="148" t="s">
        <v>13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4" t="s">
        <v>40</v>
      </c>
      <c r="B14" s="153" t="n">
        <v>22884</v>
      </c>
      <c r="C14" s="153" t="n">
        <v>7198</v>
      </c>
      <c r="D14" s="153" t="n">
        <v>15686</v>
      </c>
      <c r="E14" s="153" t="n">
        <v>40341</v>
      </c>
      <c r="F14" s="153" t="n">
        <v>16507</v>
      </c>
      <c r="G14" s="153" t="n">
        <v>23834</v>
      </c>
    </row>
    <row r="15" customFormat="false" ht="17.1" hidden="false" customHeight="true" outlineLevel="0" collapsed="false">
      <c r="A15" s="154" t="s">
        <v>42</v>
      </c>
      <c r="B15" s="153" t="n">
        <v>37358</v>
      </c>
      <c r="C15" s="153" t="n">
        <v>14565</v>
      </c>
      <c r="D15" s="153" t="n">
        <v>22793</v>
      </c>
      <c r="E15" s="153" t="n">
        <v>84366</v>
      </c>
      <c r="F15" s="153" t="n">
        <v>27827</v>
      </c>
      <c r="G15" s="153" t="n">
        <v>56539</v>
      </c>
    </row>
    <row r="16" customFormat="false" ht="17.1" hidden="false" customHeight="true" outlineLevel="0" collapsed="false">
      <c r="A16" s="154" t="s">
        <v>44</v>
      </c>
      <c r="B16" s="153" t="n">
        <v>2270</v>
      </c>
      <c r="C16" s="153" t="n">
        <v>702</v>
      </c>
      <c r="D16" s="153" t="n">
        <v>1568</v>
      </c>
      <c r="E16" s="153" t="n">
        <v>5508</v>
      </c>
      <c r="F16" s="153" t="n">
        <v>1967</v>
      </c>
      <c r="G16" s="153" t="n">
        <v>3541</v>
      </c>
    </row>
    <row r="17" customFormat="false" ht="17.1" hidden="false" customHeight="true" outlineLevel="0" collapsed="false">
      <c r="A17" s="154" t="s">
        <v>46</v>
      </c>
      <c r="B17" s="153" t="n">
        <v>2264</v>
      </c>
      <c r="C17" s="153" t="n">
        <v>584</v>
      </c>
      <c r="D17" s="153" t="n">
        <v>1680</v>
      </c>
      <c r="E17" s="153" t="n">
        <v>4748</v>
      </c>
      <c r="F17" s="153" t="n">
        <v>1881</v>
      </c>
      <c r="G17" s="153" t="n">
        <v>2867</v>
      </c>
    </row>
    <row r="18" customFormat="false" ht="17.1" hidden="false" customHeight="true" outlineLevel="0" collapsed="false">
      <c r="A18" s="154" t="s">
        <v>48</v>
      </c>
      <c r="B18" s="153" t="n">
        <v>962</v>
      </c>
      <c r="C18" s="153" t="n">
        <v>245</v>
      </c>
      <c r="D18" s="153" t="n">
        <v>717</v>
      </c>
      <c r="E18" s="153" t="n">
        <v>1889</v>
      </c>
      <c r="F18" s="153" t="n">
        <v>685</v>
      </c>
      <c r="G18" s="153" t="n">
        <v>1205</v>
      </c>
    </row>
    <row r="19" customFormat="false" ht="17.1" hidden="false" customHeight="true" outlineLevel="0" collapsed="false">
      <c r="A19" s="154" t="s">
        <v>50</v>
      </c>
      <c r="B19" s="153" t="n">
        <v>1613</v>
      </c>
      <c r="C19" s="153" t="n">
        <v>754</v>
      </c>
      <c r="D19" s="153" t="n">
        <v>859</v>
      </c>
      <c r="E19" s="153" t="n">
        <v>5681</v>
      </c>
      <c r="F19" s="153" t="n">
        <v>1971</v>
      </c>
      <c r="G19" s="153" t="n">
        <v>3709</v>
      </c>
    </row>
    <row r="20" customFormat="false" ht="17.1" hidden="false" customHeight="true" outlineLevel="0" collapsed="false">
      <c r="A20" s="154" t="s">
        <v>52</v>
      </c>
      <c r="B20" s="153" t="n">
        <v>7011</v>
      </c>
      <c r="C20" s="153" t="n">
        <v>2936</v>
      </c>
      <c r="D20" s="153" t="n">
        <v>4075</v>
      </c>
      <c r="E20" s="153" t="n">
        <v>17266</v>
      </c>
      <c r="F20" s="153" t="n">
        <v>6370</v>
      </c>
      <c r="G20" s="153" t="n">
        <v>10896</v>
      </c>
    </row>
    <row r="21" customFormat="false" ht="17.1" hidden="false" customHeight="true" outlineLevel="0" collapsed="false">
      <c r="A21" s="154" t="s">
        <v>54</v>
      </c>
      <c r="B21" s="153" t="n">
        <v>1876</v>
      </c>
      <c r="C21" s="153" t="n">
        <v>391</v>
      </c>
      <c r="D21" s="153" t="n">
        <v>1485</v>
      </c>
      <c r="E21" s="153" t="n">
        <v>3517</v>
      </c>
      <c r="F21" s="153" t="n">
        <v>1375</v>
      </c>
      <c r="G21" s="153" t="n">
        <v>2142</v>
      </c>
    </row>
    <row r="22" customFormat="false" ht="17.1" hidden="false" customHeight="true" outlineLevel="0" collapsed="false">
      <c r="A22" s="154" t="s">
        <v>41</v>
      </c>
      <c r="B22" s="153" t="n">
        <v>12095</v>
      </c>
      <c r="C22" s="153" t="n">
        <v>3802</v>
      </c>
      <c r="D22" s="153" t="n">
        <v>8293</v>
      </c>
      <c r="E22" s="153" t="n">
        <v>25577</v>
      </c>
      <c r="F22" s="153" t="n">
        <v>9503</v>
      </c>
      <c r="G22" s="153" t="n">
        <v>16074</v>
      </c>
    </row>
    <row r="23" customFormat="false" ht="17.1" hidden="false" customHeight="true" outlineLevel="0" collapsed="false">
      <c r="A23" s="154" t="s">
        <v>43</v>
      </c>
      <c r="B23" s="153" t="n">
        <v>19858</v>
      </c>
      <c r="C23" s="153" t="n">
        <v>7359</v>
      </c>
      <c r="D23" s="153" t="n">
        <v>12499</v>
      </c>
      <c r="E23" s="153" t="n">
        <v>50841</v>
      </c>
      <c r="F23" s="153" t="n">
        <v>18245</v>
      </c>
      <c r="G23" s="153" t="n">
        <v>32596</v>
      </c>
    </row>
    <row r="24" customFormat="false" ht="17.1" hidden="false" customHeight="true" outlineLevel="0" collapsed="false">
      <c r="A24" s="154" t="s">
        <v>45</v>
      </c>
      <c r="B24" s="153" t="n">
        <v>5228</v>
      </c>
      <c r="C24" s="153" t="n">
        <v>1536</v>
      </c>
      <c r="D24" s="153" t="n">
        <v>3692</v>
      </c>
      <c r="E24" s="153" t="n">
        <v>10045</v>
      </c>
      <c r="F24" s="153" t="n">
        <v>4159</v>
      </c>
      <c r="G24" s="153" t="n">
        <v>5886</v>
      </c>
    </row>
    <row r="25" customFormat="false" ht="17.1" hidden="false" customHeight="true" outlineLevel="0" collapsed="false">
      <c r="A25" s="154" t="s">
        <v>47</v>
      </c>
      <c r="B25" s="153" t="n">
        <v>2144</v>
      </c>
      <c r="C25" s="153" t="n">
        <v>304</v>
      </c>
      <c r="D25" s="153" t="n">
        <v>1840</v>
      </c>
      <c r="E25" s="153" t="n">
        <v>2610</v>
      </c>
      <c r="F25" s="153" t="n">
        <v>1161</v>
      </c>
      <c r="G25" s="153" t="n">
        <v>1450</v>
      </c>
    </row>
    <row r="26" customFormat="false" ht="17.1" hidden="false" customHeight="true" outlineLevel="0" collapsed="false">
      <c r="A26" s="154" t="s">
        <v>49</v>
      </c>
      <c r="B26" s="153" t="n">
        <v>6106</v>
      </c>
      <c r="C26" s="153" t="n">
        <v>2002</v>
      </c>
      <c r="D26" s="153" t="n">
        <v>4104</v>
      </c>
      <c r="E26" s="153" t="n">
        <v>12894</v>
      </c>
      <c r="F26" s="153" t="n">
        <v>4762</v>
      </c>
      <c r="G26" s="153" t="n">
        <v>8132</v>
      </c>
    </row>
    <row r="27" customFormat="false" ht="17.1" hidden="false" customHeight="true" outlineLevel="0" collapsed="false">
      <c r="A27" s="154" t="s">
        <v>51</v>
      </c>
      <c r="B27" s="153" t="n">
        <v>2330</v>
      </c>
      <c r="C27" s="153" t="n">
        <v>780</v>
      </c>
      <c r="D27" s="153" t="n">
        <v>1550</v>
      </c>
      <c r="E27" s="153" t="n">
        <v>5565</v>
      </c>
      <c r="F27" s="153" t="n">
        <v>2150</v>
      </c>
      <c r="G27" s="153" t="n">
        <v>3415</v>
      </c>
    </row>
    <row r="28" customFormat="false" ht="17.1" hidden="false" customHeight="true" outlineLevel="0" collapsed="false">
      <c r="A28" s="154" t="s">
        <v>53</v>
      </c>
      <c r="B28" s="153" t="n">
        <v>4713</v>
      </c>
      <c r="C28" s="153" t="n">
        <v>1386</v>
      </c>
      <c r="D28" s="153" t="n">
        <v>3327</v>
      </c>
      <c r="E28" s="153" t="n">
        <v>11095</v>
      </c>
      <c r="F28" s="153" t="n">
        <v>3656</v>
      </c>
      <c r="G28" s="153" t="n">
        <v>7439</v>
      </c>
    </row>
    <row r="29" customFormat="false" ht="17.1" hidden="false" customHeight="true" outlineLevel="0" collapsed="false">
      <c r="A29" s="154" t="s">
        <v>55</v>
      </c>
      <c r="B29" s="153" t="n">
        <v>3011</v>
      </c>
      <c r="C29" s="153" t="n">
        <v>970</v>
      </c>
      <c r="D29" s="153" t="n">
        <v>2041</v>
      </c>
      <c r="E29" s="153" t="n">
        <v>6115</v>
      </c>
      <c r="F29" s="153" t="n">
        <v>2273</v>
      </c>
      <c r="G29" s="153" t="n">
        <v>3843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17.1" hidden="false" customHeight="true" outlineLevel="0" collapsed="false">
      <c r="A31" s="157" t="s">
        <v>132</v>
      </c>
      <c r="B31" s="158" t="n">
        <v>131723</v>
      </c>
      <c r="C31" s="158" t="n">
        <v>45514</v>
      </c>
      <c r="D31" s="158" t="n">
        <v>86209</v>
      </c>
      <c r="E31" s="158" t="n">
        <v>288059</v>
      </c>
      <c r="F31" s="158" t="n">
        <v>104491</v>
      </c>
      <c r="G31" s="158" t="n">
        <v>183568</v>
      </c>
    </row>
    <row r="32" customFormat="false" ht="17.1" hidden="false" customHeight="true" outlineLevel="0" collapsed="false">
      <c r="A32" s="148"/>
      <c r="B32" s="150"/>
      <c r="C32" s="150"/>
      <c r="D32" s="150"/>
      <c r="E32" s="150"/>
      <c r="F32" s="150"/>
      <c r="G32" s="150"/>
    </row>
    <row r="33" s="166" customFormat="true" ht="24.95" hidden="false" customHeight="true" outlineLevel="0" collapsed="false">
      <c r="A33" s="169" t="s">
        <v>150</v>
      </c>
      <c r="B33" s="169"/>
      <c r="C33" s="169"/>
      <c r="D33" s="169"/>
      <c r="E33" s="169"/>
      <c r="F33" s="169"/>
      <c r="G33" s="169"/>
    </row>
    <row r="34" customFormat="false" ht="17.1" hidden="false" customHeight="true" outlineLevel="0" collapsed="false">
      <c r="A34" s="151"/>
      <c r="B34" s="152"/>
      <c r="C34" s="148"/>
      <c r="D34" s="148"/>
      <c r="E34" s="148"/>
      <c r="F34" s="148"/>
      <c r="G34" s="148"/>
    </row>
    <row r="35" customFormat="false" ht="17.1" hidden="false" customHeight="true" outlineLevel="0" collapsed="false">
      <c r="A35" s="156" t="s">
        <v>133</v>
      </c>
      <c r="B35" s="153" t="n">
        <v>13765</v>
      </c>
      <c r="C35" s="153" t="n">
        <v>2666</v>
      </c>
      <c r="D35" s="153" t="n">
        <v>11099</v>
      </c>
      <c r="E35" s="153" t="n">
        <v>19185</v>
      </c>
      <c r="F35" s="153" t="n">
        <v>8282</v>
      </c>
      <c r="G35" s="153" t="n">
        <v>10902</v>
      </c>
    </row>
    <row r="36" customFormat="false" ht="17.1" hidden="false" customHeight="true" outlineLevel="0" collapsed="false">
      <c r="A36" s="156" t="s">
        <v>134</v>
      </c>
      <c r="B36" s="153" t="n">
        <v>16950</v>
      </c>
      <c r="C36" s="153" t="n">
        <v>4608</v>
      </c>
      <c r="D36" s="153" t="n">
        <v>12342</v>
      </c>
      <c r="E36" s="153" t="n">
        <v>30733</v>
      </c>
      <c r="F36" s="153" t="n">
        <v>10267</v>
      </c>
      <c r="G36" s="153" t="n">
        <v>20466</v>
      </c>
    </row>
    <row r="37" customFormat="false" ht="17.1" hidden="false" customHeight="true" outlineLevel="0" collapsed="false">
      <c r="A37" s="156" t="s">
        <v>135</v>
      </c>
      <c r="B37" s="153" t="n">
        <v>1368</v>
      </c>
      <c r="C37" s="153" t="n">
        <v>337</v>
      </c>
      <c r="D37" s="153" t="n">
        <v>1031</v>
      </c>
      <c r="E37" s="153" t="n">
        <v>2855</v>
      </c>
      <c r="F37" s="153" t="n">
        <v>1042</v>
      </c>
      <c r="G37" s="153" t="n">
        <v>1813</v>
      </c>
    </row>
    <row r="38" customFormat="false" ht="17.1" hidden="false" customHeight="true" outlineLevel="0" collapsed="false">
      <c r="A38" s="156" t="s">
        <v>108</v>
      </c>
      <c r="B38" s="153" t="n">
        <v>765</v>
      </c>
      <c r="C38" s="153" t="n">
        <v>121</v>
      </c>
      <c r="D38" s="153" t="n">
        <v>644</v>
      </c>
      <c r="E38" s="153" t="n">
        <v>1221</v>
      </c>
      <c r="F38" s="153" t="n">
        <v>523</v>
      </c>
      <c r="G38" s="153" t="n">
        <v>698</v>
      </c>
    </row>
    <row r="39" customFormat="false" ht="17.1" hidden="false" customHeight="true" outlineLevel="0" collapsed="false">
      <c r="A39" s="156" t="s">
        <v>136</v>
      </c>
      <c r="B39" s="153" t="n">
        <v>371</v>
      </c>
      <c r="C39" s="153" t="n">
        <v>45</v>
      </c>
      <c r="D39" s="153" t="n">
        <v>326</v>
      </c>
      <c r="E39" s="153" t="n">
        <v>465</v>
      </c>
      <c r="F39" s="153" t="n">
        <v>183</v>
      </c>
      <c r="G39" s="153" t="n">
        <v>282</v>
      </c>
    </row>
    <row r="40" customFormat="false" ht="17.1" hidden="false" customHeight="true" outlineLevel="0" collapsed="false">
      <c r="A40" s="156" t="s">
        <v>137</v>
      </c>
      <c r="B40" s="153" t="n">
        <v>172</v>
      </c>
      <c r="C40" s="153" t="n">
        <v>9</v>
      </c>
      <c r="D40" s="153" t="n">
        <v>163</v>
      </c>
      <c r="E40" s="153" t="n">
        <v>358</v>
      </c>
      <c r="F40" s="153" t="n">
        <v>142</v>
      </c>
      <c r="G40" s="153" t="n">
        <v>216</v>
      </c>
    </row>
    <row r="41" customFormat="false" ht="17.1" hidden="false" customHeight="true" outlineLevel="0" collapsed="false">
      <c r="A41" s="156" t="s">
        <v>138</v>
      </c>
      <c r="B41" s="153" t="n">
        <v>2710</v>
      </c>
      <c r="C41" s="153" t="n">
        <v>224</v>
      </c>
      <c r="D41" s="153" t="n">
        <v>2486</v>
      </c>
      <c r="E41" s="153" t="n">
        <v>3113</v>
      </c>
      <c r="F41" s="153" t="n">
        <v>1376</v>
      </c>
      <c r="G41" s="153" t="n">
        <v>1737</v>
      </c>
    </row>
    <row r="42" customFormat="false" ht="17.1" hidden="false" customHeight="true" outlineLevel="0" collapsed="false">
      <c r="A42" s="156" t="s">
        <v>139</v>
      </c>
      <c r="B42" s="153" t="n">
        <v>523</v>
      </c>
      <c r="C42" s="153" t="n">
        <v>113</v>
      </c>
      <c r="D42" s="153" t="n">
        <v>410</v>
      </c>
      <c r="E42" s="153" t="n">
        <v>896</v>
      </c>
      <c r="F42" s="153" t="n">
        <v>353</v>
      </c>
      <c r="G42" s="153" t="n">
        <v>544</v>
      </c>
    </row>
    <row r="43" customFormat="false" ht="17.1" hidden="false" customHeight="true" outlineLevel="0" collapsed="false">
      <c r="A43" s="156" t="s">
        <v>140</v>
      </c>
      <c r="B43" s="153" t="n">
        <v>5390</v>
      </c>
      <c r="C43" s="153" t="n">
        <v>980</v>
      </c>
      <c r="D43" s="153" t="n">
        <v>4410</v>
      </c>
      <c r="E43" s="153" t="n">
        <v>8227</v>
      </c>
      <c r="F43" s="153" t="n">
        <v>3256</v>
      </c>
      <c r="G43" s="153" t="n">
        <v>4972</v>
      </c>
    </row>
    <row r="44" customFormat="false" ht="17.1" hidden="false" customHeight="true" outlineLevel="0" collapsed="false">
      <c r="A44" s="156" t="s">
        <v>141</v>
      </c>
      <c r="B44" s="153" t="n">
        <v>9936</v>
      </c>
      <c r="C44" s="153" t="n">
        <v>2237</v>
      </c>
      <c r="D44" s="153" t="n">
        <v>7699</v>
      </c>
      <c r="E44" s="153" t="n">
        <v>18149</v>
      </c>
      <c r="F44" s="153" t="n">
        <v>6893</v>
      </c>
      <c r="G44" s="153" t="n">
        <v>11256</v>
      </c>
    </row>
    <row r="45" customFormat="false" ht="17.1" hidden="false" customHeight="true" outlineLevel="0" collapsed="false">
      <c r="A45" s="156" t="s">
        <v>142</v>
      </c>
      <c r="B45" s="153" t="n">
        <v>2254</v>
      </c>
      <c r="C45" s="153" t="n">
        <v>327</v>
      </c>
      <c r="D45" s="153" t="n">
        <v>1927</v>
      </c>
      <c r="E45" s="153" t="n">
        <v>2940</v>
      </c>
      <c r="F45" s="153" t="n">
        <v>1321</v>
      </c>
      <c r="G45" s="153" t="n">
        <v>1619</v>
      </c>
    </row>
    <row r="46" customFormat="false" ht="17.1" hidden="false" customHeight="true" outlineLevel="0" collapsed="false">
      <c r="A46" s="156" t="s">
        <v>143</v>
      </c>
      <c r="B46" s="153" t="n">
        <v>891</v>
      </c>
      <c r="C46" s="153" t="n">
        <v>76</v>
      </c>
      <c r="D46" s="153" t="n">
        <v>815</v>
      </c>
      <c r="E46" s="153" t="n">
        <v>919</v>
      </c>
      <c r="F46" s="153" t="n">
        <v>438</v>
      </c>
      <c r="G46" s="153" t="n">
        <v>482</v>
      </c>
    </row>
    <row r="47" customFormat="false" ht="17.1" hidden="false" customHeight="true" outlineLevel="0" collapsed="false">
      <c r="A47" s="156" t="s">
        <v>144</v>
      </c>
      <c r="B47" s="153" t="n">
        <v>2308</v>
      </c>
      <c r="C47" s="153" t="n">
        <v>66</v>
      </c>
      <c r="D47" s="153" t="n">
        <v>2242</v>
      </c>
      <c r="E47" s="153" t="n">
        <v>2126</v>
      </c>
      <c r="F47" s="153" t="n">
        <v>1025</v>
      </c>
      <c r="G47" s="153" t="n">
        <v>1101</v>
      </c>
    </row>
    <row r="48" customFormat="false" ht="17.1" hidden="false" customHeight="true" outlineLevel="0" collapsed="false">
      <c r="A48" s="156" t="s">
        <v>145</v>
      </c>
      <c r="B48" s="153" t="n">
        <v>837</v>
      </c>
      <c r="C48" s="153" t="n">
        <v>246</v>
      </c>
      <c r="D48" s="153" t="n">
        <v>591</v>
      </c>
      <c r="E48" s="153" t="n">
        <v>1836</v>
      </c>
      <c r="F48" s="153" t="n">
        <v>695</v>
      </c>
      <c r="G48" s="153" t="n">
        <v>1141</v>
      </c>
    </row>
    <row r="49" customFormat="false" ht="17.1" hidden="false" customHeight="true" outlineLevel="0" collapsed="false">
      <c r="A49" s="156" t="s">
        <v>146</v>
      </c>
      <c r="B49" s="153" t="n">
        <v>2170</v>
      </c>
      <c r="C49" s="153" t="n">
        <v>130</v>
      </c>
      <c r="D49" s="153" t="n">
        <v>2040</v>
      </c>
      <c r="E49" s="153" t="n">
        <v>2829</v>
      </c>
      <c r="F49" s="153" t="n">
        <v>968</v>
      </c>
      <c r="G49" s="153" t="n">
        <v>1861</v>
      </c>
    </row>
    <row r="50" customFormat="false" ht="17.1" hidden="false" customHeight="true" outlineLevel="0" collapsed="false">
      <c r="A50" s="156" t="s">
        <v>147</v>
      </c>
      <c r="B50" s="153" t="n">
        <v>1950</v>
      </c>
      <c r="C50" s="153" t="n">
        <v>621</v>
      </c>
      <c r="D50" s="153" t="n">
        <v>1329</v>
      </c>
      <c r="E50" s="153" t="n">
        <v>3755</v>
      </c>
      <c r="F50" s="153" t="n">
        <v>1402</v>
      </c>
      <c r="G50" s="153" t="n">
        <v>2353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62360</v>
      </c>
      <c r="C52" s="158" t="n">
        <v>12806</v>
      </c>
      <c r="D52" s="158" t="n">
        <v>49554</v>
      </c>
      <c r="E52" s="158" t="n">
        <v>99608</v>
      </c>
      <c r="F52" s="158" t="n">
        <v>38164</v>
      </c>
      <c r="G52" s="158" t="n">
        <v>61444</v>
      </c>
    </row>
    <row r="53" customFormat="false" ht="17.1" hidden="false" customHeight="true" outlineLevel="0" collapsed="false">
      <c r="A53" s="176"/>
      <c r="B53" s="176"/>
      <c r="C53" s="177" t="n">
        <v>0</v>
      </c>
      <c r="D53" s="177" t="n">
        <v>0</v>
      </c>
      <c r="E53" s="177" t="n">
        <v>0</v>
      </c>
      <c r="F53" s="177" t="n">
        <v>0</v>
      </c>
      <c r="G53" s="177" t="n">
        <v>0</v>
      </c>
    </row>
    <row r="54" customFormat="false" ht="12.75" hidden="false" customHeight="true" outlineLevel="0" collapsed="false">
      <c r="A54" s="178"/>
      <c r="B54" s="176"/>
      <c r="C54" s="177"/>
      <c r="D54" s="177"/>
      <c r="E54" s="177"/>
      <c r="F54" s="177"/>
      <c r="G54" s="177"/>
    </row>
    <row r="55" customFormat="false" ht="12.75" hidden="false" customHeight="true" outlineLevel="0" collapsed="false">
      <c r="A55" s="178"/>
      <c r="B55" s="176"/>
      <c r="C55" s="177"/>
      <c r="D55" s="177"/>
      <c r="E55" s="177"/>
      <c r="F55" s="177"/>
      <c r="G55" s="177"/>
    </row>
    <row r="56" customFormat="false" ht="16.5" hidden="false" customHeight="false" outlineLevel="0" collapsed="false">
      <c r="A56" s="151"/>
      <c r="B56" s="165"/>
      <c r="C56" s="165"/>
      <c r="D56" s="165"/>
      <c r="E56" s="165"/>
      <c r="F56" s="165"/>
      <c r="G56" s="165"/>
    </row>
    <row r="57" customFormat="false" ht="17.1" hidden="false" customHeight="true" outlineLevel="0" collapsed="false">
      <c r="A57" s="151"/>
      <c r="B57" s="151"/>
      <c r="C57" s="159"/>
      <c r="D57" s="159"/>
      <c r="E57" s="159"/>
      <c r="F57" s="159"/>
      <c r="G57" s="159"/>
    </row>
    <row r="58" customFormat="false" ht="17.1" hidden="false" customHeight="true" outlineLevel="0" collapsed="false">
      <c r="A58" s="151"/>
      <c r="B58" s="151"/>
      <c r="C58" s="159"/>
      <c r="D58" s="159"/>
      <c r="E58" s="159"/>
      <c r="F58" s="159"/>
      <c r="G58" s="159"/>
    </row>
    <row r="59" customFormat="false" ht="16.5" hidden="false" customHeight="false" outlineLevel="0" collapsed="false">
      <c r="A59" s="165"/>
    </row>
    <row r="60" customFormat="false" ht="16.5" hidden="false" customHeight="false" outlineLevel="0" collapsed="false">
      <c r="A60" s="151"/>
    </row>
    <row r="61" customFormat="false" ht="16.5" hidden="false" customHeight="false" outlineLevel="0" collapsed="false">
      <c r="A61" s="151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7.1" hidden="false" customHeight="true" outlineLevel="0" collapsed="false">
      <c r="A11" s="148" t="s">
        <v>151</v>
      </c>
      <c r="B11" s="148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7.1" hidden="false" customHeight="true" outlineLevel="0" collapsed="false">
      <c r="A13" s="156" t="s">
        <v>133</v>
      </c>
      <c r="B13" s="153" t="n">
        <v>5235</v>
      </c>
      <c r="C13" s="153" t="n">
        <v>2634</v>
      </c>
      <c r="D13" s="153" t="n">
        <v>2601</v>
      </c>
      <c r="E13" s="153" t="n">
        <v>12769</v>
      </c>
      <c r="F13" s="153" t="n">
        <v>4933</v>
      </c>
      <c r="G13" s="153" t="n">
        <v>7836</v>
      </c>
    </row>
    <row r="14" customFormat="false" ht="17.1" hidden="false" customHeight="true" outlineLevel="0" collapsed="false">
      <c r="A14" s="156" t="s">
        <v>134</v>
      </c>
      <c r="B14" s="153" t="n">
        <v>11724</v>
      </c>
      <c r="C14" s="153" t="n">
        <v>6091</v>
      </c>
      <c r="D14" s="153" t="n">
        <v>5633</v>
      </c>
      <c r="E14" s="153" t="n">
        <v>32286</v>
      </c>
      <c r="F14" s="153" t="n">
        <v>10611</v>
      </c>
      <c r="G14" s="153" t="n">
        <v>21674</v>
      </c>
    </row>
    <row r="15" customFormat="false" ht="17.1" hidden="false" customHeight="true" outlineLevel="0" collapsed="false">
      <c r="A15" s="156" t="s">
        <v>135</v>
      </c>
      <c r="B15" s="153" t="n">
        <v>783</v>
      </c>
      <c r="C15" s="153" t="n">
        <v>349</v>
      </c>
      <c r="D15" s="153" t="n">
        <v>434</v>
      </c>
      <c r="E15" s="153" t="n">
        <v>2447</v>
      </c>
      <c r="F15" s="153" t="n">
        <v>838</v>
      </c>
      <c r="G15" s="153" t="n">
        <v>1609</v>
      </c>
    </row>
    <row r="16" customFormat="false" ht="17.1" hidden="false" customHeight="true" outlineLevel="0" collapsed="false">
      <c r="A16" s="156" t="s">
        <v>108</v>
      </c>
      <c r="B16" s="153" t="n">
        <v>1386</v>
      </c>
      <c r="C16" s="153" t="n">
        <v>449</v>
      </c>
      <c r="D16" s="153" t="n">
        <v>937</v>
      </c>
      <c r="E16" s="153" t="n">
        <v>3323</v>
      </c>
      <c r="F16" s="153" t="n">
        <v>1262</v>
      </c>
      <c r="G16" s="153" t="n">
        <v>2061</v>
      </c>
    </row>
    <row r="17" customFormat="false" ht="17.1" hidden="false" customHeight="true" outlineLevel="0" collapsed="false">
      <c r="A17" s="156" t="s">
        <v>136</v>
      </c>
      <c r="B17" s="153" t="n">
        <v>231</v>
      </c>
      <c r="C17" s="153" t="n">
        <v>60</v>
      </c>
      <c r="D17" s="153" t="n">
        <v>171</v>
      </c>
      <c r="E17" s="153" t="n">
        <v>465</v>
      </c>
      <c r="F17" s="153" t="n">
        <v>166</v>
      </c>
      <c r="G17" s="153" t="n">
        <v>299</v>
      </c>
    </row>
    <row r="18" customFormat="false" ht="17.1" hidden="false" customHeight="true" outlineLevel="0" collapsed="false">
      <c r="A18" s="156" t="s">
        <v>137</v>
      </c>
      <c r="B18" s="153" t="n">
        <v>500</v>
      </c>
      <c r="C18" s="153" t="n">
        <v>325</v>
      </c>
      <c r="D18" s="153" t="n">
        <v>175</v>
      </c>
      <c r="E18" s="153" t="n">
        <v>2373</v>
      </c>
      <c r="F18" s="153" t="n">
        <v>789</v>
      </c>
      <c r="G18" s="153" t="n">
        <v>1583</v>
      </c>
    </row>
    <row r="19" customFormat="false" ht="17.1" hidden="false" customHeight="true" outlineLevel="0" collapsed="false">
      <c r="A19" s="156" t="s">
        <v>138</v>
      </c>
      <c r="B19" s="153" t="n">
        <v>2156</v>
      </c>
      <c r="C19" s="153" t="n">
        <v>1236</v>
      </c>
      <c r="D19" s="153" t="n">
        <v>920</v>
      </c>
      <c r="E19" s="153" t="n">
        <v>6918</v>
      </c>
      <c r="F19" s="153" t="n">
        <v>2545</v>
      </c>
      <c r="G19" s="153" t="n">
        <v>4374</v>
      </c>
    </row>
    <row r="20" customFormat="false" ht="17.1" hidden="false" customHeight="true" outlineLevel="0" collapsed="false">
      <c r="A20" s="156" t="s">
        <v>139</v>
      </c>
      <c r="B20" s="153" t="n">
        <v>1220</v>
      </c>
      <c r="C20" s="153" t="n">
        <v>224</v>
      </c>
      <c r="D20" s="153" t="n">
        <v>996</v>
      </c>
      <c r="E20" s="153" t="n">
        <v>2281</v>
      </c>
      <c r="F20" s="153" t="n">
        <v>902</v>
      </c>
      <c r="G20" s="153" t="n">
        <v>1379</v>
      </c>
    </row>
    <row r="21" customFormat="false" ht="17.1" hidden="false" customHeight="true" outlineLevel="0" collapsed="false">
      <c r="A21" s="156" t="s">
        <v>140</v>
      </c>
      <c r="B21" s="153" t="n">
        <v>3702</v>
      </c>
      <c r="C21" s="153" t="n">
        <v>1794</v>
      </c>
      <c r="D21" s="153" t="n">
        <v>1908</v>
      </c>
      <c r="E21" s="153" t="n">
        <v>11005</v>
      </c>
      <c r="F21" s="153" t="n">
        <v>3929</v>
      </c>
      <c r="G21" s="153" t="n">
        <v>7077</v>
      </c>
    </row>
    <row r="22" customFormat="false" ht="17.1" hidden="false" customHeight="true" outlineLevel="0" collapsed="false">
      <c r="A22" s="156" t="s">
        <v>141</v>
      </c>
      <c r="B22" s="153" t="n">
        <v>7978</v>
      </c>
      <c r="C22" s="153" t="n">
        <v>3949</v>
      </c>
      <c r="D22" s="153" t="n">
        <v>4029</v>
      </c>
      <c r="E22" s="153" t="n">
        <v>26497</v>
      </c>
      <c r="F22" s="153" t="n">
        <v>9316</v>
      </c>
      <c r="G22" s="153" t="n">
        <v>17181</v>
      </c>
    </row>
    <row r="23" customFormat="false" ht="17.1" hidden="false" customHeight="true" outlineLevel="0" collapsed="false">
      <c r="A23" s="156" t="s">
        <v>142</v>
      </c>
      <c r="B23" s="153" t="n">
        <v>2317</v>
      </c>
      <c r="C23" s="153" t="n">
        <v>962</v>
      </c>
      <c r="D23" s="153" t="n">
        <v>1355</v>
      </c>
      <c r="E23" s="153" t="n">
        <v>5755</v>
      </c>
      <c r="F23" s="153" t="n">
        <v>2297</v>
      </c>
      <c r="G23" s="153" t="n">
        <v>3458</v>
      </c>
    </row>
    <row r="24" customFormat="false" ht="17.1" hidden="false" customHeight="true" outlineLevel="0" collapsed="false">
      <c r="A24" s="156" t="s">
        <v>143</v>
      </c>
      <c r="B24" s="153" t="n">
        <v>527</v>
      </c>
      <c r="C24" s="153" t="n">
        <v>183</v>
      </c>
      <c r="D24" s="153" t="n">
        <v>344</v>
      </c>
      <c r="E24" s="153" t="n">
        <v>1015</v>
      </c>
      <c r="F24" s="153" t="n">
        <v>396</v>
      </c>
      <c r="G24" s="153" t="n">
        <v>618</v>
      </c>
    </row>
    <row r="25" customFormat="false" ht="17.1" hidden="false" customHeight="true" outlineLevel="0" collapsed="false">
      <c r="A25" s="156" t="s">
        <v>144</v>
      </c>
      <c r="B25" s="153" t="n">
        <v>2295</v>
      </c>
      <c r="C25" s="153" t="n">
        <v>1087</v>
      </c>
      <c r="D25" s="153" t="n">
        <v>1208</v>
      </c>
      <c r="E25" s="153" t="n">
        <v>5968</v>
      </c>
      <c r="F25" s="153" t="n">
        <v>2223</v>
      </c>
      <c r="G25" s="153" t="n">
        <v>3745</v>
      </c>
    </row>
    <row r="26" customFormat="false" ht="17.1" hidden="false" customHeight="true" outlineLevel="0" collapsed="false">
      <c r="A26" s="156" t="s">
        <v>145</v>
      </c>
      <c r="B26" s="153" t="n">
        <v>1175</v>
      </c>
      <c r="C26" s="153" t="n">
        <v>456</v>
      </c>
      <c r="D26" s="153" t="n">
        <v>719</v>
      </c>
      <c r="E26" s="153" t="n">
        <v>3169</v>
      </c>
      <c r="F26" s="153" t="n">
        <v>1235</v>
      </c>
      <c r="G26" s="153" t="n">
        <v>1933</v>
      </c>
    </row>
    <row r="27" customFormat="false" ht="17.1" hidden="false" customHeight="true" outlineLevel="0" collapsed="false">
      <c r="A27" s="156" t="s">
        <v>146</v>
      </c>
      <c r="B27" s="153" t="n">
        <v>1314</v>
      </c>
      <c r="C27" s="153" t="n">
        <v>633</v>
      </c>
      <c r="D27" s="153" t="n">
        <v>681</v>
      </c>
      <c r="E27" s="153" t="n">
        <v>4729</v>
      </c>
      <c r="F27" s="153" t="n">
        <v>1495</v>
      </c>
      <c r="G27" s="153" t="n">
        <v>3233</v>
      </c>
    </row>
    <row r="28" customFormat="false" ht="17.1" hidden="false" customHeight="true" outlineLevel="0" collapsed="false">
      <c r="A28" s="156" t="s">
        <v>147</v>
      </c>
      <c r="B28" s="153" t="n">
        <v>1054</v>
      </c>
      <c r="C28" s="153" t="n">
        <v>348</v>
      </c>
      <c r="D28" s="153" t="n">
        <v>706</v>
      </c>
      <c r="E28" s="153" t="n">
        <v>2347</v>
      </c>
      <c r="F28" s="153" t="n">
        <v>864</v>
      </c>
      <c r="G28" s="153" t="n">
        <v>1483</v>
      </c>
    </row>
    <row r="29" customFormat="false" ht="17.1" hidden="false" customHeight="tru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7.1" hidden="false" customHeight="true" outlineLevel="0" collapsed="false">
      <c r="A30" s="157" t="s">
        <v>132</v>
      </c>
      <c r="B30" s="158" t="n">
        <v>43597</v>
      </c>
      <c r="C30" s="158" t="n">
        <v>20780</v>
      </c>
      <c r="D30" s="158" t="n">
        <v>22817</v>
      </c>
      <c r="E30" s="158" t="n">
        <v>123345</v>
      </c>
      <c r="F30" s="158" t="n">
        <v>43802</v>
      </c>
      <c r="G30" s="158" t="n">
        <v>79543</v>
      </c>
    </row>
    <row r="31" customFormat="false" ht="24.95" hidden="false" customHeight="tru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7.1" hidden="false" customHeight="true" outlineLevel="0" collapsed="false">
      <c r="A32" s="148" t="s">
        <v>152</v>
      </c>
      <c r="B32" s="148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1"/>
      <c r="B33" s="152"/>
      <c r="C33" s="152"/>
      <c r="D33" s="152"/>
      <c r="E33" s="152"/>
      <c r="F33" s="152"/>
      <c r="G33" s="152"/>
    </row>
    <row r="34" customFormat="false" ht="17.1" hidden="false" customHeight="true" outlineLevel="0" collapsed="false">
      <c r="A34" s="156" t="s">
        <v>133</v>
      </c>
      <c r="B34" s="153" t="n">
        <v>801</v>
      </c>
      <c r="C34" s="153" t="n">
        <v>336</v>
      </c>
      <c r="D34" s="153" t="n">
        <v>465</v>
      </c>
      <c r="E34" s="153" t="n">
        <v>1517</v>
      </c>
      <c r="F34" s="153" t="n">
        <v>607</v>
      </c>
      <c r="G34" s="153" t="n">
        <v>910</v>
      </c>
    </row>
    <row r="35" customFormat="false" ht="17.1" hidden="false" customHeight="true" outlineLevel="0" collapsed="false">
      <c r="A35" s="156" t="s">
        <v>134</v>
      </c>
      <c r="B35" s="153" t="n">
        <v>2154</v>
      </c>
      <c r="C35" s="153" t="n">
        <v>687</v>
      </c>
      <c r="D35" s="153" t="n">
        <v>1467</v>
      </c>
      <c r="E35" s="153" t="n">
        <v>4432</v>
      </c>
      <c r="F35" s="153" t="n">
        <v>1451</v>
      </c>
      <c r="G35" s="153" t="n">
        <v>2981</v>
      </c>
    </row>
    <row r="36" customFormat="false" ht="17.1" hidden="false" customHeight="true" outlineLevel="0" collapsed="false">
      <c r="A36" s="156" t="s">
        <v>135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7.1" hidden="false" customHeight="true" outlineLevel="0" collapsed="false">
      <c r="A37" s="156" t="s">
        <v>108</v>
      </c>
      <c r="B37" s="153" t="n">
        <v>19</v>
      </c>
      <c r="C37" s="153" t="n">
        <v>4</v>
      </c>
      <c r="D37" s="153" t="n">
        <v>15</v>
      </c>
      <c r="E37" s="153" t="n">
        <v>21</v>
      </c>
      <c r="F37" s="153" t="n">
        <v>10</v>
      </c>
      <c r="G37" s="153" t="n">
        <v>11</v>
      </c>
    </row>
    <row r="38" customFormat="false" ht="17.1" hidden="false" customHeight="true" outlineLevel="0" collapsed="false">
      <c r="A38" s="156" t="s">
        <v>136</v>
      </c>
      <c r="B38" s="153" t="n">
        <v>11</v>
      </c>
      <c r="C38" s="153" t="n">
        <v>5</v>
      </c>
      <c r="D38" s="153" t="n">
        <v>6</v>
      </c>
      <c r="E38" s="153" t="n">
        <v>28</v>
      </c>
      <c r="F38" s="153" t="n">
        <v>10</v>
      </c>
      <c r="G38" s="153" t="n">
        <v>18</v>
      </c>
    </row>
    <row r="39" customFormat="false" ht="17.1" hidden="false" customHeight="tru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7.1" hidden="false" customHeight="true" outlineLevel="0" collapsed="false">
      <c r="A40" s="156" t="s">
        <v>138</v>
      </c>
      <c r="B40" s="153" t="n">
        <v>242</v>
      </c>
      <c r="C40" s="153" t="n">
        <v>134</v>
      </c>
      <c r="D40" s="153" t="n">
        <v>108</v>
      </c>
      <c r="E40" s="153" t="n">
        <v>614</v>
      </c>
      <c r="F40" s="153" t="n">
        <v>219</v>
      </c>
      <c r="G40" s="153" t="n">
        <v>396</v>
      </c>
    </row>
    <row r="41" customFormat="false" ht="17.1" hidden="false" customHeight="true" outlineLevel="0" collapsed="false">
      <c r="A41" s="156" t="s">
        <v>139</v>
      </c>
      <c r="B41" s="153" t="n">
        <v>39</v>
      </c>
      <c r="C41" s="153" t="n">
        <v>19</v>
      </c>
      <c r="D41" s="153" t="n">
        <v>20</v>
      </c>
      <c r="E41" s="153" t="n">
        <v>91</v>
      </c>
      <c r="F41" s="153" t="n">
        <v>30</v>
      </c>
      <c r="G41" s="153" t="n">
        <v>60</v>
      </c>
    </row>
    <row r="42" customFormat="false" ht="17.1" hidden="false" customHeight="true" outlineLevel="0" collapsed="false">
      <c r="A42" s="156" t="s">
        <v>140</v>
      </c>
      <c r="B42" s="153" t="n">
        <v>543</v>
      </c>
      <c r="C42" s="153" t="n">
        <v>124</v>
      </c>
      <c r="D42" s="153" t="n">
        <v>419</v>
      </c>
      <c r="E42" s="153" t="n">
        <v>977</v>
      </c>
      <c r="F42" s="153" t="n">
        <v>376</v>
      </c>
      <c r="G42" s="153" t="n">
        <v>601</v>
      </c>
    </row>
    <row r="43" customFormat="false" ht="17.1" hidden="false" customHeight="true" outlineLevel="0" collapsed="false">
      <c r="A43" s="156" t="s">
        <v>141</v>
      </c>
      <c r="B43" s="153" t="n">
        <v>549</v>
      </c>
      <c r="C43" s="153" t="n">
        <v>200</v>
      </c>
      <c r="D43" s="153" t="n">
        <v>349</v>
      </c>
      <c r="E43" s="153" t="n">
        <v>1494</v>
      </c>
      <c r="F43" s="153" t="n">
        <v>542</v>
      </c>
      <c r="G43" s="153" t="n">
        <v>952</v>
      </c>
    </row>
    <row r="44" customFormat="false" ht="17.1" hidden="false" customHeight="true" outlineLevel="0" collapsed="false">
      <c r="A44" s="156" t="s">
        <v>142</v>
      </c>
      <c r="B44" s="153" t="n">
        <v>103</v>
      </c>
      <c r="C44" s="153" t="n">
        <v>33</v>
      </c>
      <c r="D44" s="153" t="n">
        <v>70</v>
      </c>
      <c r="E44" s="153" t="n">
        <v>223</v>
      </c>
      <c r="F44" s="153" t="n">
        <v>94</v>
      </c>
      <c r="G44" s="153" t="n">
        <v>129</v>
      </c>
    </row>
    <row r="45" customFormat="false" ht="17.1" hidden="false" customHeight="true" outlineLevel="0" collapsed="false">
      <c r="A45" s="156" t="s">
        <v>143</v>
      </c>
      <c r="B45" s="153" t="n">
        <v>144</v>
      </c>
      <c r="C45" s="153" t="n">
        <v>13</v>
      </c>
      <c r="D45" s="153" t="n">
        <v>131</v>
      </c>
      <c r="E45" s="153" t="n">
        <v>158</v>
      </c>
      <c r="F45" s="153" t="n">
        <v>77</v>
      </c>
      <c r="G45" s="153" t="n">
        <v>81</v>
      </c>
    </row>
    <row r="46" customFormat="false" ht="17.1" hidden="false" customHeight="true" outlineLevel="0" collapsed="false">
      <c r="A46" s="156" t="s">
        <v>144</v>
      </c>
      <c r="B46" s="153" t="n">
        <v>1161</v>
      </c>
      <c r="C46" s="153" t="n">
        <v>802</v>
      </c>
      <c r="D46" s="153" t="n">
        <v>359</v>
      </c>
      <c r="E46" s="153" t="n">
        <v>4360</v>
      </c>
      <c r="F46" s="153" t="n">
        <v>1335</v>
      </c>
      <c r="G46" s="153" t="n">
        <v>3025</v>
      </c>
    </row>
    <row r="47" customFormat="false" ht="17.1" hidden="false" customHeight="true" outlineLevel="0" collapsed="false">
      <c r="A47" s="156" t="s">
        <v>145</v>
      </c>
      <c r="B47" s="153" t="n">
        <v>93</v>
      </c>
      <c r="C47" s="153" t="n">
        <v>23</v>
      </c>
      <c r="D47" s="153" t="n">
        <v>70</v>
      </c>
      <c r="E47" s="153" t="n">
        <v>166</v>
      </c>
      <c r="F47" s="153" t="n">
        <v>66</v>
      </c>
      <c r="G47" s="153" t="n">
        <v>100</v>
      </c>
    </row>
    <row r="48" customFormat="false" ht="17.1" hidden="false" customHeight="true" outlineLevel="0" collapsed="false">
      <c r="A48" s="156" t="s">
        <v>146</v>
      </c>
      <c r="B48" s="153" t="n">
        <v>9</v>
      </c>
      <c r="C48" s="153" t="n">
        <v>7</v>
      </c>
      <c r="D48" s="153" t="n">
        <v>2</v>
      </c>
      <c r="E48" s="153" t="n">
        <v>43</v>
      </c>
      <c r="F48" s="153" t="n">
        <v>13</v>
      </c>
      <c r="G48" s="153" t="n">
        <v>30</v>
      </c>
    </row>
    <row r="49" customFormat="false" ht="17.1" hidden="false" customHeight="true" outlineLevel="0" collapsed="false">
      <c r="A49" s="156" t="s">
        <v>147</v>
      </c>
      <c r="B49" s="153" t="n">
        <v>2</v>
      </c>
      <c r="C49" s="153" t="n">
        <v>1</v>
      </c>
      <c r="D49" s="153" t="n">
        <v>1</v>
      </c>
      <c r="E49" s="153" t="n">
        <v>7</v>
      </c>
      <c r="F49" s="153" t="n">
        <v>2</v>
      </c>
      <c r="G49" s="153" t="n">
        <v>5</v>
      </c>
    </row>
    <row r="50" customFormat="false" ht="17.1" hidden="false" customHeight="tru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7.1" hidden="false" customHeight="true" outlineLevel="0" collapsed="false">
      <c r="A51" s="157" t="s">
        <v>132</v>
      </c>
      <c r="B51" s="158" t="n">
        <v>5870</v>
      </c>
      <c r="C51" s="158" t="n">
        <v>2388</v>
      </c>
      <c r="D51" s="158" t="n">
        <v>3482</v>
      </c>
      <c r="E51" s="158" t="n">
        <v>14131</v>
      </c>
      <c r="F51" s="158" t="n">
        <v>4832</v>
      </c>
      <c r="G51" s="158" t="n">
        <v>9299</v>
      </c>
    </row>
    <row r="52" customFormat="false" ht="17.1" hidden="false" customHeight="true" outlineLevel="0" collapsed="false">
      <c r="A52" s="176"/>
      <c r="B52" s="176"/>
      <c r="C52" s="176"/>
      <c r="D52" s="177" t="n">
        <v>0</v>
      </c>
      <c r="E52" s="177" t="n">
        <v>0</v>
      </c>
      <c r="F52" s="177" t="n">
        <v>0</v>
      </c>
      <c r="G52" s="177" t="n">
        <v>0</v>
      </c>
      <c r="H52" s="159" t="n">
        <v>0</v>
      </c>
    </row>
    <row r="53" customFormat="false" ht="12.75" hidden="false" customHeight="true" outlineLevel="0" collapsed="false">
      <c r="A53" s="178"/>
      <c r="B53" s="176"/>
      <c r="C53" s="176"/>
      <c r="D53" s="177"/>
      <c r="E53" s="177"/>
      <c r="F53" s="177"/>
      <c r="G53" s="177"/>
      <c r="H53" s="159"/>
    </row>
    <row r="54" customFormat="false" ht="12.75" hidden="false" customHeight="true" outlineLevel="0" collapsed="false">
      <c r="A54" s="178"/>
      <c r="B54" s="176"/>
      <c r="C54" s="176"/>
      <c r="D54" s="177"/>
      <c r="E54" s="177"/>
      <c r="F54" s="177"/>
      <c r="G54" s="177"/>
      <c r="H54" s="159"/>
    </row>
    <row r="55" customFormat="false" ht="16.5" hidden="false" customHeight="false" outlineLevel="0" collapsed="false">
      <c r="A55" s="179"/>
      <c r="B55" s="179"/>
      <c r="C55" s="170"/>
      <c r="D55" s="170"/>
      <c r="E55" s="170"/>
      <c r="F55" s="170"/>
      <c r="G55" s="170"/>
    </row>
    <row r="56" customFormat="false" ht="17.1" hidden="false" customHeight="true" outlineLevel="0" collapsed="false">
      <c r="A56" s="165"/>
      <c r="B56" s="165"/>
      <c r="C56" s="170"/>
      <c r="D56" s="170"/>
      <c r="E56" s="170"/>
      <c r="F56" s="170"/>
      <c r="G56" s="17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6.5" hidden="false" customHeight="fals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16.5" hidden="false" customHeight="fals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6.5" hidden="false" customHeight="false" outlineLevel="0" collapsed="false">
      <c r="A6" s="166"/>
      <c r="B6" s="166"/>
      <c r="C6" s="166"/>
      <c r="D6" s="166"/>
      <c r="E6" s="166"/>
      <c r="F6" s="166"/>
      <c r="G6" s="166"/>
    </row>
    <row r="7" customFormat="false" ht="16.5" hidden="false" customHeight="fals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customFormat="fals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customFormat="false" ht="16.5" hidden="false" customHeight="fals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16.5" hidden="false" customHeight="fals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6.5" hidden="false" customHeight="false" outlineLevel="0" collapsed="false">
      <c r="A11" s="148" t="s">
        <v>153</v>
      </c>
      <c r="B11" s="148"/>
      <c r="C11" s="148"/>
      <c r="D11" s="148"/>
      <c r="E11" s="148"/>
      <c r="F11" s="148"/>
      <c r="G11" s="148"/>
    </row>
    <row r="12" customFormat="false" ht="16.5" hidden="false" customHeight="fals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6.5" hidden="false" customHeight="false" outlineLevel="0" collapsed="false">
      <c r="A13" s="156" t="s">
        <v>133</v>
      </c>
      <c r="B13" s="153" t="n">
        <v>2764</v>
      </c>
      <c r="C13" s="153" t="n">
        <v>1507</v>
      </c>
      <c r="D13" s="153" t="n">
        <v>1257</v>
      </c>
      <c r="E13" s="153" t="n">
        <v>6299</v>
      </c>
      <c r="F13" s="153" t="n">
        <v>2457</v>
      </c>
      <c r="G13" s="153" t="n">
        <v>3842</v>
      </c>
    </row>
    <row r="14" customFormat="false" ht="16.5" hidden="false" customHeight="false" outlineLevel="0" collapsed="false">
      <c r="A14" s="156" t="s">
        <v>134</v>
      </c>
      <c r="B14" s="153" t="n">
        <v>5576</v>
      </c>
      <c r="C14" s="153" t="n">
        <v>2882</v>
      </c>
      <c r="D14" s="153" t="n">
        <v>2694</v>
      </c>
      <c r="E14" s="153" t="n">
        <v>15015</v>
      </c>
      <c r="F14" s="153" t="n">
        <v>4856</v>
      </c>
      <c r="G14" s="153" t="n">
        <v>10159</v>
      </c>
    </row>
    <row r="15" customFormat="false" ht="16.5" hidden="false" customHeight="false" outlineLevel="0" collapsed="false">
      <c r="A15" s="156" t="s">
        <v>135</v>
      </c>
      <c r="B15" s="153" t="n">
        <v>12</v>
      </c>
      <c r="C15" s="153" t="n">
        <v>1</v>
      </c>
      <c r="D15" s="153" t="n">
        <v>11</v>
      </c>
      <c r="E15" s="153" t="n">
        <v>16</v>
      </c>
      <c r="F15" s="153" t="n">
        <v>6</v>
      </c>
      <c r="G15" s="153" t="n">
        <v>10</v>
      </c>
    </row>
    <row r="16" customFormat="false" ht="16.5" hidden="false" customHeight="false" outlineLevel="0" collapsed="false">
      <c r="A16" s="156" t="s">
        <v>108</v>
      </c>
      <c r="B16" s="153" t="n">
        <v>27</v>
      </c>
      <c r="C16" s="153" t="n">
        <v>5</v>
      </c>
      <c r="D16" s="153" t="n">
        <v>22</v>
      </c>
      <c r="E16" s="153" t="n">
        <v>46</v>
      </c>
      <c r="F16" s="153" t="n">
        <v>22</v>
      </c>
      <c r="G16" s="153" t="n">
        <v>24</v>
      </c>
    </row>
    <row r="17" customFormat="false" ht="16.5" hidden="false" customHeight="false" outlineLevel="0" collapsed="false">
      <c r="A17" s="156" t="s">
        <v>136</v>
      </c>
      <c r="B17" s="153" t="n">
        <v>311</v>
      </c>
      <c r="C17" s="153" t="n">
        <v>133</v>
      </c>
      <c r="D17" s="153" t="n">
        <v>178</v>
      </c>
      <c r="E17" s="153" t="n">
        <v>884</v>
      </c>
      <c r="F17" s="153" t="n">
        <v>303</v>
      </c>
      <c r="G17" s="153" t="n">
        <v>581</v>
      </c>
    </row>
    <row r="18" customFormat="false" ht="16.5" hidden="false" customHeight="false" outlineLevel="0" collapsed="false">
      <c r="A18" s="156" t="s">
        <v>137</v>
      </c>
      <c r="B18" s="153" t="n">
        <v>921</v>
      </c>
      <c r="C18" s="153" t="n">
        <v>415</v>
      </c>
      <c r="D18" s="153" t="n">
        <v>506</v>
      </c>
      <c r="E18" s="153" t="n">
        <v>2885</v>
      </c>
      <c r="F18" s="153" t="n">
        <v>1012</v>
      </c>
      <c r="G18" s="153" t="n">
        <v>1873</v>
      </c>
    </row>
    <row r="19" customFormat="false" ht="16.5" hidden="false" customHeight="false" outlineLevel="0" collapsed="false">
      <c r="A19" s="156" t="s">
        <v>138</v>
      </c>
      <c r="B19" s="153" t="n">
        <v>1778</v>
      </c>
      <c r="C19" s="153" t="n">
        <v>1314</v>
      </c>
      <c r="D19" s="153" t="n">
        <v>464</v>
      </c>
      <c r="E19" s="153" t="n">
        <v>6317</v>
      </c>
      <c r="F19" s="153" t="n">
        <v>2112</v>
      </c>
      <c r="G19" s="153" t="n">
        <v>4205</v>
      </c>
    </row>
    <row r="20" customFormat="false" ht="16.5" hidden="false" customHeight="false" outlineLevel="0" collapsed="false">
      <c r="A20" s="156" t="s">
        <v>139</v>
      </c>
      <c r="B20" s="153" t="n">
        <v>73</v>
      </c>
      <c r="C20" s="153" t="n">
        <v>32</v>
      </c>
      <c r="D20" s="153" t="n">
        <v>41</v>
      </c>
      <c r="E20" s="153" t="n">
        <v>204</v>
      </c>
      <c r="F20" s="153" t="n">
        <v>74</v>
      </c>
      <c r="G20" s="153" t="n">
        <v>130</v>
      </c>
    </row>
    <row r="21" customFormat="false" ht="16.5" hidden="false" customHeight="false" outlineLevel="0" collapsed="false">
      <c r="A21" s="156" t="s">
        <v>140</v>
      </c>
      <c r="B21" s="153" t="n">
        <v>1708</v>
      </c>
      <c r="C21" s="153" t="n">
        <v>610</v>
      </c>
      <c r="D21" s="153" t="n">
        <v>1098</v>
      </c>
      <c r="E21" s="153" t="n">
        <v>3604</v>
      </c>
      <c r="F21" s="153" t="n">
        <v>1284</v>
      </c>
      <c r="G21" s="153" t="n">
        <v>2320</v>
      </c>
    </row>
    <row r="22" customFormat="false" ht="16.5" hidden="false" customHeight="false" outlineLevel="0" collapsed="false">
      <c r="A22" s="156" t="s">
        <v>141</v>
      </c>
      <c r="B22" s="153" t="n">
        <v>1395</v>
      </c>
      <c r="C22" s="153" t="n">
        <v>973</v>
      </c>
      <c r="D22" s="153" t="n">
        <v>422</v>
      </c>
      <c r="E22" s="153" t="n">
        <v>4701</v>
      </c>
      <c r="F22" s="153" t="n">
        <v>1493</v>
      </c>
      <c r="G22" s="153" t="n">
        <v>3208</v>
      </c>
    </row>
    <row r="23" customFormat="false" ht="16.5" hidden="false" customHeight="false" outlineLevel="0" collapsed="false">
      <c r="A23" s="156" t="s">
        <v>142</v>
      </c>
      <c r="B23" s="153" t="n">
        <v>445</v>
      </c>
      <c r="C23" s="153" t="n">
        <v>200</v>
      </c>
      <c r="D23" s="153" t="n">
        <v>245</v>
      </c>
      <c r="E23" s="153" t="n">
        <v>1004</v>
      </c>
      <c r="F23" s="153" t="n">
        <v>388</v>
      </c>
      <c r="G23" s="153" t="n">
        <v>615</v>
      </c>
    </row>
    <row r="24" customFormat="false" ht="16.5" hidden="false" customHeight="false" outlineLevel="0" collapsed="false">
      <c r="A24" s="156" t="s">
        <v>143</v>
      </c>
      <c r="B24" s="153" t="n">
        <v>488</v>
      </c>
      <c r="C24" s="153" t="n">
        <v>28</v>
      </c>
      <c r="D24" s="153" t="n">
        <v>460</v>
      </c>
      <c r="E24" s="153" t="n">
        <v>424</v>
      </c>
      <c r="F24" s="153" t="n">
        <v>210</v>
      </c>
      <c r="G24" s="153" t="n">
        <v>213</v>
      </c>
    </row>
    <row r="25" customFormat="false" ht="16.5" hidden="false" customHeight="false" outlineLevel="0" collapsed="false">
      <c r="A25" s="156" t="s">
        <v>144</v>
      </c>
      <c r="B25" s="153" t="n">
        <v>318</v>
      </c>
      <c r="C25" s="153" t="n">
        <v>44</v>
      </c>
      <c r="D25" s="153" t="n">
        <v>274</v>
      </c>
      <c r="E25" s="153" t="n">
        <v>425</v>
      </c>
      <c r="F25" s="153" t="n">
        <v>166</v>
      </c>
      <c r="G25" s="153" t="n">
        <v>259</v>
      </c>
    </row>
    <row r="26" customFormat="false" ht="16.5" hidden="false" customHeight="false" outlineLevel="0" collapsed="false">
      <c r="A26" s="156" t="s">
        <v>145</v>
      </c>
      <c r="B26" s="153" t="n">
        <v>64</v>
      </c>
      <c r="C26" s="153" t="n">
        <v>21</v>
      </c>
      <c r="D26" s="153" t="n">
        <v>43</v>
      </c>
      <c r="E26" s="153" t="n">
        <v>126</v>
      </c>
      <c r="F26" s="153" t="n">
        <v>49</v>
      </c>
      <c r="G26" s="153" t="n">
        <v>77</v>
      </c>
    </row>
    <row r="27" customFormat="false" ht="16.5" hidden="false" customHeight="false" outlineLevel="0" collapsed="false">
      <c r="A27" s="156" t="s">
        <v>146</v>
      </c>
      <c r="B27" s="153" t="n">
        <v>1192</v>
      </c>
      <c r="C27" s="153" t="n">
        <v>613</v>
      </c>
      <c r="D27" s="153" t="n">
        <v>579</v>
      </c>
      <c r="E27" s="153" t="n">
        <v>3455</v>
      </c>
      <c r="F27" s="153" t="n">
        <v>1166</v>
      </c>
      <c r="G27" s="153" t="n">
        <v>2290</v>
      </c>
    </row>
    <row r="28" customFormat="false" ht="16.5" hidden="false" customHeight="false" outlineLevel="0" collapsed="false">
      <c r="A28" s="156" t="s">
        <v>147</v>
      </c>
      <c r="B28" s="153" t="n">
        <v>3</v>
      </c>
      <c r="C28" s="153" t="n">
        <v>0</v>
      </c>
      <c r="D28" s="153" t="n">
        <v>3</v>
      </c>
      <c r="E28" s="153" t="n">
        <v>3</v>
      </c>
      <c r="F28" s="153" t="n">
        <v>2</v>
      </c>
      <c r="G28" s="153" t="n">
        <v>1</v>
      </c>
    </row>
    <row r="29" customFormat="false" ht="16.5" hidden="false" customHeight="fals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6.5" hidden="false" customHeight="false" outlineLevel="0" collapsed="false">
      <c r="A30" s="157" t="s">
        <v>132</v>
      </c>
      <c r="B30" s="158" t="n">
        <v>17075</v>
      </c>
      <c r="C30" s="158" t="n">
        <v>8778</v>
      </c>
      <c r="D30" s="158" t="n">
        <v>8297</v>
      </c>
      <c r="E30" s="158" t="n">
        <v>45407</v>
      </c>
      <c r="F30" s="158" t="n">
        <v>15600</v>
      </c>
      <c r="G30" s="158" t="n">
        <v>29807</v>
      </c>
    </row>
    <row r="31" customFormat="false" ht="16.5" hidden="false" customHeight="fals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6.5" hidden="false" customHeight="false" outlineLevel="0" collapsed="false">
      <c r="A32" s="148" t="s">
        <v>154</v>
      </c>
      <c r="B32" s="148"/>
      <c r="C32" s="148"/>
      <c r="D32" s="148"/>
      <c r="E32" s="148"/>
      <c r="F32" s="148"/>
      <c r="G32" s="148"/>
    </row>
    <row r="33" customFormat="false" ht="16.5" hidden="false" customHeight="false" outlineLevel="0" collapsed="false">
      <c r="A33" s="151"/>
      <c r="B33" s="152"/>
      <c r="C33" s="153"/>
      <c r="D33" s="152"/>
      <c r="E33" s="152"/>
      <c r="F33" s="152"/>
      <c r="G33" s="152"/>
    </row>
    <row r="34" customFormat="false" ht="16.5" hidden="false" customHeight="false" outlineLevel="0" collapsed="false">
      <c r="A34" s="156" t="s">
        <v>133</v>
      </c>
      <c r="B34" s="153" t="n">
        <v>173</v>
      </c>
      <c r="C34" s="153" t="n">
        <v>45</v>
      </c>
      <c r="D34" s="153" t="n">
        <v>128</v>
      </c>
      <c r="E34" s="153" t="n">
        <v>362</v>
      </c>
      <c r="F34" s="153" t="n">
        <v>137</v>
      </c>
      <c r="G34" s="153" t="n">
        <v>225</v>
      </c>
    </row>
    <row r="35" customFormat="false" ht="16.5" hidden="false" customHeight="false" outlineLevel="0" collapsed="false">
      <c r="A35" s="156" t="s">
        <v>134</v>
      </c>
      <c r="B35" s="153" t="n">
        <v>162</v>
      </c>
      <c r="C35" s="153" t="n">
        <v>122</v>
      </c>
      <c r="D35" s="153" t="n">
        <v>40</v>
      </c>
      <c r="E35" s="153" t="n">
        <v>570</v>
      </c>
      <c r="F35" s="153" t="n">
        <v>189</v>
      </c>
      <c r="G35" s="153" t="n">
        <v>381</v>
      </c>
    </row>
    <row r="36" customFormat="false" ht="16.5" hidden="false" customHeight="false" outlineLevel="0" collapsed="false">
      <c r="A36" s="156" t="s">
        <v>135</v>
      </c>
      <c r="B36" s="153" t="n">
        <v>14</v>
      </c>
      <c r="C36" s="153" t="n">
        <v>4</v>
      </c>
      <c r="D36" s="153" t="n">
        <v>10</v>
      </c>
      <c r="E36" s="153" t="n">
        <v>31</v>
      </c>
      <c r="F36" s="153" t="n">
        <v>11</v>
      </c>
      <c r="G36" s="153" t="n">
        <v>20</v>
      </c>
    </row>
    <row r="37" customFormat="false" ht="16.5" hidden="false" customHeight="false" outlineLevel="0" collapsed="false">
      <c r="A37" s="156" t="s">
        <v>108</v>
      </c>
      <c r="B37" s="153" t="n">
        <v>10</v>
      </c>
      <c r="C37" s="153" t="n">
        <v>1</v>
      </c>
      <c r="D37" s="153" t="n">
        <v>9</v>
      </c>
      <c r="E37" s="153" t="n">
        <v>15</v>
      </c>
      <c r="F37" s="153" t="n">
        <v>7</v>
      </c>
      <c r="G37" s="153" t="n">
        <v>8</v>
      </c>
    </row>
    <row r="38" customFormat="false" ht="16.5" hidden="false" customHeight="false" outlineLevel="0" collapsed="false">
      <c r="A38" s="156" t="s">
        <v>136</v>
      </c>
      <c r="B38" s="153" t="n">
        <v>1</v>
      </c>
      <c r="C38" s="153" t="n">
        <v>0</v>
      </c>
      <c r="D38" s="153" t="n">
        <v>1</v>
      </c>
      <c r="E38" s="153" t="n">
        <v>0.0001</v>
      </c>
      <c r="F38" s="153" t="n">
        <v>0.0001</v>
      </c>
      <c r="G38" s="153" t="n">
        <v>0</v>
      </c>
    </row>
    <row r="39" customFormat="false" ht="16.5" hidden="false" customHeight="fals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6.5" hidden="false" customHeight="false" outlineLevel="0" collapsed="false">
      <c r="A40" s="156" t="s">
        <v>138</v>
      </c>
      <c r="B40" s="153" t="n">
        <v>27</v>
      </c>
      <c r="C40" s="153" t="n">
        <v>21</v>
      </c>
      <c r="D40" s="153" t="n">
        <v>6</v>
      </c>
      <c r="E40" s="153" t="n">
        <v>131</v>
      </c>
      <c r="F40" s="153" t="n">
        <v>43</v>
      </c>
      <c r="G40" s="153" t="n">
        <v>88</v>
      </c>
    </row>
    <row r="41" customFormat="false" ht="16.5" hidden="false" customHeight="false" outlineLevel="0" collapsed="false">
      <c r="A41" s="156" t="s">
        <v>139</v>
      </c>
      <c r="B41" s="153" t="n">
        <v>4</v>
      </c>
      <c r="C41" s="153" t="n">
        <v>1</v>
      </c>
      <c r="D41" s="153" t="n">
        <v>3</v>
      </c>
      <c r="E41" s="153" t="n">
        <v>10</v>
      </c>
      <c r="F41" s="153" t="n">
        <v>3</v>
      </c>
      <c r="G41" s="153" t="n">
        <v>7</v>
      </c>
    </row>
    <row r="42" customFormat="false" ht="16.5" hidden="false" customHeight="false" outlineLevel="0" collapsed="false">
      <c r="A42" s="156" t="s">
        <v>140</v>
      </c>
      <c r="B42" s="153" t="n">
        <v>362</v>
      </c>
      <c r="C42" s="153" t="n">
        <v>226</v>
      </c>
      <c r="D42" s="153" t="n">
        <v>136</v>
      </c>
      <c r="E42" s="153" t="n">
        <v>990</v>
      </c>
      <c r="F42" s="153" t="n">
        <v>349</v>
      </c>
      <c r="G42" s="153" t="n">
        <v>641</v>
      </c>
    </row>
    <row r="43" customFormat="false" ht="16.5" hidden="false" customHeight="false" outlineLevel="0" collapsed="false">
      <c r="A43" s="156" t="s">
        <v>141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6.5" hidden="false" customHeight="false" outlineLevel="0" collapsed="false">
      <c r="A44" s="156" t="s">
        <v>142</v>
      </c>
      <c r="B44" s="153" t="n">
        <v>61</v>
      </c>
      <c r="C44" s="153" t="n">
        <v>11</v>
      </c>
      <c r="D44" s="153" t="n">
        <v>50</v>
      </c>
      <c r="E44" s="153" t="n">
        <v>75</v>
      </c>
      <c r="F44" s="153" t="n">
        <v>37</v>
      </c>
      <c r="G44" s="153" t="n">
        <v>38</v>
      </c>
    </row>
    <row r="45" customFormat="false" ht="16.5" hidden="false" customHeight="false" outlineLevel="0" collapsed="false">
      <c r="A45" s="156" t="s">
        <v>143</v>
      </c>
      <c r="B45" s="153" t="n">
        <v>31</v>
      </c>
      <c r="C45" s="153" t="n">
        <v>1</v>
      </c>
      <c r="D45" s="153" t="n">
        <v>30</v>
      </c>
      <c r="E45" s="153" t="n">
        <v>16</v>
      </c>
      <c r="F45" s="153" t="n">
        <v>9</v>
      </c>
      <c r="G45" s="153" t="n">
        <v>8</v>
      </c>
    </row>
    <row r="46" customFormat="false" ht="16.5" hidden="false" customHeight="false" outlineLevel="0" collapsed="false">
      <c r="A46" s="156" t="s">
        <v>144</v>
      </c>
      <c r="B46" s="153" t="n">
        <v>3</v>
      </c>
      <c r="C46" s="153" t="n">
        <v>3</v>
      </c>
      <c r="D46" s="153" t="n">
        <v>0</v>
      </c>
      <c r="E46" s="153" t="n">
        <v>4</v>
      </c>
      <c r="F46" s="153" t="n">
        <v>4</v>
      </c>
      <c r="G46" s="153" t="n">
        <v>0</v>
      </c>
    </row>
    <row r="47" customFormat="false" ht="16.5" hidden="false" customHeight="false" outlineLevel="0" collapsed="false">
      <c r="A47" s="156" t="s">
        <v>145</v>
      </c>
      <c r="B47" s="153" t="n">
        <v>11</v>
      </c>
      <c r="C47" s="153" t="n">
        <v>3</v>
      </c>
      <c r="D47" s="153" t="n">
        <v>8</v>
      </c>
      <c r="E47" s="153" t="n">
        <v>20</v>
      </c>
      <c r="F47" s="153" t="n">
        <v>8</v>
      </c>
      <c r="G47" s="153" t="n">
        <v>12</v>
      </c>
    </row>
    <row r="48" customFormat="false" ht="16.5" hidden="false" customHeight="false" outlineLevel="0" collapsed="false">
      <c r="A48" s="156" t="s">
        <v>146</v>
      </c>
      <c r="B48" s="153" t="n">
        <v>8</v>
      </c>
      <c r="C48" s="153" t="n">
        <v>1</v>
      </c>
      <c r="D48" s="153" t="n">
        <v>7</v>
      </c>
      <c r="E48" s="153" t="n">
        <v>10</v>
      </c>
      <c r="F48" s="153" t="n">
        <v>5</v>
      </c>
      <c r="G48" s="153" t="n">
        <v>6</v>
      </c>
    </row>
    <row r="49" customFormat="false" ht="16.5" hidden="false" customHeight="false" outlineLevel="0" collapsed="false">
      <c r="A49" s="156" t="s">
        <v>147</v>
      </c>
      <c r="B49" s="153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</row>
    <row r="50" customFormat="false" ht="16.5" hidden="false" customHeight="fals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6.5" hidden="false" customHeight="false" outlineLevel="0" collapsed="false">
      <c r="A51" s="157" t="s">
        <v>132</v>
      </c>
      <c r="B51" s="158" t="n">
        <v>867</v>
      </c>
      <c r="C51" s="158" t="n">
        <v>439</v>
      </c>
      <c r="D51" s="158" t="n">
        <v>428</v>
      </c>
      <c r="E51" s="158" t="n">
        <v>2234</v>
      </c>
      <c r="F51" s="158" t="n">
        <v>802</v>
      </c>
      <c r="G51" s="158" t="n">
        <v>1432</v>
      </c>
    </row>
    <row r="52" customFormat="false" ht="16.5" hidden="false" customHeight="false" outlineLevel="0" collapsed="false">
      <c r="A52" s="176"/>
      <c r="B52" s="176"/>
      <c r="C52" s="177" t="n">
        <v>0</v>
      </c>
      <c r="D52" s="177" t="n">
        <v>0</v>
      </c>
      <c r="E52" s="177" t="n">
        <v>0</v>
      </c>
      <c r="F52" s="177" t="n">
        <v>0</v>
      </c>
      <c r="G52" s="177" t="n">
        <v>0</v>
      </c>
    </row>
    <row r="53" customFormat="false" ht="17.1" hidden="false" customHeight="true" outlineLevel="0" collapsed="false">
      <c r="A53" s="176"/>
      <c r="B53" s="176"/>
      <c r="C53" s="176"/>
      <c r="D53" s="177" t="n">
        <v>0</v>
      </c>
      <c r="E53" s="177" t="n">
        <v>0</v>
      </c>
      <c r="F53" s="177" t="n">
        <v>0</v>
      </c>
      <c r="G53" s="177" t="n">
        <v>0</v>
      </c>
      <c r="H53" s="159" t="n">
        <v>0</v>
      </c>
    </row>
    <row r="54" customFormat="false" ht="12.75" hidden="false" customHeight="true" outlineLevel="0" collapsed="false">
      <c r="A54" s="178"/>
      <c r="B54" s="176"/>
      <c r="C54" s="176"/>
      <c r="D54" s="177"/>
      <c r="E54" s="177"/>
      <c r="F54" s="177"/>
      <c r="G54" s="177"/>
      <c r="H54" s="159"/>
    </row>
    <row r="55" customFormat="false" ht="12.75" hidden="false" customHeight="true" outlineLevel="0" collapsed="false">
      <c r="A55" s="178"/>
      <c r="B55" s="176"/>
      <c r="C55" s="176"/>
      <c r="D55" s="177"/>
      <c r="E55" s="177"/>
      <c r="F55" s="177"/>
      <c r="G55" s="177"/>
      <c r="H55" s="159"/>
    </row>
    <row r="56" customFormat="false" ht="16.5" hidden="false" customHeight="false" outlineLevel="0" collapsed="false">
      <c r="A56" s="165"/>
      <c r="B56" s="165"/>
      <c r="C56" s="170"/>
      <c r="D56" s="170"/>
      <c r="E56" s="170"/>
      <c r="F56" s="170"/>
      <c r="G56" s="170"/>
    </row>
    <row r="57" customFormat="false" ht="16.5" hidden="false" customHeight="false" outlineLevel="0" collapsed="false">
      <c r="A57" s="165"/>
      <c r="B57" s="165"/>
      <c r="C57" s="170"/>
      <c r="D57" s="170"/>
      <c r="E57" s="170"/>
      <c r="F57" s="170"/>
      <c r="G57" s="170"/>
    </row>
    <row r="58" customFormat="false" ht="16.5" hidden="false" customHeight="false" outlineLevel="0" collapsed="false">
      <c r="A58" s="151"/>
      <c r="B58" s="151"/>
      <c r="C58" s="159"/>
      <c r="D58" s="159"/>
      <c r="E58" s="159"/>
      <c r="F58" s="159"/>
      <c r="G58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6.5" hidden="false" customHeight="fals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16.5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6.5" hidden="false" customHeight="false" outlineLevel="0" collapsed="false">
      <c r="A6" s="166"/>
      <c r="B6" s="166"/>
      <c r="C6" s="166"/>
      <c r="D6" s="166"/>
      <c r="E6" s="166"/>
      <c r="F6" s="166"/>
      <c r="G6" s="166"/>
    </row>
    <row r="7" customFormat="false" ht="16.5" hidden="false" customHeight="fals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customFormat="fals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customFormat="false" ht="16.5" hidden="false" customHeight="fals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16.5" hidden="false" customHeight="fals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6.5" hidden="false" customHeight="false" outlineLevel="0" collapsed="false">
      <c r="A11" s="148" t="s">
        <v>155</v>
      </c>
      <c r="B11" s="148"/>
      <c r="C11" s="148"/>
      <c r="D11" s="148"/>
      <c r="E11" s="148"/>
      <c r="F11" s="148"/>
      <c r="G11" s="148"/>
    </row>
    <row r="12" customFormat="false" ht="16.5" hidden="false" customHeight="fals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6.5" hidden="false" customHeight="false" outlineLevel="0" collapsed="false">
      <c r="A13" s="156" t="s">
        <v>133</v>
      </c>
      <c r="B13" s="153" t="n">
        <v>146</v>
      </c>
      <c r="C13" s="153" t="n">
        <v>10</v>
      </c>
      <c r="D13" s="153" t="n">
        <v>136</v>
      </c>
      <c r="E13" s="153" t="n">
        <v>210</v>
      </c>
      <c r="F13" s="153" t="n">
        <v>90</v>
      </c>
      <c r="G13" s="153" t="n">
        <v>120</v>
      </c>
    </row>
    <row r="14" customFormat="false" ht="16.5" hidden="false" customHeight="false" outlineLevel="0" collapsed="false">
      <c r="A14" s="156" t="s">
        <v>134</v>
      </c>
      <c r="B14" s="153" t="n">
        <v>668</v>
      </c>
      <c r="C14" s="153" t="n">
        <v>150</v>
      </c>
      <c r="D14" s="153" t="n">
        <v>518</v>
      </c>
      <c r="E14" s="153" t="n">
        <v>1187</v>
      </c>
      <c r="F14" s="153" t="n">
        <v>401</v>
      </c>
      <c r="G14" s="153" t="n">
        <v>786</v>
      </c>
    </row>
    <row r="15" customFormat="false" ht="16.5" hidden="false" customHeight="false" outlineLevel="0" collapsed="false">
      <c r="A15" s="156" t="s">
        <v>135</v>
      </c>
      <c r="B15" s="153" t="n">
        <v>93</v>
      </c>
      <c r="C15" s="153" t="n">
        <v>11</v>
      </c>
      <c r="D15" s="153" t="n">
        <v>82</v>
      </c>
      <c r="E15" s="153" t="n">
        <v>160</v>
      </c>
      <c r="F15" s="153" t="n">
        <v>71</v>
      </c>
      <c r="G15" s="153" t="n">
        <v>89</v>
      </c>
    </row>
    <row r="16" customFormat="false" ht="16.5" hidden="false" customHeight="false" outlineLevel="0" collapsed="false">
      <c r="A16" s="156" t="s">
        <v>108</v>
      </c>
      <c r="B16" s="153" t="n">
        <v>56</v>
      </c>
      <c r="C16" s="153" t="n">
        <v>4</v>
      </c>
      <c r="D16" s="153" t="n">
        <v>52</v>
      </c>
      <c r="E16" s="153" t="n">
        <v>121</v>
      </c>
      <c r="F16" s="153" t="n">
        <v>57</v>
      </c>
      <c r="G16" s="153" t="n">
        <v>64</v>
      </c>
    </row>
    <row r="17" customFormat="false" ht="16.5" hidden="false" customHeight="false" outlineLevel="0" collapsed="false">
      <c r="A17" s="156" t="s">
        <v>136</v>
      </c>
      <c r="B17" s="153" t="n">
        <v>37</v>
      </c>
      <c r="C17" s="153" t="n">
        <v>2</v>
      </c>
      <c r="D17" s="153" t="n">
        <v>35</v>
      </c>
      <c r="E17" s="153" t="n">
        <v>47</v>
      </c>
      <c r="F17" s="153" t="n">
        <v>23</v>
      </c>
      <c r="G17" s="153" t="n">
        <v>25</v>
      </c>
    </row>
    <row r="18" customFormat="false" ht="16.5" hidden="false" customHeight="false" outlineLevel="0" collapsed="false">
      <c r="A18" s="156" t="s">
        <v>137</v>
      </c>
      <c r="B18" s="153" t="n">
        <v>20</v>
      </c>
      <c r="C18" s="153" t="n">
        <v>5</v>
      </c>
      <c r="D18" s="153" t="n">
        <v>15</v>
      </c>
      <c r="E18" s="153" t="n">
        <v>65</v>
      </c>
      <c r="F18" s="153" t="n">
        <v>28</v>
      </c>
      <c r="G18" s="153" t="n">
        <v>37</v>
      </c>
    </row>
    <row r="19" customFormat="false" ht="16.5" hidden="false" customHeight="false" outlineLevel="0" collapsed="false">
      <c r="A19" s="156" t="s">
        <v>138</v>
      </c>
      <c r="B19" s="153" t="n">
        <v>98</v>
      </c>
      <c r="C19" s="153" t="n">
        <v>7</v>
      </c>
      <c r="D19" s="153" t="n">
        <v>91</v>
      </c>
      <c r="E19" s="153" t="n">
        <v>172</v>
      </c>
      <c r="F19" s="153" t="n">
        <v>76</v>
      </c>
      <c r="G19" s="153" t="n">
        <v>96</v>
      </c>
    </row>
    <row r="20" customFormat="false" ht="16.5" hidden="false" customHeight="false" outlineLevel="0" collapsed="false">
      <c r="A20" s="156" t="s">
        <v>139</v>
      </c>
      <c r="B20" s="153" t="n">
        <v>17</v>
      </c>
      <c r="C20" s="153" t="n">
        <v>2</v>
      </c>
      <c r="D20" s="153" t="n">
        <v>15</v>
      </c>
      <c r="E20" s="153" t="n">
        <v>35</v>
      </c>
      <c r="F20" s="153" t="n">
        <v>13</v>
      </c>
      <c r="G20" s="153" t="n">
        <v>22</v>
      </c>
    </row>
    <row r="21" customFormat="false" ht="16.5" hidden="false" customHeight="false" outlineLevel="0" collapsed="false">
      <c r="A21" s="156" t="s">
        <v>140</v>
      </c>
      <c r="B21" s="153" t="n">
        <v>371</v>
      </c>
      <c r="C21" s="153" t="n">
        <v>54</v>
      </c>
      <c r="D21" s="153" t="n">
        <v>317</v>
      </c>
      <c r="E21" s="153" t="n">
        <v>740</v>
      </c>
      <c r="F21" s="153" t="n">
        <v>291</v>
      </c>
      <c r="G21" s="153" t="n">
        <v>449</v>
      </c>
    </row>
    <row r="22" customFormat="false" ht="16.5" hidden="false" customHeight="false" outlineLevel="0" collapsed="false">
      <c r="A22" s="156" t="s">
        <v>141</v>
      </c>
      <c r="B22" s="153" t="n">
        <v>0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</row>
    <row r="23" customFormat="false" ht="16.5" hidden="false" customHeight="false" outlineLevel="0" collapsed="false">
      <c r="A23" s="156" t="s">
        <v>142</v>
      </c>
      <c r="B23" s="153" t="n">
        <v>41</v>
      </c>
      <c r="C23" s="153" t="n">
        <v>1</v>
      </c>
      <c r="D23" s="153" t="n">
        <v>40</v>
      </c>
      <c r="E23" s="153" t="n">
        <v>38</v>
      </c>
      <c r="F23" s="153" t="n">
        <v>18</v>
      </c>
      <c r="G23" s="153" t="n">
        <v>19</v>
      </c>
    </row>
    <row r="24" customFormat="false" ht="16.5" hidden="false" customHeight="false" outlineLevel="0" collapsed="false">
      <c r="A24" s="156" t="s">
        <v>143</v>
      </c>
      <c r="B24" s="153" t="n">
        <v>63</v>
      </c>
      <c r="C24" s="153" t="n">
        <v>3</v>
      </c>
      <c r="D24" s="153" t="n">
        <v>60</v>
      </c>
      <c r="E24" s="153" t="n">
        <v>79</v>
      </c>
      <c r="F24" s="153" t="n">
        <v>31</v>
      </c>
      <c r="G24" s="153" t="n">
        <v>49</v>
      </c>
    </row>
    <row r="25" customFormat="false" ht="16.5" hidden="false" customHeight="false" outlineLevel="0" collapsed="false">
      <c r="A25" s="156" t="s">
        <v>144</v>
      </c>
      <c r="B25" s="153" t="n">
        <v>21</v>
      </c>
      <c r="C25" s="153" t="n">
        <v>0</v>
      </c>
      <c r="D25" s="153" t="n">
        <v>21</v>
      </c>
      <c r="E25" s="153" t="n">
        <v>12</v>
      </c>
      <c r="F25" s="153" t="n">
        <v>9</v>
      </c>
      <c r="G25" s="153" t="n">
        <v>3</v>
      </c>
    </row>
    <row r="26" customFormat="false" ht="16.5" hidden="false" customHeight="false" outlineLevel="0" collapsed="false">
      <c r="A26" s="156" t="s">
        <v>145</v>
      </c>
      <c r="B26" s="153" t="n">
        <v>85</v>
      </c>
      <c r="C26" s="153" t="n">
        <v>13</v>
      </c>
      <c r="D26" s="153" t="n">
        <v>72</v>
      </c>
      <c r="E26" s="153" t="n">
        <v>132</v>
      </c>
      <c r="F26" s="153" t="n">
        <v>55</v>
      </c>
      <c r="G26" s="153" t="n">
        <v>77</v>
      </c>
    </row>
    <row r="27" customFormat="false" ht="16.5" hidden="false" customHeight="false" outlineLevel="0" collapsed="false">
      <c r="A27" s="156" t="s">
        <v>146</v>
      </c>
      <c r="B27" s="153" t="n">
        <v>20</v>
      </c>
      <c r="C27" s="153" t="n">
        <v>2</v>
      </c>
      <c r="D27" s="153" t="n">
        <v>18</v>
      </c>
      <c r="E27" s="153" t="n">
        <v>29</v>
      </c>
      <c r="F27" s="153" t="n">
        <v>10</v>
      </c>
      <c r="G27" s="153" t="n">
        <v>19</v>
      </c>
    </row>
    <row r="28" customFormat="false" ht="16.5" hidden="false" customHeight="false" outlineLevel="0" collapsed="false">
      <c r="A28" s="156" t="s">
        <v>147</v>
      </c>
      <c r="B28" s="153" t="n">
        <v>2</v>
      </c>
      <c r="C28" s="153" t="n">
        <v>0</v>
      </c>
      <c r="D28" s="153" t="n">
        <v>2</v>
      </c>
      <c r="E28" s="153" t="n">
        <v>3</v>
      </c>
      <c r="F28" s="153" t="n">
        <v>3</v>
      </c>
      <c r="G28" s="153" t="n">
        <v>0</v>
      </c>
    </row>
    <row r="29" customFormat="false" ht="16.5" hidden="false" customHeight="fals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6.5" hidden="false" customHeight="false" outlineLevel="0" collapsed="false">
      <c r="A30" s="157" t="s">
        <v>132</v>
      </c>
      <c r="B30" s="158" t="n">
        <v>1738</v>
      </c>
      <c r="C30" s="158" t="n">
        <v>264</v>
      </c>
      <c r="D30" s="158" t="n">
        <v>1474</v>
      </c>
      <c r="E30" s="158" t="n">
        <v>3029</v>
      </c>
      <c r="F30" s="158" t="n">
        <v>1173</v>
      </c>
      <c r="G30" s="158" t="n">
        <v>1856</v>
      </c>
    </row>
    <row r="31" customFormat="false" ht="16.5" hidden="false" customHeight="fals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6.5" hidden="false" customHeight="false" outlineLevel="0" collapsed="false">
      <c r="A32" s="148" t="s">
        <v>156</v>
      </c>
      <c r="B32" s="148"/>
      <c r="C32" s="148"/>
      <c r="D32" s="148"/>
      <c r="E32" s="148"/>
      <c r="F32" s="148"/>
      <c r="G32" s="148"/>
    </row>
    <row r="33" customFormat="false" ht="16.5" hidden="false" customHeight="false" outlineLevel="0" collapsed="false">
      <c r="A33" s="151"/>
      <c r="B33" s="152"/>
      <c r="C33" s="153"/>
      <c r="D33" s="152"/>
      <c r="E33" s="152"/>
      <c r="F33" s="152"/>
      <c r="G33" s="152"/>
    </row>
    <row r="34" customFormat="false" ht="16.5" hidden="false" customHeight="false" outlineLevel="0" collapsed="false">
      <c r="A34" s="156" t="s">
        <v>133</v>
      </c>
      <c r="B34" s="153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</row>
    <row r="35" customFormat="false" ht="16.5" hidden="false" customHeight="false" outlineLevel="0" collapsed="false">
      <c r="A35" s="156" t="s">
        <v>134</v>
      </c>
      <c r="B35" s="153" t="n">
        <v>124</v>
      </c>
      <c r="C35" s="153" t="n">
        <v>25</v>
      </c>
      <c r="D35" s="153" t="n">
        <v>99</v>
      </c>
      <c r="E35" s="153" t="n">
        <v>143</v>
      </c>
      <c r="F35" s="153" t="n">
        <v>52</v>
      </c>
      <c r="G35" s="153" t="n">
        <v>90</v>
      </c>
    </row>
    <row r="36" customFormat="false" ht="16.5" hidden="false" customHeight="false" outlineLevel="0" collapsed="false">
      <c r="A36" s="156" t="s">
        <v>135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6.5" hidden="false" customHeight="false" outlineLevel="0" collapsed="false">
      <c r="A37" s="156" t="s">
        <v>108</v>
      </c>
      <c r="B37" s="153" t="n">
        <v>1</v>
      </c>
      <c r="C37" s="153" t="n">
        <v>0</v>
      </c>
      <c r="D37" s="153" t="n">
        <v>1</v>
      </c>
      <c r="E37" s="153" t="n">
        <v>1</v>
      </c>
      <c r="F37" s="153" t="n">
        <v>1</v>
      </c>
      <c r="G37" s="153" t="n">
        <v>0</v>
      </c>
    </row>
    <row r="38" customFormat="false" ht="16.5" hidden="false" customHeight="false" outlineLevel="0" collapsed="false">
      <c r="A38" s="156" t="s">
        <v>136</v>
      </c>
      <c r="B38" s="153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</row>
    <row r="39" customFormat="false" ht="16.5" hidden="false" customHeight="fals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6.5" hidden="false" customHeight="false" outlineLevel="0" collapsed="false">
      <c r="A40" s="156" t="s">
        <v>138</v>
      </c>
      <c r="B40" s="153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</row>
    <row r="41" customFormat="false" ht="16.5" hidden="false" customHeight="false" outlineLevel="0" collapsed="false">
      <c r="A41" s="156" t="s">
        <v>139</v>
      </c>
      <c r="B41" s="153" t="n">
        <v>0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</row>
    <row r="42" customFormat="false" ht="16.5" hidden="false" customHeight="false" outlineLevel="0" collapsed="false">
      <c r="A42" s="156" t="s">
        <v>140</v>
      </c>
      <c r="B42" s="153" t="n">
        <v>19</v>
      </c>
      <c r="C42" s="153" t="n">
        <v>14</v>
      </c>
      <c r="D42" s="153" t="n">
        <v>5</v>
      </c>
      <c r="E42" s="153" t="n">
        <v>34</v>
      </c>
      <c r="F42" s="153" t="n">
        <v>19</v>
      </c>
      <c r="G42" s="153" t="n">
        <v>15</v>
      </c>
    </row>
    <row r="43" customFormat="false" ht="16.5" hidden="false" customHeight="false" outlineLevel="0" collapsed="false">
      <c r="A43" s="156" t="s">
        <v>141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6.5" hidden="false" customHeight="false" outlineLevel="0" collapsed="false">
      <c r="A44" s="156" t="s">
        <v>142</v>
      </c>
      <c r="B44" s="153" t="n">
        <v>7</v>
      </c>
      <c r="C44" s="153" t="n">
        <v>2</v>
      </c>
      <c r="D44" s="153" t="n">
        <v>5</v>
      </c>
      <c r="E44" s="153" t="n">
        <v>11</v>
      </c>
      <c r="F44" s="153" t="n">
        <v>4</v>
      </c>
      <c r="G44" s="153" t="n">
        <v>7</v>
      </c>
    </row>
    <row r="45" customFormat="false" ht="16.5" hidden="false" customHeight="false" outlineLevel="0" collapsed="false">
      <c r="A45" s="156" t="s">
        <v>143</v>
      </c>
      <c r="B45" s="153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</row>
    <row r="46" customFormat="false" ht="16.5" hidden="false" customHeight="false" outlineLevel="0" collapsed="false">
      <c r="A46" s="156" t="s">
        <v>144</v>
      </c>
      <c r="B46" s="153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</row>
    <row r="47" customFormat="false" ht="16.5" hidden="false" customHeight="false" outlineLevel="0" collapsed="false">
      <c r="A47" s="156" t="s">
        <v>145</v>
      </c>
      <c r="B47" s="153" t="n">
        <v>65</v>
      </c>
      <c r="C47" s="153" t="n">
        <v>18</v>
      </c>
      <c r="D47" s="153" t="n">
        <v>47</v>
      </c>
      <c r="E47" s="153" t="n">
        <v>116</v>
      </c>
      <c r="F47" s="153" t="n">
        <v>42</v>
      </c>
      <c r="G47" s="153" t="n">
        <v>74</v>
      </c>
    </row>
    <row r="48" customFormat="false" ht="16.5" hidden="false" customHeight="false" outlineLevel="0" collapsed="false">
      <c r="A48" s="156" t="s">
        <v>146</v>
      </c>
      <c r="B48" s="153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</row>
    <row r="49" customFormat="false" ht="16.5" hidden="false" customHeight="false" outlineLevel="0" collapsed="false">
      <c r="A49" s="156" t="s">
        <v>147</v>
      </c>
      <c r="B49" s="153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</row>
    <row r="50" customFormat="false" ht="16.5" hidden="false" customHeight="fals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7.1" hidden="false" customHeight="true" outlineLevel="0" collapsed="false">
      <c r="A51" s="157" t="s">
        <v>132</v>
      </c>
      <c r="B51" s="158" t="n">
        <v>216</v>
      </c>
      <c r="C51" s="158" t="n">
        <v>59</v>
      </c>
      <c r="D51" s="158" t="n">
        <v>157</v>
      </c>
      <c r="E51" s="158" t="n">
        <v>305</v>
      </c>
      <c r="F51" s="158" t="n">
        <v>119</v>
      </c>
      <c r="G51" s="158" t="n">
        <v>186</v>
      </c>
      <c r="H51" s="159" t="n">
        <v>0</v>
      </c>
    </row>
    <row r="52" customFormat="false" ht="12.75" hidden="false" customHeight="true" outlineLevel="0" collapsed="false">
      <c r="A52" s="178"/>
      <c r="B52" s="176"/>
      <c r="C52" s="176"/>
      <c r="D52" s="177"/>
      <c r="E52" s="177"/>
      <c r="F52" s="177"/>
      <c r="G52" s="177"/>
      <c r="H52" s="159"/>
    </row>
    <row r="53" customFormat="false" ht="12.75" hidden="false" customHeight="true" outlineLevel="0" collapsed="false">
      <c r="A53" s="178"/>
      <c r="B53" s="176"/>
      <c r="C53" s="176"/>
      <c r="D53" s="177"/>
      <c r="E53" s="177"/>
      <c r="F53" s="177"/>
      <c r="G53" s="177"/>
      <c r="H53" s="159"/>
    </row>
    <row r="54" customFormat="false" ht="16.5" hidden="false" customHeight="false" outlineLevel="0" collapsed="false">
      <c r="A54" s="179"/>
      <c r="B54" s="179"/>
      <c r="C54" s="170"/>
      <c r="D54" s="170"/>
      <c r="E54" s="170"/>
      <c r="F54" s="170"/>
      <c r="G54" s="170"/>
    </row>
    <row r="55" customFormat="false" ht="16.5" hidden="false" customHeight="false" outlineLevel="0" collapsed="false">
      <c r="A55" s="179"/>
      <c r="B55" s="179"/>
      <c r="C55" s="170"/>
      <c r="D55" s="170"/>
      <c r="E55" s="170"/>
      <c r="F55" s="170"/>
      <c r="G55" s="17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39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190" t="s">
        <v>69</v>
      </c>
      <c r="B12" s="191" t="n">
        <v>2004</v>
      </c>
      <c r="C12" s="192" t="n">
        <v>133018</v>
      </c>
      <c r="D12" s="192" t="n">
        <v>50356</v>
      </c>
      <c r="E12" s="192" t="n">
        <v>82662</v>
      </c>
      <c r="F12" s="192" t="n">
        <v>378563</v>
      </c>
      <c r="G12" s="192" t="n">
        <v>121427</v>
      </c>
      <c r="H12" s="192" t="n">
        <v>257135</v>
      </c>
    </row>
    <row r="13" customFormat="false" ht="18" hidden="false" customHeight="true" outlineLevel="0" collapsed="false">
      <c r="A13" s="193"/>
      <c r="B13" s="191" t="n">
        <v>2005</v>
      </c>
      <c r="C13" s="192" t="n">
        <v>140847</v>
      </c>
      <c r="D13" s="192" t="n">
        <v>52545</v>
      </c>
      <c r="E13" s="192" t="n">
        <v>88302</v>
      </c>
      <c r="F13" s="192" t="n">
        <v>392621</v>
      </c>
      <c r="G13" s="192" t="n">
        <v>119408</v>
      </c>
      <c r="H13" s="192" t="n">
        <v>273213</v>
      </c>
    </row>
    <row r="14" customFormat="false" ht="18" hidden="false" customHeight="true" outlineLevel="0" collapsed="false">
      <c r="A14" s="193"/>
      <c r="B14" s="191" t="n">
        <v>2006</v>
      </c>
      <c r="C14" s="192" t="n">
        <v>135915</v>
      </c>
      <c r="D14" s="192" t="n">
        <v>49557</v>
      </c>
      <c r="E14" s="192" t="n">
        <v>86358</v>
      </c>
      <c r="F14" s="192" t="n">
        <v>369045</v>
      </c>
      <c r="G14" s="192" t="n">
        <v>108788</v>
      </c>
      <c r="H14" s="192" t="n">
        <v>260257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196" t="s">
        <v>99</v>
      </c>
      <c r="B18" s="191" t="n">
        <v>2004</v>
      </c>
      <c r="C18" s="192" t="n">
        <v>35258</v>
      </c>
      <c r="D18" s="192" t="n">
        <v>24121</v>
      </c>
      <c r="E18" s="192" t="n">
        <v>11137</v>
      </c>
      <c r="F18" s="197" t="n">
        <v>128014</v>
      </c>
      <c r="G18" s="197" t="n">
        <v>41226</v>
      </c>
      <c r="H18" s="198" t="n">
        <v>86788</v>
      </c>
    </row>
    <row r="19" customFormat="false" ht="18" hidden="false" customHeight="true" outlineLevel="0" collapsed="false">
      <c r="A19" s="193"/>
      <c r="B19" s="191" t="n">
        <v>2005</v>
      </c>
      <c r="C19" s="192" t="n">
        <v>37257</v>
      </c>
      <c r="D19" s="192" t="n">
        <v>25782</v>
      </c>
      <c r="E19" s="192" t="n">
        <v>11475</v>
      </c>
      <c r="F19" s="197" t="n">
        <v>135842</v>
      </c>
      <c r="G19" s="197" t="n">
        <v>41451</v>
      </c>
      <c r="H19" s="198" t="n">
        <v>94390</v>
      </c>
    </row>
    <row r="20" customFormat="false" ht="18" hidden="false" customHeight="true" outlineLevel="0" collapsed="false">
      <c r="A20" s="193"/>
      <c r="B20" s="191" t="n">
        <v>2006</v>
      </c>
      <c r="C20" s="192" t="n">
        <v>36074</v>
      </c>
      <c r="D20" s="192" t="n">
        <v>24694</v>
      </c>
      <c r="E20" s="192" t="n">
        <v>11380</v>
      </c>
      <c r="F20" s="192" t="n">
        <v>128735</v>
      </c>
      <c r="G20" s="192" t="n">
        <v>37671</v>
      </c>
      <c r="H20" s="192" t="n">
        <v>91064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196" t="s">
        <v>100</v>
      </c>
      <c r="B22" s="191" t="n">
        <v>2004</v>
      </c>
      <c r="C22" s="192" t="n">
        <v>12046</v>
      </c>
      <c r="D22" s="192" t="n">
        <v>6277</v>
      </c>
      <c r="E22" s="192" t="n">
        <v>5769</v>
      </c>
      <c r="F22" s="197" t="n">
        <v>41783</v>
      </c>
      <c r="G22" s="197" t="n">
        <v>13560</v>
      </c>
      <c r="H22" s="198" t="n">
        <v>28223</v>
      </c>
    </row>
    <row r="23" customFormat="false" ht="18" hidden="false" customHeight="true" outlineLevel="0" collapsed="false">
      <c r="A23" s="193"/>
      <c r="B23" s="191" t="n">
        <v>2005</v>
      </c>
      <c r="C23" s="192" t="n">
        <v>13429</v>
      </c>
      <c r="D23" s="192" t="n">
        <v>6669</v>
      </c>
      <c r="E23" s="192" t="n">
        <v>6760</v>
      </c>
      <c r="F23" s="197" t="n">
        <v>44464</v>
      </c>
      <c r="G23" s="197" t="n">
        <v>13633</v>
      </c>
      <c r="H23" s="198" t="n">
        <v>30830</v>
      </c>
    </row>
    <row r="24" customFormat="false" ht="18" hidden="false" customHeight="true" outlineLevel="0" collapsed="false">
      <c r="A24" s="193"/>
      <c r="B24" s="191" t="n">
        <v>2006</v>
      </c>
      <c r="C24" s="192" t="n">
        <v>13183</v>
      </c>
      <c r="D24" s="192" t="n">
        <v>6247</v>
      </c>
      <c r="E24" s="192" t="n">
        <v>6936</v>
      </c>
      <c r="F24" s="192" t="n">
        <v>42935</v>
      </c>
      <c r="G24" s="192" t="n">
        <v>12672</v>
      </c>
      <c r="H24" s="192" t="n">
        <v>30263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196" t="s">
        <v>101</v>
      </c>
      <c r="B26" s="191" t="n">
        <v>2004</v>
      </c>
      <c r="C26" s="192" t="n">
        <v>47168</v>
      </c>
      <c r="D26" s="192" t="n">
        <v>14173</v>
      </c>
      <c r="E26" s="192" t="n">
        <v>32995</v>
      </c>
      <c r="F26" s="197" t="n">
        <v>127587</v>
      </c>
      <c r="G26" s="197" t="n">
        <v>40888</v>
      </c>
      <c r="H26" s="198" t="n">
        <v>86699</v>
      </c>
    </row>
    <row r="27" customFormat="false" ht="18" hidden="false" customHeight="true" outlineLevel="0" collapsed="false">
      <c r="A27" s="200"/>
      <c r="B27" s="191" t="n">
        <v>2005</v>
      </c>
      <c r="C27" s="192" t="n">
        <v>49005</v>
      </c>
      <c r="D27" s="192" t="n">
        <v>14567</v>
      </c>
      <c r="E27" s="192" t="n">
        <v>34438</v>
      </c>
      <c r="F27" s="197" t="n">
        <v>131343</v>
      </c>
      <c r="G27" s="197" t="n">
        <v>40269</v>
      </c>
      <c r="H27" s="198" t="n">
        <v>91074</v>
      </c>
    </row>
    <row r="28" customFormat="false" ht="18" hidden="false" customHeight="true" outlineLevel="0" collapsed="false">
      <c r="A28" s="193"/>
      <c r="B28" s="191" t="n">
        <v>2006</v>
      </c>
      <c r="C28" s="192" t="n">
        <v>46371</v>
      </c>
      <c r="D28" s="192" t="n">
        <v>13484</v>
      </c>
      <c r="E28" s="192" t="n">
        <v>32887</v>
      </c>
      <c r="F28" s="192" t="n">
        <v>118708</v>
      </c>
      <c r="G28" s="192" t="n">
        <v>34866</v>
      </c>
      <c r="H28" s="192" t="n">
        <v>83842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196" t="s">
        <v>102</v>
      </c>
      <c r="B30" s="191" t="n">
        <v>2004</v>
      </c>
      <c r="C30" s="192" t="n">
        <v>31754</v>
      </c>
      <c r="D30" s="192" t="n">
        <v>5752</v>
      </c>
      <c r="E30" s="192" t="n">
        <v>26002</v>
      </c>
      <c r="F30" s="197" t="n">
        <v>71442</v>
      </c>
      <c r="G30" s="197" t="n">
        <v>22544</v>
      </c>
      <c r="H30" s="198" t="n">
        <v>48898</v>
      </c>
    </row>
    <row r="31" customFormat="false" ht="18" hidden="false" customHeight="true" outlineLevel="0" collapsed="false">
      <c r="A31" s="200"/>
      <c r="B31" s="191" t="n">
        <v>2005</v>
      </c>
      <c r="C31" s="192" t="n">
        <v>33266</v>
      </c>
      <c r="D31" s="192" t="n">
        <v>5484</v>
      </c>
      <c r="E31" s="192" t="n">
        <v>27782</v>
      </c>
      <c r="F31" s="197" t="n">
        <v>70575</v>
      </c>
      <c r="G31" s="197" t="n">
        <v>20778</v>
      </c>
      <c r="H31" s="198" t="n">
        <v>49797</v>
      </c>
    </row>
    <row r="32" customFormat="false" ht="18" hidden="false" customHeight="true" outlineLevel="0" collapsed="false">
      <c r="A32" s="193"/>
      <c r="B32" s="191" t="n">
        <v>2006</v>
      </c>
      <c r="C32" s="192" t="n">
        <v>31746</v>
      </c>
      <c r="D32" s="192" t="n">
        <v>5102</v>
      </c>
      <c r="E32" s="192" t="n">
        <v>26644</v>
      </c>
      <c r="F32" s="192" t="n">
        <v>67268</v>
      </c>
      <c r="G32" s="192" t="n">
        <v>20099</v>
      </c>
      <c r="H32" s="192" t="n">
        <v>47168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196" t="s">
        <v>103</v>
      </c>
      <c r="B34" s="191" t="n">
        <v>2004</v>
      </c>
      <c r="C34" s="192" t="n">
        <v>869</v>
      </c>
      <c r="D34" s="192" t="n">
        <v>12</v>
      </c>
      <c r="E34" s="192" t="n">
        <v>857</v>
      </c>
      <c r="F34" s="197" t="n">
        <v>1243</v>
      </c>
      <c r="G34" s="197" t="n">
        <v>409</v>
      </c>
      <c r="H34" s="198" t="n">
        <v>834</v>
      </c>
    </row>
    <row r="35" customFormat="false" ht="18" hidden="false" customHeight="true" outlineLevel="0" collapsed="false">
      <c r="A35" s="200"/>
      <c r="B35" s="191" t="n">
        <v>2005</v>
      </c>
      <c r="C35" s="192" t="n">
        <v>1068</v>
      </c>
      <c r="D35" s="192" t="n">
        <v>18</v>
      </c>
      <c r="E35" s="192" t="n">
        <v>1050</v>
      </c>
      <c r="F35" s="197" t="n">
        <v>1500</v>
      </c>
      <c r="G35" s="197" t="n">
        <v>478</v>
      </c>
      <c r="H35" s="198" t="n">
        <v>1022</v>
      </c>
    </row>
    <row r="36" customFormat="false" ht="18" hidden="false" customHeight="true" outlineLevel="0" collapsed="false">
      <c r="A36" s="193"/>
      <c r="B36" s="191" t="n">
        <v>2006</v>
      </c>
      <c r="C36" s="192" t="n">
        <v>1176</v>
      </c>
      <c r="D36" s="192" t="n">
        <v>12</v>
      </c>
      <c r="E36" s="192" t="n">
        <v>1164</v>
      </c>
      <c r="F36" s="192" t="n">
        <v>1597</v>
      </c>
      <c r="G36" s="192" t="n">
        <v>487</v>
      </c>
      <c r="H36" s="192" t="n">
        <v>1110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196" t="s">
        <v>104</v>
      </c>
      <c r="B38" s="191" t="n">
        <v>2004</v>
      </c>
      <c r="C38" s="192" t="n">
        <v>5884</v>
      </c>
      <c r="D38" s="192" t="n">
        <v>19</v>
      </c>
      <c r="E38" s="192" t="n">
        <v>5865</v>
      </c>
      <c r="F38" s="197" t="n">
        <v>8438</v>
      </c>
      <c r="G38" s="197" t="n">
        <v>2782</v>
      </c>
      <c r="H38" s="198" t="n">
        <v>5655</v>
      </c>
    </row>
    <row r="39" customFormat="false" ht="18" hidden="false" customHeight="true" outlineLevel="0" collapsed="false">
      <c r="A39" s="200"/>
      <c r="B39" s="191" t="n">
        <v>2005</v>
      </c>
      <c r="C39" s="192" t="n">
        <v>6779</v>
      </c>
      <c r="D39" s="192" t="n">
        <v>20</v>
      </c>
      <c r="E39" s="192" t="n">
        <v>6759</v>
      </c>
      <c r="F39" s="197" t="n">
        <v>8795</v>
      </c>
      <c r="G39" s="197" t="n">
        <v>2766</v>
      </c>
      <c r="H39" s="198" t="n">
        <v>6029</v>
      </c>
    </row>
    <row r="40" customFormat="false" ht="18" hidden="false" customHeight="true" outlineLevel="0" collapsed="false">
      <c r="A40" s="193"/>
      <c r="B40" s="191" t="n">
        <v>2006</v>
      </c>
      <c r="C40" s="192" t="n">
        <v>7332</v>
      </c>
      <c r="D40" s="192" t="n">
        <v>17</v>
      </c>
      <c r="E40" s="192" t="n">
        <v>7315</v>
      </c>
      <c r="F40" s="192" t="n">
        <v>9752</v>
      </c>
      <c r="G40" s="192" t="n">
        <v>2978</v>
      </c>
      <c r="H40" s="192" t="n">
        <v>6775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196" t="s">
        <v>148</v>
      </c>
      <c r="B42" s="191" t="n">
        <v>2004</v>
      </c>
      <c r="C42" s="192" t="n">
        <v>39</v>
      </c>
      <c r="D42" s="192" t="n">
        <v>2</v>
      </c>
      <c r="E42" s="192" t="n">
        <v>37</v>
      </c>
      <c r="F42" s="197" t="n">
        <v>55</v>
      </c>
      <c r="G42" s="197" t="n">
        <v>18</v>
      </c>
      <c r="H42" s="198" t="n">
        <v>37</v>
      </c>
    </row>
    <row r="43" customFormat="false" ht="18" hidden="false" customHeight="true" outlineLevel="0" collapsed="false">
      <c r="A43" s="193"/>
      <c r="B43" s="191" t="n">
        <v>2005</v>
      </c>
      <c r="C43" s="192" t="n">
        <v>43</v>
      </c>
      <c r="D43" s="192" t="n">
        <v>5</v>
      </c>
      <c r="E43" s="192" t="n">
        <v>38</v>
      </c>
      <c r="F43" s="197" t="n">
        <v>102</v>
      </c>
      <c r="G43" s="197" t="n">
        <v>32</v>
      </c>
      <c r="H43" s="198" t="n">
        <v>70</v>
      </c>
    </row>
    <row r="44" customFormat="false" ht="18" hidden="false" customHeight="true" outlineLevel="0" collapsed="false">
      <c r="A44" s="193"/>
      <c r="B44" s="191" t="n">
        <v>2006</v>
      </c>
      <c r="C44" s="192" t="n">
        <v>33</v>
      </c>
      <c r="D44" s="192" t="n">
        <v>1</v>
      </c>
      <c r="E44" s="192" t="n">
        <v>32</v>
      </c>
      <c r="F44" s="192" t="n">
        <v>51</v>
      </c>
      <c r="G44" s="192" t="n">
        <v>15</v>
      </c>
      <c r="H44" s="192" t="n">
        <v>35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196" t="s">
        <v>150</v>
      </c>
      <c r="B48" s="191" t="n">
        <v>2004</v>
      </c>
      <c r="C48" s="192" t="n">
        <v>60293</v>
      </c>
      <c r="D48" s="192" t="n">
        <v>14503</v>
      </c>
      <c r="E48" s="192" t="n">
        <v>45790</v>
      </c>
      <c r="F48" s="197" t="n">
        <v>134159</v>
      </c>
      <c r="G48" s="197" t="n">
        <v>43764</v>
      </c>
      <c r="H48" s="198" t="n">
        <v>90395</v>
      </c>
    </row>
    <row r="49" customFormat="false" ht="18" hidden="false" customHeight="true" outlineLevel="0" collapsed="false">
      <c r="A49" s="193"/>
      <c r="B49" s="191" t="n">
        <v>2005</v>
      </c>
      <c r="C49" s="192" t="n">
        <v>65104</v>
      </c>
      <c r="D49" s="192" t="n">
        <v>15269</v>
      </c>
      <c r="E49" s="192" t="n">
        <v>49835</v>
      </c>
      <c r="F49" s="197" t="n">
        <v>137539</v>
      </c>
      <c r="G49" s="197" t="n">
        <v>42487</v>
      </c>
      <c r="H49" s="198" t="n">
        <v>95051</v>
      </c>
    </row>
    <row r="50" customFormat="false" ht="18" hidden="false" customHeight="true" outlineLevel="0" collapsed="false">
      <c r="A50" s="193"/>
      <c r="B50" s="191" t="n">
        <v>2006</v>
      </c>
      <c r="C50" s="192" t="n">
        <v>63857</v>
      </c>
      <c r="D50" s="192" t="n">
        <v>14261</v>
      </c>
      <c r="E50" s="192" t="n">
        <v>49596</v>
      </c>
      <c r="F50" s="192" t="n">
        <v>133083</v>
      </c>
      <c r="G50" s="192" t="n">
        <v>39786</v>
      </c>
      <c r="H50" s="192" t="n">
        <v>93297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196" t="s">
        <v>151</v>
      </c>
      <c r="B52" s="191" t="n">
        <v>2004</v>
      </c>
      <c r="C52" s="192" t="n">
        <v>46421</v>
      </c>
      <c r="D52" s="192" t="n">
        <v>22267</v>
      </c>
      <c r="E52" s="192" t="n">
        <v>24154</v>
      </c>
      <c r="F52" s="197" t="n">
        <v>161271</v>
      </c>
      <c r="G52" s="197" t="n">
        <v>50741</v>
      </c>
      <c r="H52" s="198" t="n">
        <v>110529</v>
      </c>
    </row>
    <row r="53" customFormat="false" ht="18" hidden="false" customHeight="true" outlineLevel="0" collapsed="false">
      <c r="A53" s="200"/>
      <c r="B53" s="191" t="n">
        <v>2005</v>
      </c>
      <c r="C53" s="192" t="n">
        <v>47445</v>
      </c>
      <c r="D53" s="192" t="n">
        <v>22865</v>
      </c>
      <c r="E53" s="192" t="n">
        <v>24580</v>
      </c>
      <c r="F53" s="197" t="n">
        <v>169261</v>
      </c>
      <c r="G53" s="197" t="n">
        <v>50676</v>
      </c>
      <c r="H53" s="198" t="n">
        <v>118585</v>
      </c>
    </row>
    <row r="54" customFormat="false" ht="18" hidden="false" customHeight="true" outlineLevel="0" collapsed="false">
      <c r="A54" s="193"/>
      <c r="B54" s="191" t="n">
        <v>2006</v>
      </c>
      <c r="C54" s="192" t="n">
        <v>44596</v>
      </c>
      <c r="D54" s="192" t="n">
        <v>21681</v>
      </c>
      <c r="E54" s="192" t="n">
        <v>22915</v>
      </c>
      <c r="F54" s="192" t="n">
        <v>152861</v>
      </c>
      <c r="G54" s="192" t="n">
        <v>44473</v>
      </c>
      <c r="H54" s="192" t="n">
        <v>108388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196" t="s">
        <v>152</v>
      </c>
      <c r="B56" s="191" t="n">
        <v>2004</v>
      </c>
      <c r="C56" s="192" t="n">
        <v>6002</v>
      </c>
      <c r="D56" s="192" t="n">
        <v>2664</v>
      </c>
      <c r="E56" s="192" t="n">
        <v>3338</v>
      </c>
      <c r="F56" s="197" t="n">
        <v>17895</v>
      </c>
      <c r="G56" s="197" t="n">
        <v>5631</v>
      </c>
      <c r="H56" s="198" t="n">
        <v>12264</v>
      </c>
    </row>
    <row r="57" s="203" customFormat="true" ht="18" hidden="false" customHeight="true" outlineLevel="0" collapsed="false">
      <c r="A57" s="193"/>
      <c r="B57" s="191" t="n">
        <v>2005</v>
      </c>
      <c r="C57" s="192" t="n">
        <v>6268</v>
      </c>
      <c r="D57" s="192" t="n">
        <v>2817</v>
      </c>
      <c r="E57" s="192" t="n">
        <v>3451</v>
      </c>
      <c r="F57" s="197" t="n">
        <v>17953</v>
      </c>
      <c r="G57" s="197" t="n">
        <v>5376</v>
      </c>
      <c r="H57" s="198" t="n">
        <v>12576</v>
      </c>
    </row>
    <row r="58" s="203" customFormat="true" ht="18" hidden="false" customHeight="true" outlineLevel="0" collapsed="false">
      <c r="A58" s="193"/>
      <c r="B58" s="191" t="n">
        <v>2006</v>
      </c>
      <c r="C58" s="192" t="n">
        <v>6208</v>
      </c>
      <c r="D58" s="192" t="n">
        <v>2722</v>
      </c>
      <c r="E58" s="192" t="n">
        <v>3486</v>
      </c>
      <c r="F58" s="192" t="n">
        <v>18141</v>
      </c>
      <c r="G58" s="192" t="n">
        <v>5218</v>
      </c>
      <c r="H58" s="192" t="n">
        <v>12924</v>
      </c>
    </row>
    <row r="59" s="203" customFormat="tru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s="203" customFormat="true" ht="18" hidden="false" customHeight="true" outlineLevel="0" collapsed="false">
      <c r="A60" s="196" t="s">
        <v>153</v>
      </c>
      <c r="B60" s="191" t="n">
        <v>2004</v>
      </c>
      <c r="C60" s="192" t="n">
        <v>18180</v>
      </c>
      <c r="D60" s="192" t="n">
        <v>10382</v>
      </c>
      <c r="E60" s="192" t="n">
        <v>7798</v>
      </c>
      <c r="F60" s="197" t="n">
        <v>59930</v>
      </c>
      <c r="G60" s="197" t="n">
        <v>19595</v>
      </c>
      <c r="H60" s="198" t="n">
        <v>40335</v>
      </c>
    </row>
    <row r="61" customFormat="false" ht="18" hidden="false" customHeight="true" outlineLevel="0" collapsed="false">
      <c r="A61" s="193"/>
      <c r="B61" s="191" t="n">
        <v>2005</v>
      </c>
      <c r="C61" s="192" t="n">
        <v>19072</v>
      </c>
      <c r="D61" s="192" t="n">
        <v>10801</v>
      </c>
      <c r="E61" s="192" t="n">
        <v>8271</v>
      </c>
      <c r="F61" s="197" t="n">
        <v>60466</v>
      </c>
      <c r="G61" s="197" t="n">
        <v>18587</v>
      </c>
      <c r="H61" s="198" t="n">
        <v>41879</v>
      </c>
    </row>
    <row r="62" customFormat="false" ht="19.5" hidden="false" customHeight="true" outlineLevel="0" collapsed="false">
      <c r="A62" s="193"/>
      <c r="B62" s="191" t="n">
        <v>2006</v>
      </c>
      <c r="C62" s="192" t="n">
        <v>18290</v>
      </c>
      <c r="D62" s="192" t="n">
        <v>9988</v>
      </c>
      <c r="E62" s="192" t="n">
        <v>8302</v>
      </c>
      <c r="F62" s="192" t="n">
        <v>57368</v>
      </c>
      <c r="G62" s="192" t="n">
        <v>17053</v>
      </c>
      <c r="H62" s="192" t="n">
        <v>40315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492</v>
      </c>
      <c r="D64" s="192" t="n">
        <v>191</v>
      </c>
      <c r="E64" s="192" t="n">
        <v>301</v>
      </c>
      <c r="F64" s="197" t="n">
        <v>1286</v>
      </c>
      <c r="G64" s="197" t="n">
        <v>421</v>
      </c>
      <c r="H64" s="198" t="n">
        <v>866</v>
      </c>
    </row>
    <row r="65" customFormat="false" ht="18" hidden="false" customHeight="true" outlineLevel="0" collapsed="false">
      <c r="A65" s="193"/>
      <c r="B65" s="191" t="n">
        <v>2005</v>
      </c>
      <c r="C65" s="192" t="n">
        <v>713</v>
      </c>
      <c r="D65" s="192" t="n">
        <v>327</v>
      </c>
      <c r="E65" s="192" t="n">
        <v>386</v>
      </c>
      <c r="F65" s="197" t="n">
        <v>2078</v>
      </c>
      <c r="G65" s="197" t="n">
        <v>648</v>
      </c>
      <c r="H65" s="198" t="n">
        <v>1430</v>
      </c>
    </row>
    <row r="66" customFormat="false" ht="19.5" hidden="false" customHeight="true" outlineLevel="0" collapsed="false">
      <c r="A66" s="193"/>
      <c r="B66" s="191" t="n">
        <v>2006</v>
      </c>
      <c r="C66" s="192" t="n">
        <v>951</v>
      </c>
      <c r="D66" s="192" t="n">
        <v>523</v>
      </c>
      <c r="E66" s="192" t="n">
        <v>428</v>
      </c>
      <c r="F66" s="192" t="n">
        <v>3033</v>
      </c>
      <c r="G66" s="192" t="n">
        <v>897</v>
      </c>
      <c r="H66" s="192" t="n">
        <v>2136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1158</v>
      </c>
      <c r="D68" s="192" t="n">
        <v>223</v>
      </c>
      <c r="E68" s="192" t="n">
        <v>935</v>
      </c>
      <c r="F68" s="197" t="n">
        <v>3024</v>
      </c>
      <c r="G68" s="197" t="n">
        <v>955</v>
      </c>
      <c r="H68" s="198" t="n">
        <v>2069</v>
      </c>
    </row>
    <row r="69" customFormat="false" ht="18" hidden="false" customHeight="true" outlineLevel="0" collapsed="false">
      <c r="A69" s="193"/>
      <c r="B69" s="191" t="n">
        <v>2005</v>
      </c>
      <c r="C69" s="192" t="n">
        <v>1563</v>
      </c>
      <c r="D69" s="192" t="n">
        <v>287</v>
      </c>
      <c r="E69" s="192" t="n">
        <v>1276</v>
      </c>
      <c r="F69" s="197" t="n">
        <v>3636</v>
      </c>
      <c r="G69" s="197" t="n">
        <v>1114</v>
      </c>
      <c r="H69" s="198" t="n">
        <v>2522</v>
      </c>
    </row>
    <row r="70" customFormat="false" ht="19.5" hidden="false" customHeight="true" outlineLevel="0" collapsed="false">
      <c r="A70" s="193"/>
      <c r="B70" s="191" t="n">
        <v>2006</v>
      </c>
      <c r="C70" s="192" t="n">
        <v>1763</v>
      </c>
      <c r="D70" s="192" t="n">
        <v>289</v>
      </c>
      <c r="E70" s="192" t="n">
        <v>1474</v>
      </c>
      <c r="F70" s="192" t="n">
        <v>4017</v>
      </c>
      <c r="G70" s="192" t="n">
        <v>1202</v>
      </c>
      <c r="H70" s="192" t="n">
        <v>2815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472</v>
      </c>
      <c r="D72" s="192" t="n">
        <v>126</v>
      </c>
      <c r="E72" s="192" t="n">
        <v>346</v>
      </c>
      <c r="F72" s="197" t="n">
        <v>997</v>
      </c>
      <c r="G72" s="197" t="n">
        <v>320</v>
      </c>
      <c r="H72" s="198" t="n">
        <v>677</v>
      </c>
    </row>
    <row r="73" customFormat="false" ht="18" hidden="false" customHeight="true" outlineLevel="0" collapsed="false">
      <c r="A73" s="193"/>
      <c r="B73" s="191" t="n">
        <v>2005</v>
      </c>
      <c r="C73" s="192" t="n">
        <v>682</v>
      </c>
      <c r="D73" s="192" t="n">
        <v>179</v>
      </c>
      <c r="E73" s="192" t="n">
        <v>503</v>
      </c>
      <c r="F73" s="197" t="n">
        <v>1688</v>
      </c>
      <c r="G73" s="197" t="n">
        <v>519</v>
      </c>
      <c r="H73" s="198" t="n">
        <v>1169</v>
      </c>
    </row>
    <row r="74" customFormat="false" ht="19.5" hidden="false" customHeight="true" outlineLevel="0" collapsed="false">
      <c r="A74" s="193"/>
      <c r="B74" s="191" t="n">
        <v>2006</v>
      </c>
      <c r="C74" s="192" t="n">
        <v>250</v>
      </c>
      <c r="D74" s="192" t="n">
        <v>93</v>
      </c>
      <c r="E74" s="192" t="n">
        <v>157</v>
      </c>
      <c r="F74" s="192" t="n">
        <v>542</v>
      </c>
      <c r="G74" s="192" t="n">
        <v>159</v>
      </c>
      <c r="H74" s="192" t="n">
        <v>383</v>
      </c>
    </row>
    <row r="75" customFormat="false" ht="19.5" hidden="false" customHeight="true" outlineLevel="0" collapsed="false">
      <c r="A75" s="194"/>
      <c r="B75" s="195"/>
      <c r="C75" s="192"/>
      <c r="D75" s="192"/>
      <c r="E75" s="192"/>
      <c r="F75" s="192"/>
      <c r="G75" s="192"/>
      <c r="H75" s="192"/>
    </row>
    <row r="76" customFormat="false" ht="18" hidden="false" customHeight="true" outlineLevel="0" collapsed="false">
      <c r="A76" s="162"/>
      <c r="B76" s="195"/>
      <c r="C76" s="192"/>
      <c r="D76" s="192"/>
      <c r="E76" s="192"/>
      <c r="F76" s="192"/>
      <c r="G76" s="192"/>
      <c r="H76" s="205"/>
    </row>
    <row r="77" customFormat="false" ht="35.2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  <row r="78" s="174" customFormat="true" ht="18" hidden="false" customHeight="true" outlineLevel="0" collapsed="false">
      <c r="A78" s="208"/>
      <c r="B78" s="209"/>
      <c r="C78" s="192"/>
    </row>
    <row r="79" customFormat="false" ht="12.75" hidden="false" customHeight="true" outlineLevel="0" collapsed="false">
      <c r="H79" s="143"/>
    </row>
    <row r="80" customFormat="false" ht="12.75" hidden="false" customHeight="true" outlineLevel="0" collapsed="false">
      <c r="H80" s="143"/>
    </row>
    <row r="81" customFormat="false" ht="12.75" hidden="false" customHeight="true" outlineLevel="0" collapsed="false">
      <c r="H81" s="143"/>
    </row>
    <row r="82" customFormat="false" ht="12.75" hidden="false" customHeight="true" outlineLevel="0" collapsed="false">
      <c r="H82" s="143"/>
    </row>
    <row r="83" customFormat="false" ht="12.75" hidden="false" customHeight="true" outlineLevel="0" collapsed="false">
      <c r="H83" s="143"/>
    </row>
    <row r="84" customFormat="false" ht="12.75" hidden="false" customHeight="true" outlineLevel="0" collapsed="false">
      <c r="H84" s="143"/>
    </row>
    <row r="85" customFormat="false" ht="12.75" hidden="false" customHeight="true" outlineLevel="0" collapsed="false">
      <c r="H85" s="143"/>
    </row>
    <row r="86" customFormat="false" ht="12.75" hidden="false" customHeight="true" outlineLevel="0" collapsed="false">
      <c r="H86" s="143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" activeCellId="0" sqref="I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13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212" t="n">
        <v>23505</v>
      </c>
      <c r="D12" s="212" t="n">
        <v>7915</v>
      </c>
      <c r="E12" s="212" t="n">
        <v>15590</v>
      </c>
      <c r="F12" s="213" t="n">
        <v>60249</v>
      </c>
      <c r="G12" s="213" t="n">
        <v>19615</v>
      </c>
      <c r="H12" s="214" t="n">
        <v>40634</v>
      </c>
    </row>
    <row r="13" customFormat="false" ht="18" hidden="false" customHeight="true" outlineLevel="0" collapsed="false">
      <c r="A13" s="193"/>
      <c r="B13" s="191" t="n">
        <v>2005</v>
      </c>
      <c r="C13" s="192" t="n">
        <v>24311</v>
      </c>
      <c r="D13" s="192" t="n">
        <v>8015</v>
      </c>
      <c r="E13" s="192" t="n">
        <v>16296</v>
      </c>
      <c r="F13" s="192" t="n">
        <v>60605</v>
      </c>
      <c r="G13" s="192" t="n">
        <v>18760</v>
      </c>
      <c r="H13" s="205" t="n">
        <v>41845</v>
      </c>
    </row>
    <row r="14" customFormat="false" ht="18" hidden="false" customHeight="true" outlineLevel="0" collapsed="false">
      <c r="A14" s="193"/>
      <c r="B14" s="191" t="n">
        <v>2006</v>
      </c>
      <c r="C14" s="192" t="n">
        <v>23442</v>
      </c>
      <c r="D14" s="192" t="n">
        <v>7732</v>
      </c>
      <c r="E14" s="192" t="n">
        <v>15710</v>
      </c>
      <c r="F14" s="192" t="n">
        <v>57209</v>
      </c>
      <c r="G14" s="192" t="n">
        <v>16954</v>
      </c>
      <c r="H14" s="192" t="n">
        <v>4025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6910</v>
      </c>
      <c r="D18" s="192" t="n">
        <v>5266</v>
      </c>
      <c r="E18" s="192" t="n">
        <v>1644</v>
      </c>
      <c r="F18" s="197" t="n">
        <v>25832</v>
      </c>
      <c r="G18" s="197" t="n">
        <v>8364</v>
      </c>
      <c r="H18" s="198" t="n">
        <v>17468</v>
      </c>
    </row>
    <row r="19" customFormat="false" ht="18" hidden="false" customHeight="true" outlineLevel="0" collapsed="false">
      <c r="A19" s="193"/>
      <c r="B19" s="191" t="n">
        <v>2005</v>
      </c>
      <c r="C19" s="192" t="n">
        <v>6970</v>
      </c>
      <c r="D19" s="192" t="n">
        <v>5299</v>
      </c>
      <c r="E19" s="192" t="n">
        <v>1671</v>
      </c>
      <c r="F19" s="192" t="n">
        <v>25637</v>
      </c>
      <c r="G19" s="192" t="n">
        <v>7835</v>
      </c>
      <c r="H19" s="205" t="n">
        <v>17803</v>
      </c>
    </row>
    <row r="20" customFormat="false" ht="18" hidden="false" customHeight="true" outlineLevel="0" collapsed="false">
      <c r="A20" s="193"/>
      <c r="B20" s="191" t="n">
        <v>2006</v>
      </c>
      <c r="C20" s="192" t="n">
        <v>6800</v>
      </c>
      <c r="D20" s="192" t="n">
        <v>5192</v>
      </c>
      <c r="E20" s="192" t="n">
        <v>1608</v>
      </c>
      <c r="F20" s="192" t="n">
        <v>24550</v>
      </c>
      <c r="G20" s="192" t="n">
        <v>7203</v>
      </c>
      <c r="H20" s="192" t="n">
        <v>17347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1103</v>
      </c>
      <c r="D22" s="192" t="n">
        <v>559</v>
      </c>
      <c r="E22" s="192" t="n">
        <v>544</v>
      </c>
      <c r="F22" s="197" t="n">
        <v>4042</v>
      </c>
      <c r="G22" s="197" t="n">
        <v>1322</v>
      </c>
      <c r="H22" s="198" t="n">
        <v>2720</v>
      </c>
    </row>
    <row r="23" customFormat="false" ht="18" hidden="false" customHeight="true" outlineLevel="0" collapsed="false">
      <c r="A23" s="193"/>
      <c r="B23" s="191" t="n">
        <v>2005</v>
      </c>
      <c r="C23" s="192" t="n">
        <v>1141</v>
      </c>
      <c r="D23" s="192" t="n">
        <v>579</v>
      </c>
      <c r="E23" s="192" t="n">
        <v>562</v>
      </c>
      <c r="F23" s="192" t="n">
        <v>4190</v>
      </c>
      <c r="G23" s="192" t="n">
        <v>1300</v>
      </c>
      <c r="H23" s="205" t="n">
        <v>2890</v>
      </c>
    </row>
    <row r="24" customFormat="false" ht="18" hidden="false" customHeight="true" outlineLevel="0" collapsed="false">
      <c r="A24" s="193"/>
      <c r="B24" s="191" t="n">
        <v>2006</v>
      </c>
      <c r="C24" s="192" t="n">
        <v>1060</v>
      </c>
      <c r="D24" s="192" t="n">
        <v>532</v>
      </c>
      <c r="E24" s="192" t="n">
        <v>528</v>
      </c>
      <c r="F24" s="192" t="n">
        <v>3649</v>
      </c>
      <c r="G24" s="192" t="n">
        <v>1084</v>
      </c>
      <c r="H24" s="192" t="n">
        <v>2564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7792</v>
      </c>
      <c r="D26" s="192" t="n">
        <v>1263</v>
      </c>
      <c r="E26" s="192" t="n">
        <v>6529</v>
      </c>
      <c r="F26" s="197" t="n">
        <v>15996</v>
      </c>
      <c r="G26" s="197" t="n">
        <v>5233</v>
      </c>
      <c r="H26" s="198" t="n">
        <v>10763</v>
      </c>
    </row>
    <row r="27" customFormat="false" ht="18" hidden="false" customHeight="true" outlineLevel="0" collapsed="false">
      <c r="A27" s="200"/>
      <c r="B27" s="191" t="n">
        <v>2005</v>
      </c>
      <c r="C27" s="192" t="n">
        <v>8153</v>
      </c>
      <c r="D27" s="192" t="n">
        <v>1332</v>
      </c>
      <c r="E27" s="192" t="n">
        <v>6821</v>
      </c>
      <c r="F27" s="192" t="n">
        <v>16484</v>
      </c>
      <c r="G27" s="192" t="n">
        <v>5143</v>
      </c>
      <c r="H27" s="205" t="n">
        <v>11341</v>
      </c>
    </row>
    <row r="28" customFormat="false" ht="18" hidden="false" customHeight="true" outlineLevel="0" collapsed="false">
      <c r="A28" s="193"/>
      <c r="B28" s="191" t="n">
        <v>2006</v>
      </c>
      <c r="C28" s="192" t="n">
        <v>7805</v>
      </c>
      <c r="D28" s="192" t="n">
        <v>1232</v>
      </c>
      <c r="E28" s="192" t="n">
        <v>6573</v>
      </c>
      <c r="F28" s="192" t="n">
        <v>15302</v>
      </c>
      <c r="G28" s="192" t="n">
        <v>4552</v>
      </c>
      <c r="H28" s="192" t="n">
        <v>10750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6643</v>
      </c>
      <c r="D30" s="192" t="n">
        <v>824</v>
      </c>
      <c r="E30" s="192" t="n">
        <v>5819</v>
      </c>
      <c r="F30" s="197" t="n">
        <v>12890</v>
      </c>
      <c r="G30" s="197" t="n">
        <v>4205</v>
      </c>
      <c r="H30" s="198" t="n">
        <v>8686</v>
      </c>
    </row>
    <row r="31" customFormat="false" ht="18" hidden="false" customHeight="true" outlineLevel="0" collapsed="false">
      <c r="A31" s="200"/>
      <c r="B31" s="191" t="n">
        <v>2005</v>
      </c>
      <c r="C31" s="192" t="n">
        <v>6840</v>
      </c>
      <c r="D31" s="192" t="n">
        <v>801</v>
      </c>
      <c r="E31" s="192" t="n">
        <v>6039</v>
      </c>
      <c r="F31" s="192" t="n">
        <v>12702</v>
      </c>
      <c r="G31" s="192" t="n">
        <v>3973</v>
      </c>
      <c r="H31" s="205" t="n">
        <v>8729</v>
      </c>
    </row>
    <row r="32" customFormat="false" ht="18" hidden="false" customHeight="true" outlineLevel="0" collapsed="false">
      <c r="A32" s="193"/>
      <c r="B32" s="191" t="n">
        <v>2006</v>
      </c>
      <c r="C32" s="192" t="n">
        <v>6546</v>
      </c>
      <c r="D32" s="192" t="n">
        <v>774</v>
      </c>
      <c r="E32" s="192" t="n">
        <v>5772</v>
      </c>
      <c r="F32" s="192" t="n">
        <v>12094</v>
      </c>
      <c r="G32" s="192" t="n">
        <v>3623</v>
      </c>
      <c r="H32" s="192" t="n">
        <v>8471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151</v>
      </c>
      <c r="D34" s="192" t="n">
        <v>0</v>
      </c>
      <c r="E34" s="192" t="n">
        <v>151</v>
      </c>
      <c r="F34" s="197" t="n">
        <v>199</v>
      </c>
      <c r="G34" s="197" t="n">
        <v>66</v>
      </c>
      <c r="H34" s="198" t="n">
        <v>133</v>
      </c>
    </row>
    <row r="35" customFormat="false" ht="18" hidden="false" customHeight="true" outlineLevel="0" collapsed="false">
      <c r="A35" s="200"/>
      <c r="B35" s="191" t="n">
        <v>2005</v>
      </c>
      <c r="C35" s="192" t="n">
        <v>160</v>
      </c>
      <c r="D35" s="192" t="n">
        <v>0</v>
      </c>
      <c r="E35" s="192" t="n">
        <v>160</v>
      </c>
      <c r="F35" s="192" t="n">
        <v>201</v>
      </c>
      <c r="G35" s="205" t="n">
        <v>64</v>
      </c>
      <c r="H35" s="205" t="n">
        <v>137</v>
      </c>
    </row>
    <row r="36" customFormat="false" ht="18" hidden="false" customHeight="true" outlineLevel="0" collapsed="false">
      <c r="A36" s="193"/>
      <c r="B36" s="191" t="n">
        <v>2006</v>
      </c>
      <c r="C36" s="192" t="n">
        <v>157</v>
      </c>
      <c r="D36" s="192" t="n">
        <v>0</v>
      </c>
      <c r="E36" s="192" t="n">
        <v>157</v>
      </c>
      <c r="F36" s="192" t="n">
        <v>194</v>
      </c>
      <c r="G36" s="192" t="n">
        <v>59</v>
      </c>
      <c r="H36" s="192" t="n">
        <v>135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906</v>
      </c>
      <c r="D38" s="192" t="n">
        <v>3</v>
      </c>
      <c r="E38" s="192" t="n">
        <v>903</v>
      </c>
      <c r="F38" s="197" t="n">
        <v>1290</v>
      </c>
      <c r="G38" s="197" t="n">
        <v>425</v>
      </c>
      <c r="H38" s="198" t="n">
        <v>865</v>
      </c>
    </row>
    <row r="39" customFormat="false" ht="18" hidden="false" customHeight="true" outlineLevel="0" collapsed="false">
      <c r="A39" s="200"/>
      <c r="B39" s="191" t="n">
        <v>2005</v>
      </c>
      <c r="C39" s="192" t="n">
        <v>1047</v>
      </c>
      <c r="D39" s="192" t="n">
        <v>4</v>
      </c>
      <c r="E39" s="192" t="n">
        <v>1043</v>
      </c>
      <c r="F39" s="192" t="n">
        <v>1391</v>
      </c>
      <c r="G39" s="192" t="n">
        <v>445</v>
      </c>
      <c r="H39" s="205" t="n">
        <v>946</v>
      </c>
    </row>
    <row r="40" customFormat="false" ht="18" hidden="false" customHeight="true" outlineLevel="0" collapsed="false">
      <c r="A40" s="193"/>
      <c r="B40" s="191" t="n">
        <v>2006</v>
      </c>
      <c r="C40" s="192" t="n">
        <v>1074</v>
      </c>
      <c r="D40" s="192" t="n">
        <v>2</v>
      </c>
      <c r="E40" s="192" t="n">
        <v>1072</v>
      </c>
      <c r="F40" s="192" t="n">
        <v>1421</v>
      </c>
      <c r="G40" s="192" t="n">
        <v>433</v>
      </c>
      <c r="H40" s="192" t="n">
        <v>988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1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1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14352</v>
      </c>
      <c r="D48" s="192" t="n">
        <v>3129</v>
      </c>
      <c r="E48" s="192" t="n">
        <v>11223</v>
      </c>
      <c r="F48" s="197" t="n">
        <v>30803</v>
      </c>
      <c r="G48" s="197" t="n">
        <v>10127</v>
      </c>
      <c r="H48" s="198" t="n">
        <v>20676</v>
      </c>
    </row>
    <row r="49" customFormat="false" ht="18" hidden="false" customHeight="true" outlineLevel="0" collapsed="false">
      <c r="A49" s="193"/>
      <c r="B49" s="191" t="n">
        <v>2005</v>
      </c>
      <c r="C49" s="192" t="n">
        <v>14648</v>
      </c>
      <c r="D49" s="192" t="n">
        <v>3067</v>
      </c>
      <c r="E49" s="192" t="n">
        <v>11581</v>
      </c>
      <c r="F49" s="192" t="n">
        <v>29750</v>
      </c>
      <c r="G49" s="192" t="n">
        <v>9303</v>
      </c>
      <c r="H49" s="205" t="n">
        <v>20447</v>
      </c>
    </row>
    <row r="50" customFormat="false" ht="18" hidden="false" customHeight="true" outlineLevel="0" collapsed="false">
      <c r="A50" s="193"/>
      <c r="B50" s="191" t="n">
        <v>2006</v>
      </c>
      <c r="C50" s="192" t="n">
        <v>13971</v>
      </c>
      <c r="D50" s="192" t="n">
        <v>2862</v>
      </c>
      <c r="E50" s="192" t="n">
        <v>11109</v>
      </c>
      <c r="F50" s="192" t="n">
        <v>28240</v>
      </c>
      <c r="G50" s="192" t="n">
        <v>8468</v>
      </c>
      <c r="H50" s="192" t="n">
        <v>19772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5463</v>
      </c>
      <c r="D52" s="192" t="n">
        <v>2876</v>
      </c>
      <c r="E52" s="192" t="n">
        <v>2587</v>
      </c>
      <c r="F52" s="197" t="n">
        <v>18174</v>
      </c>
      <c r="G52" s="197" t="n">
        <v>5796</v>
      </c>
      <c r="H52" s="198" t="n">
        <v>12378</v>
      </c>
    </row>
    <row r="53" customFormat="false" ht="18" hidden="false" customHeight="true" outlineLevel="0" collapsed="false">
      <c r="A53" s="200"/>
      <c r="B53" s="191" t="n">
        <v>2005</v>
      </c>
      <c r="C53" s="192" t="n">
        <v>5649</v>
      </c>
      <c r="D53" s="192" t="n">
        <v>2906</v>
      </c>
      <c r="E53" s="192" t="n">
        <v>2743</v>
      </c>
      <c r="F53" s="192" t="n">
        <v>18777</v>
      </c>
      <c r="G53" s="192" t="n">
        <v>5723</v>
      </c>
      <c r="H53" s="205" t="n">
        <v>13053</v>
      </c>
    </row>
    <row r="54" customFormat="false" ht="18" hidden="false" customHeight="true" outlineLevel="0" collapsed="false">
      <c r="A54" s="193"/>
      <c r="B54" s="191" t="n">
        <v>2006</v>
      </c>
      <c r="C54" s="192" t="n">
        <v>5443</v>
      </c>
      <c r="D54" s="192" t="n">
        <v>2831</v>
      </c>
      <c r="E54" s="192" t="n">
        <v>2612</v>
      </c>
      <c r="F54" s="192" t="n">
        <v>17427</v>
      </c>
      <c r="G54" s="192" t="n">
        <v>5060</v>
      </c>
      <c r="H54" s="192" t="n">
        <v>12367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798</v>
      </c>
      <c r="D56" s="192" t="n">
        <v>345</v>
      </c>
      <c r="E56" s="192" t="n">
        <v>453</v>
      </c>
      <c r="F56" s="197" t="n">
        <v>2215</v>
      </c>
      <c r="G56" s="197" t="n">
        <v>722</v>
      </c>
      <c r="H56" s="198" t="n">
        <v>1494</v>
      </c>
    </row>
    <row r="57" customFormat="false" ht="18" hidden="false" customHeight="true" outlineLevel="0" collapsed="false">
      <c r="A57" s="193"/>
      <c r="B57" s="191" t="n">
        <v>2005</v>
      </c>
      <c r="C57" s="192" t="n">
        <v>838</v>
      </c>
      <c r="D57" s="192" t="n">
        <v>355</v>
      </c>
      <c r="E57" s="192" t="n">
        <v>483</v>
      </c>
      <c r="F57" s="192" t="n">
        <v>2185</v>
      </c>
      <c r="G57" s="192" t="n">
        <v>674</v>
      </c>
      <c r="H57" s="205" t="n">
        <v>1511</v>
      </c>
    </row>
    <row r="58" customFormat="false" ht="18" hidden="false" customHeight="true" outlineLevel="0" collapsed="false">
      <c r="A58" s="193"/>
      <c r="B58" s="191" t="n">
        <v>2006</v>
      </c>
      <c r="C58" s="192" t="n">
        <v>822</v>
      </c>
      <c r="D58" s="192" t="n">
        <v>356</v>
      </c>
      <c r="E58" s="192" t="n">
        <v>466</v>
      </c>
      <c r="F58" s="192" t="n">
        <v>2112</v>
      </c>
      <c r="G58" s="192" t="n">
        <v>626</v>
      </c>
      <c r="H58" s="192" t="n">
        <v>1487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2611</v>
      </c>
      <c r="D60" s="192" t="n">
        <v>1506</v>
      </c>
      <c r="E60" s="192" t="n">
        <v>1105</v>
      </c>
      <c r="F60" s="197" t="n">
        <v>8287</v>
      </c>
      <c r="G60" s="197" t="n">
        <v>2717</v>
      </c>
      <c r="H60" s="198" t="n">
        <v>5570</v>
      </c>
    </row>
    <row r="61" customFormat="false" ht="18" hidden="false" customHeight="true" outlineLevel="0" collapsed="false">
      <c r="A61" s="193"/>
      <c r="B61" s="191" t="n">
        <v>2005</v>
      </c>
      <c r="C61" s="192" t="n">
        <v>2841</v>
      </c>
      <c r="D61" s="192" t="n">
        <v>1623</v>
      </c>
      <c r="E61" s="192" t="n">
        <v>1218</v>
      </c>
      <c r="F61" s="192" t="n">
        <v>9048</v>
      </c>
      <c r="G61" s="192" t="n">
        <v>2793</v>
      </c>
      <c r="H61" s="205" t="n">
        <v>6255</v>
      </c>
    </row>
    <row r="62" customFormat="false" ht="18" hidden="false" customHeight="true" outlineLevel="0" collapsed="false">
      <c r="A62" s="193"/>
      <c r="B62" s="191" t="n">
        <v>2006</v>
      </c>
      <c r="C62" s="192" t="n">
        <v>2880</v>
      </c>
      <c r="D62" s="192" t="n">
        <v>1621</v>
      </c>
      <c r="E62" s="192" t="n">
        <v>1259</v>
      </c>
      <c r="F62" s="192" t="n">
        <v>8663</v>
      </c>
      <c r="G62" s="192" t="n">
        <v>2569</v>
      </c>
      <c r="H62" s="192" t="n">
        <v>6093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131</v>
      </c>
      <c r="D64" s="192" t="n">
        <v>31</v>
      </c>
      <c r="E64" s="192" t="n">
        <v>100</v>
      </c>
      <c r="F64" s="197" t="n">
        <v>325</v>
      </c>
      <c r="G64" s="197" t="n">
        <v>107</v>
      </c>
      <c r="H64" s="198" t="n">
        <v>219</v>
      </c>
    </row>
    <row r="65" customFormat="false" ht="18" hidden="false" customHeight="true" outlineLevel="0" collapsed="false">
      <c r="A65" s="193"/>
      <c r="B65" s="191" t="n">
        <v>2005</v>
      </c>
      <c r="C65" s="192" t="n">
        <v>173</v>
      </c>
      <c r="D65" s="192" t="n">
        <v>39</v>
      </c>
      <c r="E65" s="192" t="n">
        <v>134</v>
      </c>
      <c r="F65" s="197" t="n">
        <v>445</v>
      </c>
      <c r="G65" s="197" t="n">
        <v>139</v>
      </c>
      <c r="H65" s="198" t="n">
        <v>305</v>
      </c>
    </row>
    <row r="66" customFormat="false" ht="19.5" hidden="false" customHeight="true" outlineLevel="0" collapsed="false">
      <c r="A66" s="193"/>
      <c r="B66" s="191" t="n">
        <v>2006</v>
      </c>
      <c r="C66" s="192" t="n">
        <v>180</v>
      </c>
      <c r="D66" s="192" t="n">
        <v>52</v>
      </c>
      <c r="E66" s="192" t="n">
        <v>128</v>
      </c>
      <c r="F66" s="192" t="n">
        <v>473</v>
      </c>
      <c r="G66" s="192" t="n">
        <v>141</v>
      </c>
      <c r="H66" s="192" t="n">
        <v>331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144</v>
      </c>
      <c r="D68" s="192" t="n">
        <v>25</v>
      </c>
      <c r="E68" s="192" t="n">
        <v>119</v>
      </c>
      <c r="F68" s="197" t="n">
        <v>413</v>
      </c>
      <c r="G68" s="197" t="n">
        <v>138</v>
      </c>
      <c r="H68" s="198" t="n">
        <v>275</v>
      </c>
    </row>
    <row r="69" customFormat="false" ht="18" hidden="false" customHeight="true" outlineLevel="0" collapsed="false">
      <c r="A69" s="193"/>
      <c r="B69" s="191" t="n">
        <v>2005</v>
      </c>
      <c r="C69" s="192" t="n">
        <v>161</v>
      </c>
      <c r="D69" s="192" t="n">
        <v>25</v>
      </c>
      <c r="E69" s="192" t="n">
        <v>136</v>
      </c>
      <c r="F69" s="197" t="n">
        <v>400</v>
      </c>
      <c r="G69" s="197" t="n">
        <v>127</v>
      </c>
      <c r="H69" s="198" t="n">
        <v>272</v>
      </c>
    </row>
    <row r="70" customFormat="false" ht="19.5" hidden="false" customHeight="true" outlineLevel="0" collapsed="false">
      <c r="A70" s="193"/>
      <c r="B70" s="191" t="n">
        <v>2006</v>
      </c>
      <c r="C70" s="192" t="n">
        <v>146</v>
      </c>
      <c r="D70" s="192" t="n">
        <v>10</v>
      </c>
      <c r="E70" s="192" t="n">
        <v>136</v>
      </c>
      <c r="F70" s="192" t="n">
        <v>295</v>
      </c>
      <c r="G70" s="192" t="n">
        <v>90</v>
      </c>
      <c r="H70" s="192" t="n">
        <v>205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6</v>
      </c>
      <c r="D72" s="192" t="n">
        <v>3</v>
      </c>
      <c r="E72" s="192" t="n">
        <v>3</v>
      </c>
      <c r="F72" s="197" t="n">
        <v>31</v>
      </c>
      <c r="G72" s="197" t="n">
        <v>9</v>
      </c>
      <c r="H72" s="198" t="n">
        <v>23</v>
      </c>
    </row>
    <row r="73" customFormat="false" ht="18" hidden="false" customHeight="true" outlineLevel="0" collapsed="false">
      <c r="A73" s="193"/>
      <c r="B73" s="191" t="n">
        <v>2005</v>
      </c>
      <c r="C73" s="192" t="n">
        <v>1</v>
      </c>
      <c r="D73" s="192" t="n">
        <v>0</v>
      </c>
      <c r="E73" s="192" t="n">
        <v>1</v>
      </c>
      <c r="F73" s="197" t="n">
        <v>1</v>
      </c>
      <c r="G73" s="197" t="n">
        <v>0.0001</v>
      </c>
      <c r="H73" s="198" t="n">
        <v>1</v>
      </c>
    </row>
    <row r="74" customFormat="false" ht="19.5" hidden="false" customHeight="true" outlineLevel="0" collapsed="false">
      <c r="A74" s="193"/>
      <c r="B74" s="191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2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5"/>
      <c r="B77" s="195"/>
      <c r="C77" s="192"/>
      <c r="D77" s="192"/>
      <c r="E77" s="192"/>
      <c r="F77" s="192"/>
      <c r="G77" s="192"/>
      <c r="H77" s="205"/>
    </row>
    <row r="78" s="174" customFormat="true" ht="18" hidden="false" customHeight="true" outlineLevel="0" collapsed="false">
      <c r="A78" s="216"/>
      <c r="B78" s="209"/>
      <c r="C78" s="192"/>
      <c r="D78" s="192"/>
      <c r="E78" s="192"/>
      <c r="F78" s="192"/>
      <c r="G78" s="192"/>
      <c r="H78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2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37948</v>
      </c>
      <c r="D12" s="192" t="n">
        <v>15230</v>
      </c>
      <c r="E12" s="192" t="n">
        <v>22718</v>
      </c>
      <c r="F12" s="197" t="n">
        <v>96154</v>
      </c>
      <c r="G12" s="197" t="n">
        <v>31361</v>
      </c>
      <c r="H12" s="198" t="n">
        <v>64793</v>
      </c>
    </row>
    <row r="13" customFormat="false" ht="18" hidden="false" customHeight="true" outlineLevel="0" collapsed="false">
      <c r="A13" s="193"/>
      <c r="B13" s="191" t="n">
        <v>2005</v>
      </c>
      <c r="C13" s="192" t="n">
        <v>39114</v>
      </c>
      <c r="D13" s="192" t="n">
        <v>15857</v>
      </c>
      <c r="E13" s="192" t="n">
        <v>23257</v>
      </c>
      <c r="F13" s="192" t="n">
        <v>98127</v>
      </c>
      <c r="G13" s="192" t="n">
        <v>30521</v>
      </c>
      <c r="H13" s="205" t="n">
        <v>67605</v>
      </c>
    </row>
    <row r="14" customFormat="false" ht="18" hidden="false" customHeight="true" outlineLevel="0" collapsed="false">
      <c r="A14" s="193"/>
      <c r="B14" s="191" t="n">
        <v>2006</v>
      </c>
      <c r="C14" s="192" t="n">
        <v>37358</v>
      </c>
      <c r="D14" s="192" t="n">
        <v>14565</v>
      </c>
      <c r="E14" s="192" t="n">
        <v>22793</v>
      </c>
      <c r="F14" s="192" t="n">
        <v>93197</v>
      </c>
      <c r="G14" s="192" t="n">
        <v>27827</v>
      </c>
      <c r="H14" s="192" t="n">
        <v>6537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8573</v>
      </c>
      <c r="D18" s="192" t="n">
        <v>6516</v>
      </c>
      <c r="E18" s="192" t="n">
        <v>2057</v>
      </c>
      <c r="F18" s="197" t="n">
        <v>29366</v>
      </c>
      <c r="G18" s="197" t="n">
        <v>9543</v>
      </c>
      <c r="H18" s="198" t="n">
        <v>19823</v>
      </c>
    </row>
    <row r="19" customFormat="false" ht="18" hidden="false" customHeight="true" outlineLevel="0" collapsed="false">
      <c r="A19" s="193"/>
      <c r="B19" s="191" t="n">
        <v>2005</v>
      </c>
      <c r="C19" s="192" t="n">
        <v>9147</v>
      </c>
      <c r="D19" s="192" t="n">
        <v>6991</v>
      </c>
      <c r="E19" s="192" t="n">
        <v>2156</v>
      </c>
      <c r="F19" s="192" t="n">
        <v>31062</v>
      </c>
      <c r="G19" s="192" t="n">
        <v>9615</v>
      </c>
      <c r="H19" s="205" t="n">
        <v>21446</v>
      </c>
    </row>
    <row r="20" customFormat="false" ht="18" hidden="false" customHeight="true" outlineLevel="0" collapsed="false">
      <c r="A20" s="193"/>
      <c r="B20" s="191" t="n">
        <v>2006</v>
      </c>
      <c r="C20" s="192" t="n">
        <v>8398</v>
      </c>
      <c r="D20" s="192" t="n">
        <v>6354</v>
      </c>
      <c r="E20" s="192" t="n">
        <v>2044</v>
      </c>
      <c r="F20" s="192" t="n">
        <v>29131</v>
      </c>
      <c r="G20" s="192" t="n">
        <v>8672</v>
      </c>
      <c r="H20" s="192" t="n">
        <v>20459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4915</v>
      </c>
      <c r="D22" s="192" t="n">
        <v>2730</v>
      </c>
      <c r="E22" s="192" t="n">
        <v>2185</v>
      </c>
      <c r="F22" s="197" t="n">
        <v>15753</v>
      </c>
      <c r="G22" s="197" t="n">
        <v>5223</v>
      </c>
      <c r="H22" s="198" t="n">
        <v>10530</v>
      </c>
    </row>
    <row r="23" customFormat="false" ht="18" hidden="false" customHeight="true" outlineLevel="0" collapsed="false">
      <c r="A23" s="193"/>
      <c r="B23" s="191" t="n">
        <v>2005</v>
      </c>
      <c r="C23" s="192" t="n">
        <v>5087</v>
      </c>
      <c r="D23" s="192" t="n">
        <v>2809</v>
      </c>
      <c r="E23" s="192" t="n">
        <v>2278</v>
      </c>
      <c r="F23" s="192" t="n">
        <v>15591</v>
      </c>
      <c r="G23" s="192" t="n">
        <v>4904</v>
      </c>
      <c r="H23" s="205" t="n">
        <v>10687</v>
      </c>
    </row>
    <row r="24" customFormat="false" ht="18" hidden="false" customHeight="true" outlineLevel="0" collapsed="false">
      <c r="A24" s="193"/>
      <c r="B24" s="191" t="n">
        <v>2006</v>
      </c>
      <c r="C24" s="192" t="n">
        <v>4706</v>
      </c>
      <c r="D24" s="192" t="n">
        <v>2549</v>
      </c>
      <c r="E24" s="192" t="n">
        <v>2157</v>
      </c>
      <c r="F24" s="192" t="n">
        <v>15300</v>
      </c>
      <c r="G24" s="192" t="n">
        <v>4598</v>
      </c>
      <c r="H24" s="192" t="n">
        <v>10702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16638</v>
      </c>
      <c r="D26" s="192" t="n">
        <v>5018</v>
      </c>
      <c r="E26" s="192" t="n">
        <v>11620</v>
      </c>
      <c r="F26" s="197" t="n">
        <v>38034</v>
      </c>
      <c r="G26" s="197" t="n">
        <v>12298</v>
      </c>
      <c r="H26" s="198" t="n">
        <v>25736</v>
      </c>
    </row>
    <row r="27" customFormat="false" ht="18" hidden="false" customHeight="true" outlineLevel="0" collapsed="false">
      <c r="A27" s="200"/>
      <c r="B27" s="191" t="n">
        <v>2005</v>
      </c>
      <c r="C27" s="192" t="n">
        <v>16700</v>
      </c>
      <c r="D27" s="192" t="n">
        <v>5113</v>
      </c>
      <c r="E27" s="192" t="n">
        <v>11587</v>
      </c>
      <c r="F27" s="192" t="n">
        <v>38293</v>
      </c>
      <c r="G27" s="192" t="n">
        <v>11841</v>
      </c>
      <c r="H27" s="205" t="n">
        <v>26452</v>
      </c>
    </row>
    <row r="28" customFormat="false" ht="18" hidden="false" customHeight="true" outlineLevel="0" collapsed="false">
      <c r="A28" s="193"/>
      <c r="B28" s="191" t="n">
        <v>2006</v>
      </c>
      <c r="C28" s="192" t="n">
        <v>15846</v>
      </c>
      <c r="D28" s="192" t="n">
        <v>4696</v>
      </c>
      <c r="E28" s="192" t="n">
        <v>11150</v>
      </c>
      <c r="F28" s="192" t="n">
        <v>35072</v>
      </c>
      <c r="G28" s="192" t="n">
        <v>10418</v>
      </c>
      <c r="H28" s="192" t="n">
        <v>24654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4785</v>
      </c>
      <c r="D30" s="192" t="n">
        <v>953</v>
      </c>
      <c r="E30" s="192" t="n">
        <v>3832</v>
      </c>
      <c r="F30" s="197" t="n">
        <v>9231</v>
      </c>
      <c r="G30" s="197" t="n">
        <v>3036</v>
      </c>
      <c r="H30" s="198" t="n">
        <v>6195</v>
      </c>
    </row>
    <row r="31" customFormat="false" ht="18" hidden="false" customHeight="true" outlineLevel="0" collapsed="false">
      <c r="A31" s="200"/>
      <c r="B31" s="191" t="n">
        <v>2005</v>
      </c>
      <c r="C31" s="192" t="n">
        <v>4879</v>
      </c>
      <c r="D31" s="192" t="n">
        <v>924</v>
      </c>
      <c r="E31" s="192" t="n">
        <v>3955</v>
      </c>
      <c r="F31" s="192" t="n">
        <v>9232</v>
      </c>
      <c r="G31" s="192" t="n">
        <v>2894</v>
      </c>
      <c r="H31" s="205" t="n">
        <v>6338</v>
      </c>
    </row>
    <row r="32" customFormat="false" ht="18" hidden="false" customHeight="true" outlineLevel="0" collapsed="false">
      <c r="A32" s="193"/>
      <c r="B32" s="191" t="n">
        <v>2006</v>
      </c>
      <c r="C32" s="192" t="n">
        <v>4956</v>
      </c>
      <c r="D32" s="192" t="n">
        <v>951</v>
      </c>
      <c r="E32" s="192" t="n">
        <v>4005</v>
      </c>
      <c r="F32" s="192" t="n">
        <v>9494</v>
      </c>
      <c r="G32" s="192" t="n">
        <v>2856</v>
      </c>
      <c r="H32" s="192" t="n">
        <v>6638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339</v>
      </c>
      <c r="D34" s="192" t="n">
        <v>2</v>
      </c>
      <c r="E34" s="192" t="n">
        <v>337</v>
      </c>
      <c r="F34" s="197" t="n">
        <v>366</v>
      </c>
      <c r="G34" s="197" t="n">
        <v>121</v>
      </c>
      <c r="H34" s="198" t="n">
        <v>245</v>
      </c>
    </row>
    <row r="35" customFormat="false" ht="18" hidden="false" customHeight="true" outlineLevel="0" collapsed="false">
      <c r="A35" s="200"/>
      <c r="B35" s="191" t="n">
        <v>2005</v>
      </c>
      <c r="C35" s="192" t="n">
        <v>393</v>
      </c>
      <c r="D35" s="192" t="n">
        <v>5</v>
      </c>
      <c r="E35" s="192" t="n">
        <v>388</v>
      </c>
      <c r="F35" s="192" t="n">
        <v>460</v>
      </c>
      <c r="G35" s="192" t="n">
        <v>147</v>
      </c>
      <c r="H35" s="205" t="n">
        <v>313</v>
      </c>
    </row>
    <row r="36" customFormat="false" ht="18" hidden="false" customHeight="true" outlineLevel="0" collapsed="false">
      <c r="A36" s="193"/>
      <c r="B36" s="191" t="n">
        <v>2006</v>
      </c>
      <c r="C36" s="192" t="n">
        <v>426</v>
      </c>
      <c r="D36" s="192" t="n">
        <v>6</v>
      </c>
      <c r="E36" s="192" t="n">
        <v>420</v>
      </c>
      <c r="F36" s="192" t="n">
        <v>491</v>
      </c>
      <c r="G36" s="192" t="n">
        <v>150</v>
      </c>
      <c r="H36" s="192" t="n">
        <v>341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2662</v>
      </c>
      <c r="D38" s="192" t="n">
        <v>10</v>
      </c>
      <c r="E38" s="192" t="n">
        <v>2652</v>
      </c>
      <c r="F38" s="197" t="n">
        <v>3361</v>
      </c>
      <c r="G38" s="197" t="n">
        <v>1125</v>
      </c>
      <c r="H38" s="198" t="n">
        <v>2236</v>
      </c>
    </row>
    <row r="39" customFormat="false" ht="18" hidden="false" customHeight="true" outlineLevel="0" collapsed="false">
      <c r="A39" s="200"/>
      <c r="B39" s="191" t="n">
        <v>2005</v>
      </c>
      <c r="C39" s="192" t="n">
        <v>2870</v>
      </c>
      <c r="D39" s="192" t="n">
        <v>12</v>
      </c>
      <c r="E39" s="192" t="n">
        <v>2858</v>
      </c>
      <c r="F39" s="192" t="n">
        <v>3415</v>
      </c>
      <c r="G39" s="192" t="n">
        <v>1096</v>
      </c>
      <c r="H39" s="205" t="n">
        <v>2318</v>
      </c>
    </row>
    <row r="40" customFormat="false" ht="18" hidden="false" customHeight="true" outlineLevel="0" collapsed="false">
      <c r="A40" s="193"/>
      <c r="B40" s="191" t="n">
        <v>2006</v>
      </c>
      <c r="C40" s="192" t="n">
        <v>2997</v>
      </c>
      <c r="D40" s="192" t="n">
        <v>9</v>
      </c>
      <c r="E40" s="192" t="n">
        <v>2988</v>
      </c>
      <c r="F40" s="192" t="n">
        <v>3672</v>
      </c>
      <c r="G40" s="192" t="n">
        <v>1122</v>
      </c>
      <c r="H40" s="192" t="n">
        <v>2551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36</v>
      </c>
      <c r="D42" s="192" t="n">
        <v>1</v>
      </c>
      <c r="E42" s="192" t="n">
        <v>35</v>
      </c>
      <c r="F42" s="192" t="n">
        <v>43</v>
      </c>
      <c r="G42" s="192" t="n">
        <v>14</v>
      </c>
      <c r="H42" s="205" t="n">
        <v>29</v>
      </c>
    </row>
    <row r="43" customFormat="false" ht="18" hidden="false" customHeight="true" outlineLevel="0" collapsed="false">
      <c r="A43" s="193"/>
      <c r="B43" s="191" t="n">
        <v>2005</v>
      </c>
      <c r="C43" s="192" t="n">
        <v>38</v>
      </c>
      <c r="D43" s="192" t="n">
        <v>3</v>
      </c>
      <c r="E43" s="192" t="n">
        <v>35</v>
      </c>
      <c r="F43" s="192" t="n">
        <v>73</v>
      </c>
      <c r="G43" s="192" t="n">
        <v>23</v>
      </c>
      <c r="H43" s="205" t="n">
        <v>50</v>
      </c>
    </row>
    <row r="44" customFormat="false" ht="18" hidden="false" customHeight="true" outlineLevel="0" collapsed="false">
      <c r="A44" s="193"/>
      <c r="B44" s="191" t="n">
        <v>2006</v>
      </c>
      <c r="C44" s="192" t="n">
        <v>29</v>
      </c>
      <c r="D44" s="192" t="n">
        <v>0</v>
      </c>
      <c r="E44" s="192" t="n">
        <v>29</v>
      </c>
      <c r="F44" s="192" t="n">
        <v>37</v>
      </c>
      <c r="G44" s="192" t="n">
        <v>11</v>
      </c>
      <c r="H44" s="192" t="n">
        <v>25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16541</v>
      </c>
      <c r="D48" s="192" t="n">
        <v>4794</v>
      </c>
      <c r="E48" s="192" t="n">
        <v>11747</v>
      </c>
      <c r="F48" s="197" t="n">
        <v>34150</v>
      </c>
      <c r="G48" s="197" t="n">
        <v>11307</v>
      </c>
      <c r="H48" s="198" t="n">
        <v>22843</v>
      </c>
    </row>
    <row r="49" customFormat="false" ht="18" hidden="false" customHeight="true" outlineLevel="0" collapsed="false">
      <c r="A49" s="193"/>
      <c r="B49" s="191" t="n">
        <v>2005</v>
      </c>
      <c r="C49" s="192" t="n">
        <v>17482</v>
      </c>
      <c r="D49" s="192" t="n">
        <v>5134</v>
      </c>
      <c r="E49" s="192" t="n">
        <v>12348</v>
      </c>
      <c r="F49" s="192" t="n">
        <v>35484</v>
      </c>
      <c r="G49" s="192" t="n">
        <v>11199</v>
      </c>
      <c r="H49" s="205" t="n">
        <v>24285</v>
      </c>
    </row>
    <row r="50" customFormat="false" ht="18" hidden="false" customHeight="true" outlineLevel="0" collapsed="false">
      <c r="A50" s="193"/>
      <c r="B50" s="191" t="n">
        <v>2006</v>
      </c>
      <c r="C50" s="192" t="n">
        <v>16950</v>
      </c>
      <c r="D50" s="192" t="n">
        <v>4608</v>
      </c>
      <c r="E50" s="192" t="n">
        <v>12342</v>
      </c>
      <c r="F50" s="192" t="n">
        <v>34011</v>
      </c>
      <c r="G50" s="192" t="n">
        <v>10267</v>
      </c>
      <c r="H50" s="192" t="n">
        <v>23744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12754</v>
      </c>
      <c r="D52" s="192" t="n">
        <v>6328</v>
      </c>
      <c r="E52" s="192" t="n">
        <v>6426</v>
      </c>
      <c r="F52" s="197" t="n">
        <v>38322</v>
      </c>
      <c r="G52" s="197" t="n">
        <v>12267</v>
      </c>
      <c r="H52" s="198" t="n">
        <v>26055</v>
      </c>
    </row>
    <row r="53" customFormat="false" ht="18" hidden="false" customHeight="true" outlineLevel="0" collapsed="false">
      <c r="A53" s="200"/>
      <c r="B53" s="191" t="n">
        <v>2005</v>
      </c>
      <c r="C53" s="192" t="n">
        <v>12504</v>
      </c>
      <c r="D53" s="192" t="n">
        <v>6349</v>
      </c>
      <c r="E53" s="192" t="n">
        <v>6155</v>
      </c>
      <c r="F53" s="192" t="n">
        <v>38841</v>
      </c>
      <c r="G53" s="192" t="n">
        <v>11859</v>
      </c>
      <c r="H53" s="205" t="n">
        <v>26982</v>
      </c>
    </row>
    <row r="54" customFormat="false" ht="18" hidden="false" customHeight="true" outlineLevel="0" collapsed="false">
      <c r="A54" s="193"/>
      <c r="B54" s="191" t="n">
        <v>2006</v>
      </c>
      <c r="C54" s="192" t="n">
        <v>11724</v>
      </c>
      <c r="D54" s="192" t="n">
        <v>6091</v>
      </c>
      <c r="E54" s="192" t="n">
        <v>5633</v>
      </c>
      <c r="F54" s="192" t="n">
        <v>36096</v>
      </c>
      <c r="G54" s="192" t="n">
        <v>10611</v>
      </c>
      <c r="H54" s="192" t="n">
        <v>25485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2692</v>
      </c>
      <c r="D56" s="192" t="n">
        <v>866</v>
      </c>
      <c r="E56" s="192" t="n">
        <v>1826</v>
      </c>
      <c r="F56" s="197" t="n">
        <v>6301</v>
      </c>
      <c r="G56" s="197" t="n">
        <v>2067</v>
      </c>
      <c r="H56" s="198" t="n">
        <v>4234</v>
      </c>
    </row>
    <row r="57" customFormat="false" ht="18" hidden="false" customHeight="true" outlineLevel="0" collapsed="false">
      <c r="A57" s="193"/>
      <c r="B57" s="191" t="n">
        <v>2005</v>
      </c>
      <c r="C57" s="192" t="n">
        <v>2577</v>
      </c>
      <c r="D57" s="192" t="n">
        <v>877</v>
      </c>
      <c r="E57" s="192" t="n">
        <v>1700</v>
      </c>
      <c r="F57" s="192" t="n">
        <v>5656</v>
      </c>
      <c r="G57" s="192" t="n">
        <v>1765</v>
      </c>
      <c r="H57" s="205" t="n">
        <v>3891</v>
      </c>
    </row>
    <row r="58" customFormat="false" ht="18" hidden="false" customHeight="true" outlineLevel="0" collapsed="false">
      <c r="A58" s="193"/>
      <c r="B58" s="191" t="n">
        <v>2006</v>
      </c>
      <c r="C58" s="192" t="n">
        <v>2154</v>
      </c>
      <c r="D58" s="192" t="n">
        <v>687</v>
      </c>
      <c r="E58" s="192" t="n">
        <v>1467</v>
      </c>
      <c r="F58" s="192" t="n">
        <v>4835</v>
      </c>
      <c r="G58" s="192" t="n">
        <v>1451</v>
      </c>
      <c r="H58" s="192" t="n">
        <v>3385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5513</v>
      </c>
      <c r="D60" s="192" t="n">
        <v>3138</v>
      </c>
      <c r="E60" s="192" t="n">
        <v>2375</v>
      </c>
      <c r="F60" s="197" t="n">
        <v>16388</v>
      </c>
      <c r="G60" s="197" t="n">
        <v>5403</v>
      </c>
      <c r="H60" s="198" t="n">
        <v>10986</v>
      </c>
    </row>
    <row r="61" customFormat="false" ht="18" hidden="false" customHeight="true" outlineLevel="0" collapsed="false">
      <c r="A61" s="193"/>
      <c r="B61" s="191" t="n">
        <v>2005</v>
      </c>
      <c r="C61" s="192" t="n">
        <v>5855</v>
      </c>
      <c r="D61" s="192" t="n">
        <v>3303</v>
      </c>
      <c r="E61" s="192" t="n">
        <v>2552</v>
      </c>
      <c r="F61" s="192" t="n">
        <v>16760</v>
      </c>
      <c r="G61" s="192" t="n">
        <v>5268</v>
      </c>
      <c r="H61" s="205" t="n">
        <v>11491</v>
      </c>
    </row>
    <row r="62" customFormat="false" ht="18" hidden="false" customHeight="true" outlineLevel="0" collapsed="false">
      <c r="A62" s="193"/>
      <c r="B62" s="191" t="n">
        <v>2006</v>
      </c>
      <c r="C62" s="192" t="n">
        <v>5576</v>
      </c>
      <c r="D62" s="192" t="n">
        <v>2882</v>
      </c>
      <c r="E62" s="192" t="n">
        <v>2694</v>
      </c>
      <c r="F62" s="192" t="n">
        <v>16113</v>
      </c>
      <c r="G62" s="192" t="n">
        <v>4856</v>
      </c>
      <c r="H62" s="192" t="n">
        <v>11257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26</v>
      </c>
      <c r="D64" s="192" t="n">
        <v>11</v>
      </c>
      <c r="E64" s="192" t="n">
        <v>15</v>
      </c>
      <c r="F64" s="197" t="n">
        <v>55</v>
      </c>
      <c r="G64" s="197" t="n">
        <v>19</v>
      </c>
      <c r="H64" s="198" t="n">
        <v>37</v>
      </c>
    </row>
    <row r="65" customFormat="false" ht="18" hidden="false" customHeight="true" outlineLevel="0" collapsed="false">
      <c r="A65" s="193"/>
      <c r="B65" s="191" t="n">
        <v>2005</v>
      </c>
      <c r="C65" s="192" t="n">
        <v>75</v>
      </c>
      <c r="D65" s="192" t="n">
        <v>50</v>
      </c>
      <c r="E65" s="192" t="n">
        <v>25</v>
      </c>
      <c r="F65" s="197" t="n">
        <v>211</v>
      </c>
      <c r="G65" s="197" t="n">
        <v>67</v>
      </c>
      <c r="H65" s="198" t="n">
        <v>144</v>
      </c>
    </row>
    <row r="66" customFormat="false" ht="19.5" hidden="false" customHeight="true" outlineLevel="0" collapsed="false">
      <c r="A66" s="193"/>
      <c r="B66" s="191" t="n">
        <v>2006</v>
      </c>
      <c r="C66" s="192" t="n">
        <v>162</v>
      </c>
      <c r="D66" s="192" t="n">
        <v>122</v>
      </c>
      <c r="E66" s="192" t="n">
        <v>40</v>
      </c>
      <c r="F66" s="192" t="n">
        <v>631</v>
      </c>
      <c r="G66" s="192" t="n">
        <v>189</v>
      </c>
      <c r="H66" s="192" t="n">
        <v>442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400</v>
      </c>
      <c r="D68" s="192" t="n">
        <v>88</v>
      </c>
      <c r="E68" s="192" t="n">
        <v>312</v>
      </c>
      <c r="F68" s="197" t="n">
        <v>878</v>
      </c>
      <c r="G68" s="197" t="n">
        <v>279</v>
      </c>
      <c r="H68" s="198" t="n">
        <v>600</v>
      </c>
    </row>
    <row r="69" customFormat="false" ht="18" hidden="false" customHeight="true" outlineLevel="0" collapsed="false">
      <c r="A69" s="193"/>
      <c r="B69" s="191" t="n">
        <v>2005</v>
      </c>
      <c r="C69" s="192" t="n">
        <v>549</v>
      </c>
      <c r="D69" s="192" t="n">
        <v>129</v>
      </c>
      <c r="E69" s="192" t="n">
        <v>420</v>
      </c>
      <c r="F69" s="197" t="n">
        <v>1067</v>
      </c>
      <c r="G69" s="197" t="n">
        <v>329</v>
      </c>
      <c r="H69" s="198" t="n">
        <v>737</v>
      </c>
    </row>
    <row r="70" customFormat="false" ht="19.5" hidden="false" customHeight="true" outlineLevel="0" collapsed="false">
      <c r="A70" s="193"/>
      <c r="B70" s="191" t="n">
        <v>2006</v>
      </c>
      <c r="C70" s="192" t="n">
        <v>668</v>
      </c>
      <c r="D70" s="192" t="n">
        <v>150</v>
      </c>
      <c r="E70" s="192" t="n">
        <v>518</v>
      </c>
      <c r="F70" s="192" t="n">
        <v>1332</v>
      </c>
      <c r="G70" s="192" t="n">
        <v>401</v>
      </c>
      <c r="H70" s="192" t="n">
        <v>932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22</v>
      </c>
      <c r="D72" s="192" t="n">
        <v>5</v>
      </c>
      <c r="E72" s="192" t="n">
        <v>17</v>
      </c>
      <c r="F72" s="197" t="n">
        <v>59</v>
      </c>
      <c r="G72" s="197" t="n">
        <v>20</v>
      </c>
      <c r="H72" s="198" t="n">
        <v>39</v>
      </c>
    </row>
    <row r="73" customFormat="false" ht="18" hidden="false" customHeight="true" outlineLevel="0" collapsed="false">
      <c r="A73" s="193"/>
      <c r="B73" s="191" t="n">
        <v>2005</v>
      </c>
      <c r="C73" s="192" t="n">
        <v>72</v>
      </c>
      <c r="D73" s="192" t="n">
        <v>15</v>
      </c>
      <c r="E73" s="192" t="n">
        <v>57</v>
      </c>
      <c r="F73" s="197" t="n">
        <v>108</v>
      </c>
      <c r="G73" s="197" t="n">
        <v>34</v>
      </c>
      <c r="H73" s="198" t="n">
        <v>75</v>
      </c>
    </row>
    <row r="74" customFormat="false" ht="19.5" hidden="false" customHeight="true" outlineLevel="0" collapsed="false">
      <c r="A74" s="193"/>
      <c r="B74" s="191" t="n">
        <v>2006</v>
      </c>
      <c r="C74" s="192" t="n">
        <v>124</v>
      </c>
      <c r="D74" s="192" t="n">
        <v>25</v>
      </c>
      <c r="E74" s="192" t="n">
        <v>99</v>
      </c>
      <c r="F74" s="192" t="n">
        <v>178</v>
      </c>
      <c r="G74" s="192" t="n">
        <v>52</v>
      </c>
      <c r="H74" s="192" t="n">
        <v>125</v>
      </c>
    </row>
    <row r="75" customFormat="false" ht="16.5" hidden="false" customHeight="true" outlineLevel="0" collapsed="false">
      <c r="A75" s="217"/>
      <c r="B75" s="217"/>
      <c r="C75" s="217"/>
      <c r="D75" s="217"/>
      <c r="E75" s="217"/>
      <c r="F75" s="217"/>
      <c r="G75" s="217"/>
      <c r="H75" s="217"/>
    </row>
    <row r="76" customFormat="false" ht="18" hidden="false" customHeight="true" outlineLevel="0" collapsed="false">
      <c r="A76" s="218"/>
      <c r="B76" s="195"/>
      <c r="C76" s="192"/>
      <c r="D76" s="192"/>
      <c r="E76" s="192"/>
      <c r="F76" s="192"/>
      <c r="G76" s="192"/>
      <c r="H76" s="205"/>
    </row>
    <row r="77" customFormat="false" ht="35.2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9" width="5.74"/>
    <col collapsed="false" customWidth="true" hidden="false" outlineLevel="0" max="2" min="2" style="49" width="12.37"/>
    <col collapsed="false" customWidth="true" hidden="false" outlineLevel="0" max="3" min="3" style="49" width="18.12"/>
    <col collapsed="false" customWidth="false" hidden="false" outlineLevel="0" max="257" min="4" style="49" width="10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51" t="s">
        <v>0</v>
      </c>
      <c r="D2" s="52" t="s">
        <v>84</v>
      </c>
      <c r="E2" s="52"/>
      <c r="F2" s="52"/>
      <c r="G2" s="52"/>
      <c r="H2" s="52"/>
      <c r="I2" s="53"/>
    </row>
    <row r="3" customFormat="false" ht="12.75" hidden="false" customHeight="false" outlineLevel="0" collapsed="false">
      <c r="A3" s="54"/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55" t="s">
        <v>22</v>
      </c>
    </row>
    <row r="7" customFormat="false" ht="12.75" hidden="false" customHeight="false" outlineLevel="0" collapsed="false">
      <c r="A7" s="49" t="s">
        <v>85</v>
      </c>
    </row>
    <row r="8" customFormat="false" ht="12.75" hidden="false" customHeight="false" outlineLevel="0" collapsed="false">
      <c r="A8" s="56" t="s">
        <v>86</v>
      </c>
    </row>
    <row r="11" customFormat="false" ht="12.75" hidden="false" customHeight="false" outlineLevel="0" collapsed="false">
      <c r="A11" s="57" t="s">
        <v>87</v>
      </c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9" t="s">
        <v>88</v>
      </c>
      <c r="B13" s="59" t="s">
        <v>89</v>
      </c>
      <c r="C13" s="58" t="s">
        <v>90</v>
      </c>
    </row>
    <row r="14" customFormat="false" ht="12.75" hidden="false" customHeight="false" outlineLevel="0" collapsed="false">
      <c r="A14" s="59"/>
      <c r="B14" s="59"/>
      <c r="C14" s="58"/>
    </row>
    <row r="15" customFormat="false" ht="12.75" hidden="false" customHeight="false" outlineLevel="0" collapsed="false">
      <c r="A15" s="59" t="s">
        <v>91</v>
      </c>
      <c r="B15" s="59" t="s">
        <v>89</v>
      </c>
      <c r="C15" s="58" t="s">
        <v>92</v>
      </c>
    </row>
    <row r="18" customFormat="false" ht="12.75" hidden="false" customHeight="false" outlineLevel="0" collapsed="false">
      <c r="A18" s="55" t="s">
        <v>93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60" t="s">
        <v>94</v>
      </c>
      <c r="B20" s="60"/>
      <c r="C20" s="60"/>
      <c r="D20" s="60"/>
      <c r="E20" s="60"/>
    </row>
    <row r="24" customFormat="false" ht="12.75" hidden="false" customHeight="false" outlineLevel="0" collapsed="false">
      <c r="A24" s="55" t="s">
        <v>95</v>
      </c>
    </row>
    <row r="25" customFormat="false" ht="84" hidden="false" customHeight="true" outlineLevel="0" collapsed="false">
      <c r="A25" s="60" t="s">
        <v>96</v>
      </c>
      <c r="B25" s="60"/>
      <c r="C25" s="60"/>
      <c r="D25" s="60"/>
      <c r="E25" s="60"/>
      <c r="F25" s="60"/>
      <c r="G25" s="60"/>
      <c r="H25" s="60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8" customFormat="false" ht="12.75" hidden="false" customHeight="false" outlineLevel="0" collapsed="false">
      <c r="A38" s="55"/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174" customFormat="true" ht="13.5" hidden="false" customHeight="true" outlineLevel="0" collapsed="false">
      <c r="A3" s="219"/>
      <c r="B3" s="195"/>
      <c r="C3" s="220"/>
      <c r="D3" s="220"/>
      <c r="E3" s="220"/>
      <c r="F3" s="220"/>
      <c r="G3" s="220"/>
      <c r="H3" s="221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4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460</v>
      </c>
      <c r="D12" s="192" t="n">
        <v>742</v>
      </c>
      <c r="E12" s="192" t="n">
        <v>1718</v>
      </c>
      <c r="F12" s="197" t="n">
        <v>7093</v>
      </c>
      <c r="G12" s="197" t="n">
        <v>2253</v>
      </c>
      <c r="H12" s="198" t="n">
        <v>4840</v>
      </c>
    </row>
    <row r="13" customFormat="false" ht="18" hidden="false" customHeight="true" outlineLevel="0" collapsed="false">
      <c r="A13" s="193"/>
      <c r="B13" s="191" t="n">
        <v>2005</v>
      </c>
      <c r="C13" s="192" t="n">
        <v>2465</v>
      </c>
      <c r="D13" s="192" t="n">
        <v>794</v>
      </c>
      <c r="E13" s="192" t="n">
        <v>1671</v>
      </c>
      <c r="F13" s="192" t="n">
        <v>7191</v>
      </c>
      <c r="G13" s="192" t="n">
        <v>2181</v>
      </c>
      <c r="H13" s="205" t="n">
        <v>5010</v>
      </c>
    </row>
    <row r="14" customFormat="false" ht="18" hidden="false" customHeight="true" outlineLevel="0" collapsed="false">
      <c r="A14" s="193"/>
      <c r="B14" s="191" t="n">
        <v>2006</v>
      </c>
      <c r="C14" s="192" t="n">
        <v>2356</v>
      </c>
      <c r="D14" s="192" t="n">
        <v>780</v>
      </c>
      <c r="E14" s="192" t="n">
        <v>1576</v>
      </c>
      <c r="F14" s="192" t="n">
        <v>7185</v>
      </c>
      <c r="G14" s="192" t="n">
        <v>2065</v>
      </c>
      <c r="H14" s="192" t="n">
        <v>512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017</v>
      </c>
      <c r="D18" s="192" t="n">
        <v>417</v>
      </c>
      <c r="E18" s="192" t="n">
        <v>600</v>
      </c>
      <c r="F18" s="197" t="n">
        <v>3328</v>
      </c>
      <c r="G18" s="197" t="n">
        <v>1040</v>
      </c>
      <c r="H18" s="198" t="n">
        <v>2288</v>
      </c>
    </row>
    <row r="19" customFormat="false" ht="18" hidden="false" customHeight="true" outlineLevel="0" collapsed="false">
      <c r="A19" s="193"/>
      <c r="B19" s="195" t="n">
        <v>2005</v>
      </c>
      <c r="C19" s="192" t="n">
        <v>1034</v>
      </c>
      <c r="D19" s="192" t="n">
        <v>453</v>
      </c>
      <c r="E19" s="192" t="n">
        <v>581</v>
      </c>
      <c r="F19" s="192" t="n">
        <v>3357</v>
      </c>
      <c r="G19" s="192" t="n">
        <v>1006</v>
      </c>
      <c r="H19" s="205" t="n">
        <v>2351</v>
      </c>
    </row>
    <row r="20" customFormat="false" ht="18" hidden="false" customHeight="true" outlineLevel="0" collapsed="false">
      <c r="A20" s="193"/>
      <c r="B20" s="195" t="n">
        <v>2006</v>
      </c>
      <c r="C20" s="192" t="n">
        <v>1071</v>
      </c>
      <c r="D20" s="192" t="n">
        <v>450</v>
      </c>
      <c r="E20" s="192" t="n">
        <v>621</v>
      </c>
      <c r="F20" s="192" t="n">
        <v>3691</v>
      </c>
      <c r="G20" s="192" t="n">
        <v>1050</v>
      </c>
      <c r="H20" s="192" t="n">
        <v>2641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55</v>
      </c>
      <c r="D22" s="192" t="n">
        <v>22</v>
      </c>
      <c r="E22" s="192" t="n">
        <v>33</v>
      </c>
      <c r="F22" s="197" t="n">
        <v>149</v>
      </c>
      <c r="G22" s="197" t="n">
        <v>49</v>
      </c>
      <c r="H22" s="198" t="n">
        <v>100</v>
      </c>
    </row>
    <row r="23" customFormat="false" ht="18" hidden="false" customHeight="true" outlineLevel="0" collapsed="false">
      <c r="A23" s="193"/>
      <c r="B23" s="195" t="n">
        <v>2005</v>
      </c>
      <c r="C23" s="192" t="n">
        <v>29</v>
      </c>
      <c r="D23" s="192" t="n">
        <v>7</v>
      </c>
      <c r="E23" s="192" t="n">
        <v>22</v>
      </c>
      <c r="F23" s="192" t="n">
        <v>54</v>
      </c>
      <c r="G23" s="192" t="n">
        <v>17</v>
      </c>
      <c r="H23" s="205" t="n">
        <v>37</v>
      </c>
    </row>
    <row r="24" customFormat="false" ht="18" hidden="false" customHeight="true" outlineLevel="0" collapsed="false">
      <c r="A24" s="193"/>
      <c r="B24" s="195" t="n">
        <v>2006</v>
      </c>
      <c r="C24" s="192" t="n">
        <v>12</v>
      </c>
      <c r="D24" s="192" t="n">
        <v>2</v>
      </c>
      <c r="E24" s="192" t="n">
        <v>10</v>
      </c>
      <c r="F24" s="192" t="n">
        <v>24</v>
      </c>
      <c r="G24" s="192" t="n">
        <v>7</v>
      </c>
      <c r="H24" s="192" t="n">
        <v>17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918</v>
      </c>
      <c r="D26" s="192" t="n">
        <v>244</v>
      </c>
      <c r="E26" s="192" t="n">
        <v>674</v>
      </c>
      <c r="F26" s="197" t="n">
        <v>2539</v>
      </c>
      <c r="G26" s="197" t="n">
        <v>812</v>
      </c>
      <c r="H26" s="198" t="n">
        <v>1727</v>
      </c>
    </row>
    <row r="27" customFormat="false" ht="18" hidden="false" customHeight="true" outlineLevel="0" collapsed="false">
      <c r="A27" s="200"/>
      <c r="B27" s="195" t="n">
        <v>2005</v>
      </c>
      <c r="C27" s="192" t="n">
        <v>871</v>
      </c>
      <c r="D27" s="192" t="n">
        <v>270</v>
      </c>
      <c r="E27" s="192" t="n">
        <v>601</v>
      </c>
      <c r="F27" s="192" t="n">
        <v>2514</v>
      </c>
      <c r="G27" s="192" t="n">
        <v>763</v>
      </c>
      <c r="H27" s="205" t="n">
        <v>1751</v>
      </c>
    </row>
    <row r="28" customFormat="false" ht="18" hidden="false" customHeight="true" outlineLevel="0" collapsed="false">
      <c r="A28" s="193"/>
      <c r="B28" s="195" t="n">
        <v>2006</v>
      </c>
      <c r="C28" s="192" t="n">
        <v>826</v>
      </c>
      <c r="D28" s="192" t="n">
        <v>290</v>
      </c>
      <c r="E28" s="192" t="n">
        <v>536</v>
      </c>
      <c r="F28" s="192" t="n">
        <v>2669</v>
      </c>
      <c r="G28" s="192" t="n">
        <v>771</v>
      </c>
      <c r="H28" s="192" t="n">
        <v>189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95</v>
      </c>
      <c r="D30" s="192" t="n">
        <v>59</v>
      </c>
      <c r="E30" s="192" t="n">
        <v>336</v>
      </c>
      <c r="F30" s="197" t="n">
        <v>979</v>
      </c>
      <c r="G30" s="197" t="n">
        <v>319</v>
      </c>
      <c r="H30" s="198" t="n">
        <v>660</v>
      </c>
    </row>
    <row r="31" customFormat="false" ht="18" hidden="false" customHeight="true" outlineLevel="0" collapsed="false">
      <c r="A31" s="200"/>
      <c r="B31" s="195" t="n">
        <v>2005</v>
      </c>
      <c r="C31" s="192" t="n">
        <v>410</v>
      </c>
      <c r="D31" s="192" t="n">
        <v>64</v>
      </c>
      <c r="E31" s="192" t="n">
        <v>346</v>
      </c>
      <c r="F31" s="192" t="n">
        <v>1097</v>
      </c>
      <c r="G31" s="192" t="n">
        <v>341</v>
      </c>
      <c r="H31" s="205" t="n">
        <v>756</v>
      </c>
    </row>
    <row r="32" customFormat="false" ht="18" hidden="false" customHeight="true" outlineLevel="0" collapsed="false">
      <c r="A32" s="193"/>
      <c r="B32" s="195" t="n">
        <v>2006</v>
      </c>
      <c r="C32" s="192" t="n">
        <v>298</v>
      </c>
      <c r="D32" s="192" t="n">
        <v>38</v>
      </c>
      <c r="E32" s="192" t="n">
        <v>260</v>
      </c>
      <c r="F32" s="192" t="n">
        <v>592</v>
      </c>
      <c r="G32" s="192" t="n">
        <v>174</v>
      </c>
      <c r="H32" s="192" t="n">
        <v>41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4</v>
      </c>
      <c r="D34" s="192" t="n">
        <v>0</v>
      </c>
      <c r="E34" s="192" t="n">
        <v>24</v>
      </c>
      <c r="F34" s="197" t="n">
        <v>30</v>
      </c>
      <c r="G34" s="197" t="n">
        <v>10</v>
      </c>
      <c r="H34" s="198" t="n">
        <v>20</v>
      </c>
    </row>
    <row r="35" customFormat="false" ht="18" hidden="false" customHeight="true" outlineLevel="0" collapsed="false">
      <c r="A35" s="200"/>
      <c r="B35" s="195" t="n">
        <v>2005</v>
      </c>
      <c r="C35" s="192" t="n">
        <v>64</v>
      </c>
      <c r="D35" s="192" t="n">
        <v>0</v>
      </c>
      <c r="E35" s="192" t="n">
        <v>64</v>
      </c>
      <c r="F35" s="192" t="n">
        <v>92</v>
      </c>
      <c r="G35" s="192" t="n">
        <v>29</v>
      </c>
      <c r="H35" s="205" t="n">
        <v>63</v>
      </c>
    </row>
    <row r="36" customFormat="false" ht="18" hidden="false" customHeight="true" outlineLevel="0" collapsed="false">
      <c r="A36" s="193"/>
      <c r="B36" s="195" t="n">
        <v>2006</v>
      </c>
      <c r="C36" s="192" t="n">
        <v>104</v>
      </c>
      <c r="D36" s="192" t="n">
        <v>0</v>
      </c>
      <c r="E36" s="192" t="n">
        <v>104</v>
      </c>
      <c r="F36" s="192" t="n">
        <v>161</v>
      </c>
      <c r="G36" s="192" t="n">
        <v>49</v>
      </c>
      <c r="H36" s="192" t="n">
        <v>112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51</v>
      </c>
      <c r="D38" s="192" t="n">
        <v>0</v>
      </c>
      <c r="E38" s="192" t="n">
        <v>51</v>
      </c>
      <c r="F38" s="197" t="n">
        <v>69</v>
      </c>
      <c r="G38" s="197" t="n">
        <v>23</v>
      </c>
      <c r="H38" s="198" t="n">
        <v>46</v>
      </c>
    </row>
    <row r="39" customFormat="false" ht="18" hidden="false" customHeight="true" outlineLevel="0" collapsed="false">
      <c r="A39" s="200"/>
      <c r="B39" s="195" t="n">
        <v>2005</v>
      </c>
      <c r="C39" s="192" t="n">
        <v>57</v>
      </c>
      <c r="D39" s="192" t="n">
        <v>0</v>
      </c>
      <c r="E39" s="192" t="n">
        <v>57</v>
      </c>
      <c r="F39" s="192" t="n">
        <v>77</v>
      </c>
      <c r="G39" s="192" t="n">
        <v>24</v>
      </c>
      <c r="H39" s="205" t="n">
        <v>52</v>
      </c>
    </row>
    <row r="40" customFormat="false" ht="18" hidden="false" customHeight="true" outlineLevel="0" collapsed="false">
      <c r="A40" s="193"/>
      <c r="B40" s="195" t="n">
        <v>2006</v>
      </c>
      <c r="C40" s="192" t="n">
        <v>45</v>
      </c>
      <c r="D40" s="192" t="n">
        <v>0</v>
      </c>
      <c r="E40" s="192" t="n">
        <v>45</v>
      </c>
      <c r="F40" s="192" t="n">
        <v>48</v>
      </c>
      <c r="G40" s="192" t="n">
        <v>15</v>
      </c>
      <c r="H40" s="192" t="n">
        <v>3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1270</v>
      </c>
      <c r="D48" s="192" t="n">
        <v>338</v>
      </c>
      <c r="E48" s="192" t="n">
        <v>932</v>
      </c>
      <c r="F48" s="197" t="n">
        <v>3379</v>
      </c>
      <c r="G48" s="197" t="n">
        <v>1080</v>
      </c>
      <c r="H48" s="198" t="n">
        <v>2299</v>
      </c>
    </row>
    <row r="49" customFormat="false" ht="18" hidden="false" customHeight="true" outlineLevel="0" collapsed="false">
      <c r="A49" s="193"/>
      <c r="B49" s="195" t="n">
        <v>2005</v>
      </c>
      <c r="C49" s="192" t="n">
        <v>1439</v>
      </c>
      <c r="D49" s="192" t="n">
        <v>412</v>
      </c>
      <c r="E49" s="192" t="n">
        <v>1027</v>
      </c>
      <c r="F49" s="192" t="n">
        <v>3678</v>
      </c>
      <c r="G49" s="192" t="n">
        <v>1130</v>
      </c>
      <c r="H49" s="205" t="n">
        <v>2549</v>
      </c>
    </row>
    <row r="50" customFormat="false" ht="18" hidden="false" customHeight="true" outlineLevel="0" collapsed="false">
      <c r="A50" s="193"/>
      <c r="B50" s="195" t="n">
        <v>2006</v>
      </c>
      <c r="C50" s="192" t="n">
        <v>1435</v>
      </c>
      <c r="D50" s="192" t="n">
        <v>402</v>
      </c>
      <c r="E50" s="192" t="n">
        <v>1033</v>
      </c>
      <c r="F50" s="192" t="n">
        <v>3878</v>
      </c>
      <c r="G50" s="192" t="n">
        <v>1125</v>
      </c>
      <c r="H50" s="192" t="n">
        <v>275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085</v>
      </c>
      <c r="D52" s="192" t="n">
        <v>383</v>
      </c>
      <c r="E52" s="192" t="n">
        <v>702</v>
      </c>
      <c r="F52" s="197" t="n">
        <v>3463</v>
      </c>
      <c r="G52" s="197" t="n">
        <v>1090</v>
      </c>
      <c r="H52" s="198" t="n">
        <v>2373</v>
      </c>
    </row>
    <row r="53" customFormat="false" ht="18" hidden="false" customHeight="true" outlineLevel="0" collapsed="false">
      <c r="A53" s="200"/>
      <c r="B53" s="195" t="n">
        <v>2005</v>
      </c>
      <c r="C53" s="192" t="n">
        <v>896</v>
      </c>
      <c r="D53" s="192" t="n">
        <v>365</v>
      </c>
      <c r="E53" s="192" t="n">
        <v>531</v>
      </c>
      <c r="F53" s="192" t="n">
        <v>3193</v>
      </c>
      <c r="G53" s="192" t="n">
        <v>950</v>
      </c>
      <c r="H53" s="205" t="n">
        <v>2243</v>
      </c>
    </row>
    <row r="54" customFormat="false" ht="18" hidden="false" customHeight="true" outlineLevel="0" collapsed="false">
      <c r="A54" s="200"/>
      <c r="B54" s="195" t="n">
        <v>2006</v>
      </c>
      <c r="C54" s="192" t="n">
        <v>800</v>
      </c>
      <c r="D54" s="192" t="n">
        <v>361</v>
      </c>
      <c r="E54" s="192" t="n">
        <v>439</v>
      </c>
      <c r="F54" s="192" t="n">
        <v>3010</v>
      </c>
      <c r="G54" s="192" t="n">
        <v>850</v>
      </c>
      <c r="H54" s="192" t="n">
        <v>2161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</v>
      </c>
      <c r="D56" s="192" t="n">
        <v>0</v>
      </c>
      <c r="E56" s="192" t="n">
        <v>5</v>
      </c>
      <c r="F56" s="197" t="n">
        <v>5</v>
      </c>
      <c r="G56" s="197" t="n">
        <v>2</v>
      </c>
      <c r="H56" s="198" t="n">
        <v>4</v>
      </c>
    </row>
    <row r="57" customFormat="false" ht="18" hidden="false" customHeight="true" outlineLevel="0" collapsed="false">
      <c r="A57" s="193"/>
      <c r="B57" s="195" t="n">
        <v>2005</v>
      </c>
      <c r="C57" s="192" t="n">
        <v>3</v>
      </c>
      <c r="D57" s="192" t="n">
        <v>1</v>
      </c>
      <c r="E57" s="192" t="n">
        <v>2</v>
      </c>
      <c r="F57" s="192" t="n">
        <v>15</v>
      </c>
      <c r="G57" s="192" t="n">
        <v>5</v>
      </c>
      <c r="H57" s="205" t="n">
        <v>10</v>
      </c>
    </row>
    <row r="58" customFormat="false" ht="18" hidden="false" customHeight="true" outlineLevel="0" collapsed="false">
      <c r="A58" s="193"/>
      <c r="B58" s="195" t="n">
        <v>2006</v>
      </c>
      <c r="C58" s="192" t="n">
        <v>0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8</v>
      </c>
      <c r="D60" s="192" t="n">
        <v>9</v>
      </c>
      <c r="E60" s="192" t="n">
        <v>9</v>
      </c>
      <c r="F60" s="197" t="n">
        <v>54</v>
      </c>
      <c r="G60" s="197" t="n">
        <v>18</v>
      </c>
      <c r="H60" s="198" t="n">
        <v>36</v>
      </c>
    </row>
    <row r="61" customFormat="false" ht="18" hidden="false" customHeight="true" outlineLevel="0" collapsed="false">
      <c r="A61" s="193"/>
      <c r="B61" s="195" t="n">
        <v>2005</v>
      </c>
      <c r="C61" s="192" t="n">
        <v>12</v>
      </c>
      <c r="D61" s="192" t="n">
        <v>4</v>
      </c>
      <c r="E61" s="192" t="n">
        <v>8</v>
      </c>
      <c r="F61" s="192" t="n">
        <v>33</v>
      </c>
      <c r="G61" s="192" t="n">
        <v>11</v>
      </c>
      <c r="H61" s="205" t="n">
        <v>22</v>
      </c>
    </row>
    <row r="62" customFormat="false" ht="18" hidden="false" customHeight="true" outlineLevel="0" collapsed="false">
      <c r="A62" s="193"/>
      <c r="B62" s="195" t="n">
        <v>2006</v>
      </c>
      <c r="C62" s="192" t="n">
        <v>13</v>
      </c>
      <c r="D62" s="192" t="n">
        <v>1</v>
      </c>
      <c r="E62" s="192" t="n">
        <v>12</v>
      </c>
      <c r="F62" s="192" t="n">
        <v>22</v>
      </c>
      <c r="G62" s="192" t="n">
        <v>7</v>
      </c>
      <c r="H62" s="192" t="n">
        <v>1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28</v>
      </c>
      <c r="D64" s="192" t="n">
        <v>6</v>
      </c>
      <c r="E64" s="192" t="n">
        <v>22</v>
      </c>
      <c r="F64" s="197" t="n">
        <v>56</v>
      </c>
      <c r="G64" s="197" t="n">
        <v>18</v>
      </c>
      <c r="H64" s="198" t="n">
        <v>38</v>
      </c>
    </row>
    <row r="65" customFormat="false" ht="18" hidden="false" customHeight="true" outlineLevel="0" collapsed="false">
      <c r="A65" s="193"/>
      <c r="B65" s="195" t="n">
        <v>2005</v>
      </c>
      <c r="C65" s="192" t="n">
        <v>21</v>
      </c>
      <c r="D65" s="192" t="n">
        <v>6</v>
      </c>
      <c r="E65" s="192" t="n">
        <v>15</v>
      </c>
      <c r="F65" s="197" t="n">
        <v>60</v>
      </c>
      <c r="G65" s="197" t="n">
        <v>18</v>
      </c>
      <c r="H65" s="198" t="n">
        <v>42</v>
      </c>
    </row>
    <row r="66" customFormat="false" ht="19.5" hidden="false" customHeight="true" outlineLevel="0" collapsed="false">
      <c r="A66" s="193"/>
      <c r="B66" s="195" t="n">
        <v>2006</v>
      </c>
      <c r="C66" s="192" t="n">
        <v>14</v>
      </c>
      <c r="D66" s="192" t="n">
        <v>4</v>
      </c>
      <c r="E66" s="192" t="n">
        <v>10</v>
      </c>
      <c r="F66" s="192" t="n">
        <v>35</v>
      </c>
      <c r="G66" s="192" t="n">
        <v>11</v>
      </c>
      <c r="H66" s="192" t="n">
        <v>24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49</v>
      </c>
      <c r="D68" s="192" t="n">
        <v>4</v>
      </c>
      <c r="E68" s="192" t="n">
        <v>45</v>
      </c>
      <c r="F68" s="197" t="n">
        <v>111</v>
      </c>
      <c r="G68" s="197" t="n">
        <v>36</v>
      </c>
      <c r="H68" s="198" t="n">
        <v>74</v>
      </c>
    </row>
    <row r="69" customFormat="false" ht="18" hidden="false" customHeight="true" outlineLevel="0" collapsed="false">
      <c r="A69" s="193"/>
      <c r="B69" s="195" t="n">
        <v>2005</v>
      </c>
      <c r="C69" s="192" t="n">
        <v>90</v>
      </c>
      <c r="D69" s="192" t="n">
        <v>5</v>
      </c>
      <c r="E69" s="192" t="n">
        <v>85</v>
      </c>
      <c r="F69" s="197" t="n">
        <v>208</v>
      </c>
      <c r="G69" s="197" t="n">
        <v>66</v>
      </c>
      <c r="H69" s="198" t="n">
        <v>143</v>
      </c>
    </row>
    <row r="70" customFormat="false" ht="19.5" hidden="false" customHeight="true" outlineLevel="0" collapsed="false">
      <c r="A70" s="193"/>
      <c r="B70" s="195" t="n">
        <v>2006</v>
      </c>
      <c r="C70" s="192" t="n">
        <v>94</v>
      </c>
      <c r="D70" s="192" t="n">
        <v>12</v>
      </c>
      <c r="E70" s="192" t="n">
        <v>82</v>
      </c>
      <c r="F70" s="192" t="n">
        <v>240</v>
      </c>
      <c r="G70" s="192" t="n">
        <v>73</v>
      </c>
      <c r="H70" s="192" t="n">
        <v>167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2</v>
      </c>
      <c r="E72" s="192" t="n">
        <v>3</v>
      </c>
      <c r="F72" s="197" t="n">
        <v>25</v>
      </c>
      <c r="G72" s="197" t="n">
        <v>9</v>
      </c>
      <c r="H72" s="198" t="n">
        <v>16</v>
      </c>
    </row>
    <row r="73" customFormat="false" ht="18" hidden="false" customHeight="true" outlineLevel="0" collapsed="false">
      <c r="A73" s="193"/>
      <c r="B73" s="195" t="n">
        <v>2005</v>
      </c>
      <c r="C73" s="192" t="n">
        <v>4</v>
      </c>
      <c r="D73" s="192" t="n">
        <v>1</v>
      </c>
      <c r="E73" s="192" t="n">
        <v>3</v>
      </c>
      <c r="F73" s="197" t="n">
        <v>3</v>
      </c>
      <c r="G73" s="197" t="n">
        <v>1</v>
      </c>
      <c r="H73" s="198" t="n">
        <v>2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09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" activeCellId="0" sqref="I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6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267</v>
      </c>
      <c r="D12" s="192" t="n">
        <v>670</v>
      </c>
      <c r="E12" s="192" t="n">
        <v>1597</v>
      </c>
      <c r="F12" s="197" t="n">
        <v>6992</v>
      </c>
      <c r="G12" s="197" t="n">
        <v>2216</v>
      </c>
      <c r="H12" s="198" t="n">
        <v>4776</v>
      </c>
    </row>
    <row r="13" customFormat="false" ht="18" hidden="false" customHeight="true" outlineLevel="0" collapsed="false">
      <c r="A13" s="193"/>
      <c r="B13" s="191" t="n">
        <v>2005</v>
      </c>
      <c r="C13" s="192" t="n">
        <v>2353</v>
      </c>
      <c r="D13" s="192" t="n">
        <v>712</v>
      </c>
      <c r="E13" s="192" t="n">
        <v>1641</v>
      </c>
      <c r="F13" s="192" t="n">
        <v>7330</v>
      </c>
      <c r="G13" s="192" t="n">
        <v>2212</v>
      </c>
      <c r="H13" s="205" t="n">
        <v>5118</v>
      </c>
    </row>
    <row r="14" customFormat="false" ht="18" hidden="false" customHeight="true" outlineLevel="0" collapsed="false">
      <c r="A14" s="193"/>
      <c r="B14" s="191" t="n">
        <v>2006</v>
      </c>
      <c r="C14" s="192" t="n">
        <v>2330</v>
      </c>
      <c r="D14" s="192" t="n">
        <v>642</v>
      </c>
      <c r="E14" s="192" t="n">
        <v>1688</v>
      </c>
      <c r="F14" s="192" t="n">
        <v>6739</v>
      </c>
      <c r="G14" s="192" t="n">
        <v>1939</v>
      </c>
      <c r="H14" s="192" t="n">
        <v>480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906</v>
      </c>
      <c r="D18" s="192" t="n">
        <v>395</v>
      </c>
      <c r="E18" s="192" t="n">
        <v>511</v>
      </c>
      <c r="F18" s="197" t="n">
        <v>3390</v>
      </c>
      <c r="G18" s="197" t="n">
        <v>1066</v>
      </c>
      <c r="H18" s="198" t="n">
        <v>2324</v>
      </c>
    </row>
    <row r="19" customFormat="false" ht="18" hidden="false" customHeight="true" outlineLevel="0" collapsed="false">
      <c r="A19" s="193"/>
      <c r="B19" s="195" t="n">
        <v>2005</v>
      </c>
      <c r="C19" s="192" t="n">
        <v>984</v>
      </c>
      <c r="D19" s="192" t="n">
        <v>431</v>
      </c>
      <c r="E19" s="192" t="n">
        <v>553</v>
      </c>
      <c r="F19" s="192" t="n">
        <v>3532</v>
      </c>
      <c r="G19" s="192" t="n">
        <v>1054</v>
      </c>
      <c r="H19" s="205" t="n">
        <v>2477</v>
      </c>
    </row>
    <row r="20" customFormat="false" ht="18" hidden="false" customHeight="true" outlineLevel="0" collapsed="false">
      <c r="A20" s="199"/>
      <c r="B20" s="195" t="n">
        <v>2006</v>
      </c>
      <c r="C20" s="192" t="n">
        <v>1042</v>
      </c>
      <c r="D20" s="192" t="n">
        <v>394</v>
      </c>
      <c r="E20" s="192" t="n">
        <v>648</v>
      </c>
      <c r="F20" s="192" t="n">
        <v>3470</v>
      </c>
      <c r="G20" s="192" t="n">
        <v>987</v>
      </c>
      <c r="H20" s="192" t="n">
        <v>2483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16</v>
      </c>
      <c r="D22" s="192" t="n">
        <v>34</v>
      </c>
      <c r="E22" s="192" t="n">
        <v>82</v>
      </c>
      <c r="F22" s="197" t="n">
        <v>383</v>
      </c>
      <c r="G22" s="197" t="n">
        <v>115</v>
      </c>
      <c r="H22" s="198" t="n">
        <v>268</v>
      </c>
    </row>
    <row r="23" customFormat="false" ht="18" hidden="false" customHeight="true" outlineLevel="0" collapsed="false">
      <c r="A23" s="193"/>
      <c r="B23" s="195" t="n">
        <v>2005</v>
      </c>
      <c r="C23" s="192" t="n">
        <v>122</v>
      </c>
      <c r="D23" s="192" t="n">
        <v>32</v>
      </c>
      <c r="E23" s="192" t="n">
        <v>90</v>
      </c>
      <c r="F23" s="192" t="n">
        <v>366</v>
      </c>
      <c r="G23" s="192" t="n">
        <v>109</v>
      </c>
      <c r="H23" s="205" t="n">
        <v>256</v>
      </c>
    </row>
    <row r="24" customFormat="false" ht="18" hidden="false" customHeight="true" outlineLevel="0" collapsed="false">
      <c r="A24" s="193"/>
      <c r="B24" s="195" t="n">
        <v>2006</v>
      </c>
      <c r="C24" s="192" t="n">
        <v>112</v>
      </c>
      <c r="D24" s="192" t="n">
        <v>20</v>
      </c>
      <c r="E24" s="192" t="n">
        <v>92</v>
      </c>
      <c r="F24" s="192" t="n">
        <v>279</v>
      </c>
      <c r="G24" s="192" t="n">
        <v>79</v>
      </c>
      <c r="H24" s="192" t="n">
        <v>200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1018</v>
      </c>
      <c r="D26" s="192" t="n">
        <v>223</v>
      </c>
      <c r="E26" s="192" t="n">
        <v>795</v>
      </c>
      <c r="F26" s="197" t="n">
        <v>2717</v>
      </c>
      <c r="G26" s="197" t="n">
        <v>873</v>
      </c>
      <c r="H26" s="198" t="n">
        <v>1844</v>
      </c>
    </row>
    <row r="27" customFormat="false" ht="18" hidden="false" customHeight="true" outlineLevel="0" collapsed="false">
      <c r="A27" s="200"/>
      <c r="B27" s="195" t="n">
        <v>2005</v>
      </c>
      <c r="C27" s="192" t="n">
        <v>949</v>
      </c>
      <c r="D27" s="192" t="n">
        <v>223</v>
      </c>
      <c r="E27" s="192" t="n">
        <v>726</v>
      </c>
      <c r="F27" s="192" t="n">
        <v>2815</v>
      </c>
      <c r="G27" s="192" t="n">
        <v>855</v>
      </c>
      <c r="H27" s="205" t="n">
        <v>1960</v>
      </c>
    </row>
    <row r="28" customFormat="false" ht="18" hidden="false" customHeight="true" outlineLevel="0" collapsed="false">
      <c r="A28" s="193"/>
      <c r="B28" s="195" t="n">
        <v>2006</v>
      </c>
      <c r="C28" s="192" t="n">
        <v>836</v>
      </c>
      <c r="D28" s="192" t="n">
        <v>198</v>
      </c>
      <c r="E28" s="192" t="n">
        <v>638</v>
      </c>
      <c r="F28" s="192" t="n">
        <v>2255</v>
      </c>
      <c r="G28" s="192" t="n">
        <v>653</v>
      </c>
      <c r="H28" s="192" t="n">
        <v>160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34</v>
      </c>
      <c r="D30" s="192" t="n">
        <v>18</v>
      </c>
      <c r="E30" s="192" t="n">
        <v>116</v>
      </c>
      <c r="F30" s="197" t="n">
        <v>309</v>
      </c>
      <c r="G30" s="197" t="n">
        <v>98</v>
      </c>
      <c r="H30" s="198" t="n">
        <v>211</v>
      </c>
    </row>
    <row r="31" customFormat="false" ht="18" hidden="false" customHeight="true" outlineLevel="0" collapsed="false">
      <c r="A31" s="200"/>
      <c r="B31" s="195" t="n">
        <v>2005</v>
      </c>
      <c r="C31" s="192" t="n">
        <v>192</v>
      </c>
      <c r="D31" s="192" t="n">
        <v>25</v>
      </c>
      <c r="E31" s="192" t="n">
        <v>167</v>
      </c>
      <c r="F31" s="192" t="n">
        <v>442</v>
      </c>
      <c r="G31" s="192" t="n">
        <v>137</v>
      </c>
      <c r="H31" s="205" t="n">
        <v>305</v>
      </c>
    </row>
    <row r="32" customFormat="false" ht="18" hidden="false" customHeight="true" outlineLevel="0" collapsed="false">
      <c r="A32" s="193"/>
      <c r="B32" s="195" t="n">
        <v>2006</v>
      </c>
      <c r="C32" s="192" t="n">
        <v>213</v>
      </c>
      <c r="D32" s="192" t="n">
        <v>30</v>
      </c>
      <c r="E32" s="192" t="n">
        <v>183</v>
      </c>
      <c r="F32" s="192" t="n">
        <v>518</v>
      </c>
      <c r="G32" s="192" t="n">
        <v>154</v>
      </c>
      <c r="H32" s="192" t="n">
        <v>364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2</v>
      </c>
      <c r="D34" s="192" t="n">
        <v>0</v>
      </c>
      <c r="E34" s="192" t="n">
        <v>22</v>
      </c>
      <c r="F34" s="197" t="n">
        <v>43</v>
      </c>
      <c r="G34" s="197" t="n">
        <v>14</v>
      </c>
      <c r="H34" s="198" t="n">
        <v>29</v>
      </c>
    </row>
    <row r="35" customFormat="false" ht="18" hidden="false" customHeight="true" outlineLevel="0" collapsed="false">
      <c r="A35" s="200"/>
      <c r="B35" s="195" t="n">
        <v>2005</v>
      </c>
      <c r="C35" s="192" t="n">
        <v>26</v>
      </c>
      <c r="D35" s="192" t="n">
        <v>1</v>
      </c>
      <c r="E35" s="192" t="n">
        <v>25</v>
      </c>
      <c r="F35" s="192" t="n">
        <v>56</v>
      </c>
      <c r="G35" s="192" t="n">
        <v>18</v>
      </c>
      <c r="H35" s="205" t="n">
        <v>39</v>
      </c>
    </row>
    <row r="36" customFormat="false" ht="18" hidden="false" customHeight="true" outlineLevel="0" collapsed="false">
      <c r="A36" s="193"/>
      <c r="B36" s="195" t="n">
        <v>2006</v>
      </c>
      <c r="C36" s="192" t="n">
        <v>35</v>
      </c>
      <c r="D36" s="192" t="n">
        <v>0</v>
      </c>
      <c r="E36" s="192" t="n">
        <v>35</v>
      </c>
      <c r="F36" s="192" t="n">
        <v>69</v>
      </c>
      <c r="G36" s="192" t="n">
        <v>21</v>
      </c>
      <c r="H36" s="192" t="n">
        <v>48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71</v>
      </c>
      <c r="D38" s="192" t="n">
        <v>0</v>
      </c>
      <c r="E38" s="192" t="n">
        <v>71</v>
      </c>
      <c r="F38" s="197" t="n">
        <v>149</v>
      </c>
      <c r="G38" s="197" t="n">
        <v>49</v>
      </c>
      <c r="H38" s="198" t="n">
        <v>100</v>
      </c>
    </row>
    <row r="39" customFormat="false" ht="18" hidden="false" customHeight="true" outlineLevel="0" collapsed="false">
      <c r="A39" s="200"/>
      <c r="B39" s="195" t="n">
        <v>2005</v>
      </c>
      <c r="C39" s="192" t="n">
        <v>80</v>
      </c>
      <c r="D39" s="192" t="n">
        <v>0</v>
      </c>
      <c r="E39" s="192" t="n">
        <v>80</v>
      </c>
      <c r="F39" s="192" t="n">
        <v>118</v>
      </c>
      <c r="G39" s="192" t="n">
        <v>38</v>
      </c>
      <c r="H39" s="205" t="n">
        <v>80</v>
      </c>
    </row>
    <row r="40" customFormat="false" ht="18" hidden="false" customHeight="true" outlineLevel="0" collapsed="false">
      <c r="A40" s="193"/>
      <c r="B40" s="195" t="n">
        <v>2006</v>
      </c>
      <c r="C40" s="192" t="n">
        <v>92</v>
      </c>
      <c r="D40" s="192" t="n">
        <v>0</v>
      </c>
      <c r="E40" s="192" t="n">
        <v>92</v>
      </c>
      <c r="F40" s="192" t="n">
        <v>148</v>
      </c>
      <c r="G40" s="192" t="n">
        <v>45</v>
      </c>
      <c r="H40" s="192" t="n">
        <v>10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782</v>
      </c>
      <c r="D48" s="192" t="n">
        <v>142</v>
      </c>
      <c r="E48" s="192" t="n">
        <v>640</v>
      </c>
      <c r="F48" s="197" t="n">
        <v>2041</v>
      </c>
      <c r="G48" s="197" t="n">
        <v>651</v>
      </c>
      <c r="H48" s="198" t="n">
        <v>1390</v>
      </c>
    </row>
    <row r="49" customFormat="false" ht="18" hidden="false" customHeight="true" outlineLevel="0" collapsed="false">
      <c r="A49" s="193"/>
      <c r="B49" s="195" t="n">
        <v>2005</v>
      </c>
      <c r="C49" s="192" t="n">
        <v>824</v>
      </c>
      <c r="D49" s="192" t="n">
        <v>167</v>
      </c>
      <c r="E49" s="192" t="n">
        <v>657</v>
      </c>
      <c r="F49" s="192" t="n">
        <v>2090</v>
      </c>
      <c r="G49" s="192" t="n">
        <v>643</v>
      </c>
      <c r="H49" s="205" t="n">
        <v>1447</v>
      </c>
    </row>
    <row r="50" customFormat="false" ht="18" hidden="false" customHeight="true" outlineLevel="0" collapsed="false">
      <c r="A50" s="193"/>
      <c r="B50" s="195" t="n">
        <v>2006</v>
      </c>
      <c r="C50" s="192" t="n">
        <v>795</v>
      </c>
      <c r="D50" s="192" t="n">
        <v>151</v>
      </c>
      <c r="E50" s="192" t="n">
        <v>644</v>
      </c>
      <c r="F50" s="192" t="n">
        <v>1902</v>
      </c>
      <c r="G50" s="192" t="n">
        <v>562</v>
      </c>
      <c r="H50" s="192" t="n">
        <v>1341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385</v>
      </c>
      <c r="D52" s="192" t="n">
        <v>492</v>
      </c>
      <c r="E52" s="192" t="n">
        <v>893</v>
      </c>
      <c r="F52" s="197" t="n">
        <v>4583</v>
      </c>
      <c r="G52" s="197" t="n">
        <v>1456</v>
      </c>
      <c r="H52" s="198" t="n">
        <v>3127</v>
      </c>
    </row>
    <row r="53" customFormat="false" ht="18" hidden="false" customHeight="true" outlineLevel="0" collapsed="false">
      <c r="A53" s="200"/>
      <c r="B53" s="195" t="n">
        <v>2005</v>
      </c>
      <c r="C53" s="192" t="n">
        <v>1418</v>
      </c>
      <c r="D53" s="192" t="n">
        <v>519</v>
      </c>
      <c r="E53" s="192" t="n">
        <v>899</v>
      </c>
      <c r="F53" s="192" t="n">
        <v>4927</v>
      </c>
      <c r="G53" s="192" t="n">
        <v>1475</v>
      </c>
      <c r="H53" s="205" t="n">
        <v>3452</v>
      </c>
    </row>
    <row r="54" customFormat="false" ht="18" hidden="false" customHeight="true" outlineLevel="0" collapsed="false">
      <c r="A54" s="200"/>
      <c r="B54" s="195" t="n">
        <v>2006</v>
      </c>
      <c r="C54" s="192" t="n">
        <v>1418</v>
      </c>
      <c r="D54" s="192" t="n">
        <v>473</v>
      </c>
      <c r="E54" s="192" t="n">
        <v>945</v>
      </c>
      <c r="F54" s="192" t="n">
        <v>4494</v>
      </c>
      <c r="G54" s="192" t="n">
        <v>1277</v>
      </c>
      <c r="H54" s="192" t="n">
        <v>321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1</v>
      </c>
      <c r="D56" s="192" t="n">
        <v>5</v>
      </c>
      <c r="E56" s="192" t="n">
        <v>16</v>
      </c>
      <c r="F56" s="197" t="n">
        <v>75</v>
      </c>
      <c r="G56" s="197" t="n">
        <v>24</v>
      </c>
      <c r="H56" s="198" t="n">
        <v>51</v>
      </c>
    </row>
    <row r="57" customFormat="false" ht="18" hidden="false" customHeight="true" outlineLevel="0" collapsed="false">
      <c r="A57" s="193"/>
      <c r="B57" s="195" t="n">
        <v>2005</v>
      </c>
      <c r="C57" s="192" t="n">
        <v>25</v>
      </c>
      <c r="D57" s="192" t="n">
        <v>3</v>
      </c>
      <c r="E57" s="192" t="n">
        <v>22</v>
      </c>
      <c r="F57" s="192" t="n">
        <v>60</v>
      </c>
      <c r="G57" s="192" t="n">
        <v>19</v>
      </c>
      <c r="H57" s="205" t="n">
        <v>41</v>
      </c>
    </row>
    <row r="58" customFormat="false" ht="18" hidden="false" customHeight="true" outlineLevel="0" collapsed="false">
      <c r="A58" s="193"/>
      <c r="B58" s="195" t="n">
        <v>2006</v>
      </c>
      <c r="C58" s="192" t="n">
        <v>19</v>
      </c>
      <c r="D58" s="192" t="n">
        <v>4</v>
      </c>
      <c r="E58" s="192" t="n">
        <v>15</v>
      </c>
      <c r="F58" s="192" t="n">
        <v>33</v>
      </c>
      <c r="G58" s="192" t="n">
        <v>10</v>
      </c>
      <c r="H58" s="192" t="n">
        <v>23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7</v>
      </c>
      <c r="D60" s="192" t="n">
        <v>18</v>
      </c>
      <c r="E60" s="192" t="n">
        <v>9</v>
      </c>
      <c r="F60" s="197" t="n">
        <v>122</v>
      </c>
      <c r="G60" s="197" t="n">
        <v>36</v>
      </c>
      <c r="H60" s="198" t="n">
        <v>86</v>
      </c>
    </row>
    <row r="61" customFormat="false" ht="18" hidden="false" customHeight="true" outlineLevel="0" collapsed="false">
      <c r="A61" s="193"/>
      <c r="B61" s="195" t="n">
        <v>2005</v>
      </c>
      <c r="C61" s="192" t="n">
        <v>33</v>
      </c>
      <c r="D61" s="192" t="n">
        <v>15</v>
      </c>
      <c r="E61" s="192" t="n">
        <v>18</v>
      </c>
      <c r="F61" s="192" t="n">
        <v>101</v>
      </c>
      <c r="G61" s="192" t="n">
        <v>30</v>
      </c>
      <c r="H61" s="205" t="n">
        <v>71</v>
      </c>
    </row>
    <row r="62" customFormat="false" ht="18" hidden="false" customHeight="true" outlineLevel="0" collapsed="false">
      <c r="A62" s="193"/>
      <c r="B62" s="195" t="n">
        <v>2006</v>
      </c>
      <c r="C62" s="192" t="n">
        <v>30</v>
      </c>
      <c r="D62" s="192" t="n">
        <v>8</v>
      </c>
      <c r="E62" s="192" t="n">
        <v>22</v>
      </c>
      <c r="F62" s="192" t="n">
        <v>88</v>
      </c>
      <c r="G62" s="192" t="n">
        <v>25</v>
      </c>
      <c r="H62" s="192" t="n">
        <v>63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9</v>
      </c>
      <c r="D64" s="192" t="n">
        <v>2</v>
      </c>
      <c r="E64" s="192" t="n">
        <v>7</v>
      </c>
      <c r="F64" s="197" t="n">
        <v>25</v>
      </c>
      <c r="G64" s="197" t="n">
        <v>8</v>
      </c>
      <c r="H64" s="198" t="n">
        <v>17</v>
      </c>
    </row>
    <row r="65" customFormat="false" ht="18" hidden="false" customHeight="true" outlineLevel="0" collapsed="false">
      <c r="A65" s="193"/>
      <c r="B65" s="195" t="n">
        <v>2005</v>
      </c>
      <c r="C65" s="192" t="n">
        <v>10</v>
      </c>
      <c r="D65" s="192" t="n">
        <v>1</v>
      </c>
      <c r="E65" s="192" t="n">
        <v>9</v>
      </c>
      <c r="F65" s="197" t="n">
        <v>33</v>
      </c>
      <c r="G65" s="197" t="n">
        <v>11</v>
      </c>
      <c r="H65" s="198" t="n">
        <v>22</v>
      </c>
    </row>
    <row r="66" customFormat="false" ht="19.5" hidden="false" customHeight="true" outlineLevel="0" collapsed="false">
      <c r="A66" s="193"/>
      <c r="B66" s="195" t="n">
        <v>2006</v>
      </c>
      <c r="C66" s="192" t="n">
        <v>10</v>
      </c>
      <c r="D66" s="192" t="n">
        <v>1</v>
      </c>
      <c r="E66" s="192" t="n">
        <v>9</v>
      </c>
      <c r="F66" s="192" t="n">
        <v>23</v>
      </c>
      <c r="G66" s="192" t="n">
        <v>7</v>
      </c>
      <c r="H66" s="192" t="n">
        <v>16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2</v>
      </c>
      <c r="D68" s="192" t="n">
        <v>11</v>
      </c>
      <c r="E68" s="192" t="n">
        <v>21</v>
      </c>
      <c r="F68" s="197" t="n">
        <v>128</v>
      </c>
      <c r="G68" s="197" t="n">
        <v>34</v>
      </c>
      <c r="H68" s="198" t="n">
        <v>93</v>
      </c>
    </row>
    <row r="69" customFormat="false" ht="18" hidden="false" customHeight="true" outlineLevel="0" collapsed="false">
      <c r="A69" s="193"/>
      <c r="B69" s="195" t="n">
        <v>2005</v>
      </c>
      <c r="C69" s="192" t="n">
        <v>39</v>
      </c>
      <c r="D69" s="192" t="n">
        <v>7</v>
      </c>
      <c r="E69" s="192" t="n">
        <v>32</v>
      </c>
      <c r="F69" s="197" t="n">
        <v>114</v>
      </c>
      <c r="G69" s="197" t="n">
        <v>33</v>
      </c>
      <c r="H69" s="198" t="n">
        <v>81</v>
      </c>
    </row>
    <row r="70" customFormat="false" ht="19.5" hidden="false" customHeight="true" outlineLevel="0" collapsed="false">
      <c r="A70" s="193"/>
      <c r="B70" s="195" t="n">
        <v>2006</v>
      </c>
      <c r="C70" s="192" t="n">
        <v>57</v>
      </c>
      <c r="D70" s="192" t="n">
        <v>5</v>
      </c>
      <c r="E70" s="192" t="n">
        <v>52</v>
      </c>
      <c r="F70" s="192" t="n">
        <v>196</v>
      </c>
      <c r="G70" s="192" t="n">
        <v>57</v>
      </c>
      <c r="H70" s="192" t="n">
        <v>13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1</v>
      </c>
      <c r="D72" s="192" t="n">
        <v>0</v>
      </c>
      <c r="E72" s="192" t="n">
        <v>11</v>
      </c>
      <c r="F72" s="197" t="n">
        <v>18</v>
      </c>
      <c r="G72" s="197" t="n">
        <v>6</v>
      </c>
      <c r="H72" s="198" t="n">
        <v>12</v>
      </c>
    </row>
    <row r="73" customFormat="false" ht="18" hidden="false" customHeight="true" outlineLevel="0" collapsed="false">
      <c r="A73" s="193"/>
      <c r="B73" s="195" t="n">
        <v>2005</v>
      </c>
      <c r="C73" s="192" t="n">
        <v>4</v>
      </c>
      <c r="D73" s="192" t="n">
        <v>0</v>
      </c>
      <c r="E73" s="192" t="n">
        <v>4</v>
      </c>
      <c r="F73" s="197" t="n">
        <v>5</v>
      </c>
      <c r="G73" s="197" t="n">
        <v>2</v>
      </c>
      <c r="H73" s="198" t="n">
        <v>3</v>
      </c>
    </row>
    <row r="74" customFormat="false" ht="19.5" hidden="false" customHeight="true" outlineLevel="0" collapsed="false">
      <c r="A74" s="193"/>
      <c r="B74" s="195" t="n">
        <v>2006</v>
      </c>
      <c r="C74" s="192" t="n">
        <v>1</v>
      </c>
      <c r="D74" s="192" t="n">
        <v>0</v>
      </c>
      <c r="E74" s="192" t="n">
        <v>1</v>
      </c>
      <c r="F74" s="192" t="n">
        <v>2</v>
      </c>
      <c r="G74" s="192" t="n">
        <v>1</v>
      </c>
      <c r="H74" s="192" t="n">
        <v>1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8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985</v>
      </c>
      <c r="D12" s="192" t="n">
        <v>322</v>
      </c>
      <c r="E12" s="192" t="n">
        <v>663</v>
      </c>
      <c r="F12" s="197" t="n">
        <v>3591</v>
      </c>
      <c r="G12" s="197" t="n">
        <v>1183</v>
      </c>
      <c r="H12" s="198" t="n">
        <v>2408</v>
      </c>
    </row>
    <row r="13" customFormat="false" ht="18" hidden="false" customHeight="true" outlineLevel="0" collapsed="false">
      <c r="A13" s="193"/>
      <c r="B13" s="191" t="n">
        <v>2005</v>
      </c>
      <c r="C13" s="192" t="n">
        <v>1130</v>
      </c>
      <c r="D13" s="192" t="n">
        <v>320</v>
      </c>
      <c r="E13" s="192" t="n">
        <v>810</v>
      </c>
      <c r="F13" s="192" t="n">
        <v>2726</v>
      </c>
      <c r="G13" s="192" t="n">
        <v>852</v>
      </c>
      <c r="H13" s="205" t="n">
        <v>1874</v>
      </c>
    </row>
    <row r="14" customFormat="false" ht="18" hidden="false" customHeight="true" outlineLevel="0" collapsed="false">
      <c r="A14" s="193"/>
      <c r="B14" s="191" t="n">
        <v>2006</v>
      </c>
      <c r="C14" s="192" t="n">
        <v>975</v>
      </c>
      <c r="D14" s="192" t="n">
        <v>258</v>
      </c>
      <c r="E14" s="192" t="n">
        <v>717</v>
      </c>
      <c r="F14" s="192" t="n">
        <v>2340</v>
      </c>
      <c r="G14" s="192" t="n">
        <v>698</v>
      </c>
      <c r="H14" s="192" t="n">
        <v>164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41</v>
      </c>
      <c r="D18" s="192" t="n">
        <v>35</v>
      </c>
      <c r="E18" s="192" t="n">
        <v>6</v>
      </c>
      <c r="F18" s="197" t="n">
        <v>239</v>
      </c>
      <c r="G18" s="197" t="n">
        <v>75</v>
      </c>
      <c r="H18" s="198" t="n">
        <v>163</v>
      </c>
    </row>
    <row r="19" customFormat="false" ht="18" hidden="false" customHeight="true" outlineLevel="0" collapsed="false">
      <c r="A19" s="193"/>
      <c r="B19" s="195" t="n">
        <v>2005</v>
      </c>
      <c r="C19" s="192" t="n">
        <v>39</v>
      </c>
      <c r="D19" s="192" t="n">
        <v>34</v>
      </c>
      <c r="E19" s="192" t="n">
        <v>5</v>
      </c>
      <c r="F19" s="192" t="n">
        <v>147</v>
      </c>
      <c r="G19" s="192" t="n">
        <v>41</v>
      </c>
      <c r="H19" s="205" t="n">
        <v>105</v>
      </c>
    </row>
    <row r="20" customFormat="false" ht="18" hidden="false" customHeight="true" outlineLevel="0" collapsed="false">
      <c r="A20" s="193"/>
      <c r="B20" s="195" t="n">
        <v>2006</v>
      </c>
      <c r="C20" s="192" t="n">
        <v>34</v>
      </c>
      <c r="D20" s="192" t="n">
        <v>31</v>
      </c>
      <c r="E20" s="192" t="n">
        <v>3</v>
      </c>
      <c r="F20" s="192" t="n">
        <v>147</v>
      </c>
      <c r="G20" s="192" t="n">
        <v>41</v>
      </c>
      <c r="H20" s="192" t="n">
        <v>106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82</v>
      </c>
      <c r="D22" s="192" t="n">
        <v>160</v>
      </c>
      <c r="E22" s="192" t="n">
        <v>22</v>
      </c>
      <c r="F22" s="197" t="n">
        <v>1176</v>
      </c>
      <c r="G22" s="197" t="n">
        <v>403</v>
      </c>
      <c r="H22" s="198" t="n">
        <v>773</v>
      </c>
    </row>
    <row r="23" customFormat="false" ht="18" hidden="false" customHeight="true" outlineLevel="0" collapsed="false">
      <c r="A23" s="193"/>
      <c r="B23" s="195" t="n">
        <v>2005</v>
      </c>
      <c r="C23" s="192" t="n">
        <v>188</v>
      </c>
      <c r="D23" s="192" t="n">
        <v>146</v>
      </c>
      <c r="E23" s="192" t="n">
        <v>42</v>
      </c>
      <c r="F23" s="192" t="n">
        <v>806</v>
      </c>
      <c r="G23" s="192" t="n">
        <v>262</v>
      </c>
      <c r="H23" s="205" t="n">
        <v>544</v>
      </c>
    </row>
    <row r="24" customFormat="false" ht="18" hidden="false" customHeight="true" outlineLevel="0" collapsed="false">
      <c r="A24" s="193"/>
      <c r="B24" s="195" t="n">
        <v>2006</v>
      </c>
      <c r="C24" s="192" t="n">
        <v>165</v>
      </c>
      <c r="D24" s="192" t="n">
        <v>122</v>
      </c>
      <c r="E24" s="192" t="n">
        <v>43</v>
      </c>
      <c r="F24" s="192" t="n">
        <v>796</v>
      </c>
      <c r="G24" s="192" t="n">
        <v>243</v>
      </c>
      <c r="H24" s="192" t="n">
        <v>55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98</v>
      </c>
      <c r="D26" s="192" t="n">
        <v>62</v>
      </c>
      <c r="E26" s="192" t="n">
        <v>236</v>
      </c>
      <c r="F26" s="197" t="n">
        <v>895</v>
      </c>
      <c r="G26" s="197" t="n">
        <v>287</v>
      </c>
      <c r="H26" s="198" t="n">
        <v>607</v>
      </c>
    </row>
    <row r="27" customFormat="false" ht="18" hidden="false" customHeight="true" outlineLevel="0" collapsed="false">
      <c r="A27" s="200"/>
      <c r="B27" s="195" t="n">
        <v>2005</v>
      </c>
      <c r="C27" s="192" t="n">
        <v>299</v>
      </c>
      <c r="D27" s="192" t="n">
        <v>55</v>
      </c>
      <c r="E27" s="192" t="n">
        <v>244</v>
      </c>
      <c r="F27" s="192" t="n">
        <v>611</v>
      </c>
      <c r="G27" s="192" t="n">
        <v>183</v>
      </c>
      <c r="H27" s="205" t="n">
        <v>427</v>
      </c>
    </row>
    <row r="28" customFormat="false" ht="18" hidden="false" customHeight="true" outlineLevel="0" collapsed="false">
      <c r="A28" s="193"/>
      <c r="B28" s="195" t="n">
        <v>2006</v>
      </c>
      <c r="C28" s="192" t="n">
        <v>214</v>
      </c>
      <c r="D28" s="192" t="n">
        <v>38</v>
      </c>
      <c r="E28" s="192" t="n">
        <v>176</v>
      </c>
      <c r="F28" s="192" t="n">
        <v>352</v>
      </c>
      <c r="G28" s="192" t="n">
        <v>102</v>
      </c>
      <c r="H28" s="192" t="n">
        <v>250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425</v>
      </c>
      <c r="D30" s="192" t="n">
        <v>64</v>
      </c>
      <c r="E30" s="192" t="n">
        <v>361</v>
      </c>
      <c r="F30" s="197" t="n">
        <v>1172</v>
      </c>
      <c r="G30" s="197" t="n">
        <v>382</v>
      </c>
      <c r="H30" s="198" t="n">
        <v>790</v>
      </c>
    </row>
    <row r="31" customFormat="false" ht="18" hidden="false" customHeight="true" outlineLevel="0" collapsed="false">
      <c r="A31" s="200"/>
      <c r="B31" s="195" t="n">
        <v>2005</v>
      </c>
      <c r="C31" s="192" t="n">
        <v>546</v>
      </c>
      <c r="D31" s="192" t="n">
        <v>84</v>
      </c>
      <c r="E31" s="192" t="n">
        <v>462</v>
      </c>
      <c r="F31" s="192" t="n">
        <v>1116</v>
      </c>
      <c r="G31" s="192" t="n">
        <v>349</v>
      </c>
      <c r="H31" s="205" t="n">
        <v>767</v>
      </c>
    </row>
    <row r="32" customFormat="false" ht="18" hidden="false" customHeight="true" outlineLevel="0" collapsed="false">
      <c r="A32" s="193"/>
      <c r="B32" s="195" t="n">
        <v>2006</v>
      </c>
      <c r="C32" s="192" t="n">
        <v>484</v>
      </c>
      <c r="D32" s="192" t="n">
        <v>66</v>
      </c>
      <c r="E32" s="192" t="n">
        <v>418</v>
      </c>
      <c r="F32" s="192" t="n">
        <v>971</v>
      </c>
      <c r="G32" s="192" t="n">
        <v>288</v>
      </c>
      <c r="H32" s="192" t="n">
        <v>683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</v>
      </c>
      <c r="D34" s="192" t="n">
        <v>0</v>
      </c>
      <c r="E34" s="192" t="n">
        <v>2</v>
      </c>
      <c r="F34" s="197" t="n">
        <v>11</v>
      </c>
      <c r="G34" s="197" t="n">
        <v>3</v>
      </c>
      <c r="H34" s="198" t="n">
        <v>8</v>
      </c>
    </row>
    <row r="35" customFormat="false" ht="18" hidden="false" customHeight="true" outlineLevel="0" collapsed="false">
      <c r="A35" s="200"/>
      <c r="B35" s="195" t="n">
        <v>2005</v>
      </c>
      <c r="C35" s="192" t="n">
        <v>2</v>
      </c>
      <c r="D35" s="192" t="n">
        <v>0</v>
      </c>
      <c r="E35" s="192" t="n">
        <v>2</v>
      </c>
      <c r="F35" s="192" t="n">
        <v>0</v>
      </c>
      <c r="G35" s="192" t="n">
        <v>0</v>
      </c>
      <c r="H35" s="205" t="n">
        <v>0</v>
      </c>
    </row>
    <row r="36" customFormat="false" ht="18" hidden="false" customHeight="true" outlineLevel="0" collapsed="false">
      <c r="A36" s="193"/>
      <c r="B36" s="195" t="n">
        <v>2006</v>
      </c>
      <c r="C36" s="192" t="n">
        <v>5</v>
      </c>
      <c r="D36" s="192" t="n">
        <v>0</v>
      </c>
      <c r="E36" s="192" t="n">
        <v>5</v>
      </c>
      <c r="F36" s="192" t="n">
        <v>3</v>
      </c>
      <c r="G36" s="192" t="n">
        <v>1</v>
      </c>
      <c r="H36" s="192" t="n">
        <v>2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7</v>
      </c>
      <c r="D38" s="192" t="n">
        <v>1</v>
      </c>
      <c r="E38" s="192" t="n">
        <v>36</v>
      </c>
      <c r="F38" s="197" t="n">
        <v>98</v>
      </c>
      <c r="G38" s="197" t="n">
        <v>32</v>
      </c>
      <c r="H38" s="198" t="n">
        <v>66</v>
      </c>
    </row>
    <row r="39" customFormat="false" ht="18" hidden="false" customHeight="true" outlineLevel="0" collapsed="false">
      <c r="A39" s="200"/>
      <c r="B39" s="195" t="n">
        <v>2005</v>
      </c>
      <c r="C39" s="192" t="n">
        <v>54</v>
      </c>
      <c r="D39" s="192" t="n">
        <v>0</v>
      </c>
      <c r="E39" s="192" t="n">
        <v>54</v>
      </c>
      <c r="F39" s="192" t="n">
        <v>38</v>
      </c>
      <c r="G39" s="192" t="n">
        <v>13</v>
      </c>
      <c r="H39" s="205" t="n">
        <v>25</v>
      </c>
    </row>
    <row r="40" customFormat="false" ht="18" hidden="false" customHeight="true" outlineLevel="0" collapsed="false">
      <c r="A40" s="193"/>
      <c r="B40" s="195" t="n">
        <v>2006</v>
      </c>
      <c r="C40" s="192" t="n">
        <v>71</v>
      </c>
      <c r="D40" s="192" t="n">
        <v>0</v>
      </c>
      <c r="E40" s="192" t="n">
        <v>71</v>
      </c>
      <c r="F40" s="192" t="n">
        <v>69</v>
      </c>
      <c r="G40" s="192" t="n">
        <v>22</v>
      </c>
      <c r="H40" s="192" t="n">
        <v>47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2</v>
      </c>
      <c r="D43" s="192" t="n">
        <v>1</v>
      </c>
      <c r="E43" s="192" t="n">
        <v>1</v>
      </c>
      <c r="F43" s="192" t="n">
        <v>9</v>
      </c>
      <c r="G43" s="192" t="n">
        <v>3</v>
      </c>
      <c r="H43" s="205" t="n">
        <v>6</v>
      </c>
    </row>
    <row r="44" customFormat="false" ht="18" hidden="false" customHeight="true" outlineLevel="0" collapsed="false">
      <c r="A44" s="193"/>
      <c r="B44" s="195" t="n">
        <v>2006</v>
      </c>
      <c r="C44" s="192" t="n">
        <v>2</v>
      </c>
      <c r="D44" s="192" t="n">
        <v>1</v>
      </c>
      <c r="E44" s="192" t="n">
        <v>1</v>
      </c>
      <c r="F44" s="192" t="n">
        <v>2</v>
      </c>
      <c r="G44" s="192" t="n">
        <v>1</v>
      </c>
      <c r="H44" s="192" t="n">
        <v>2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13</v>
      </c>
      <c r="D48" s="192" t="n">
        <v>49</v>
      </c>
      <c r="E48" s="192" t="n">
        <v>364</v>
      </c>
      <c r="F48" s="197" t="n">
        <v>1097</v>
      </c>
      <c r="G48" s="197" t="n">
        <v>360</v>
      </c>
      <c r="H48" s="198" t="n">
        <v>737</v>
      </c>
    </row>
    <row r="49" customFormat="false" ht="18" hidden="false" customHeight="true" outlineLevel="0" collapsed="false">
      <c r="A49" s="193"/>
      <c r="B49" s="195" t="n">
        <v>2005</v>
      </c>
      <c r="C49" s="192" t="n">
        <v>438</v>
      </c>
      <c r="D49" s="192" t="n">
        <v>36</v>
      </c>
      <c r="E49" s="192" t="n">
        <v>402</v>
      </c>
      <c r="F49" s="192" t="n">
        <v>601</v>
      </c>
      <c r="G49" s="192" t="n">
        <v>190</v>
      </c>
      <c r="H49" s="205" t="n">
        <v>411</v>
      </c>
    </row>
    <row r="50" customFormat="false" ht="18" hidden="false" customHeight="true" outlineLevel="0" collapsed="false">
      <c r="A50" s="193"/>
      <c r="B50" s="195" t="n">
        <v>2006</v>
      </c>
      <c r="C50" s="192" t="n">
        <v>371</v>
      </c>
      <c r="D50" s="192" t="n">
        <v>45</v>
      </c>
      <c r="E50" s="192" t="n">
        <v>326</v>
      </c>
      <c r="F50" s="192" t="n">
        <v>618</v>
      </c>
      <c r="G50" s="192" t="n">
        <v>183</v>
      </c>
      <c r="H50" s="192" t="n">
        <v>435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38</v>
      </c>
      <c r="D52" s="192" t="n">
        <v>72</v>
      </c>
      <c r="E52" s="192" t="n">
        <v>166</v>
      </c>
      <c r="F52" s="197" t="n">
        <v>683</v>
      </c>
      <c r="G52" s="197" t="n">
        <v>219</v>
      </c>
      <c r="H52" s="198" t="n">
        <v>464</v>
      </c>
    </row>
    <row r="53" customFormat="false" ht="18" hidden="false" customHeight="true" outlineLevel="0" collapsed="false">
      <c r="A53" s="200"/>
      <c r="B53" s="195" t="n">
        <v>2005</v>
      </c>
      <c r="C53" s="192" t="n">
        <v>270</v>
      </c>
      <c r="D53" s="192" t="n">
        <v>89</v>
      </c>
      <c r="E53" s="192" t="n">
        <v>181</v>
      </c>
      <c r="F53" s="192" t="n">
        <v>764</v>
      </c>
      <c r="G53" s="192" t="n">
        <v>230</v>
      </c>
      <c r="H53" s="205" t="n">
        <v>534</v>
      </c>
    </row>
    <row r="54" customFormat="false" ht="18" hidden="false" customHeight="true" outlineLevel="0" collapsed="false">
      <c r="A54" s="200"/>
      <c r="B54" s="195" t="n">
        <v>2006</v>
      </c>
      <c r="C54" s="192" t="n">
        <v>235</v>
      </c>
      <c r="D54" s="192" t="n">
        <v>64</v>
      </c>
      <c r="E54" s="192" t="n">
        <v>171</v>
      </c>
      <c r="F54" s="192" t="n">
        <v>585</v>
      </c>
      <c r="G54" s="192" t="n">
        <v>168</v>
      </c>
      <c r="H54" s="192" t="n">
        <v>41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</v>
      </c>
      <c r="D56" s="192" t="n">
        <v>5</v>
      </c>
      <c r="E56" s="192" t="n">
        <v>0</v>
      </c>
      <c r="F56" s="197" t="n">
        <v>44</v>
      </c>
      <c r="G56" s="197" t="n">
        <v>12</v>
      </c>
      <c r="H56" s="198" t="n">
        <v>31</v>
      </c>
    </row>
    <row r="57" customFormat="false" ht="18" hidden="false" customHeight="true" outlineLevel="0" collapsed="false">
      <c r="A57" s="193"/>
      <c r="B57" s="195" t="n">
        <v>2005</v>
      </c>
      <c r="C57" s="192" t="n">
        <v>10</v>
      </c>
      <c r="D57" s="192" t="n">
        <v>7</v>
      </c>
      <c r="E57" s="192" t="n">
        <v>3</v>
      </c>
      <c r="F57" s="192" t="n">
        <v>60</v>
      </c>
      <c r="G57" s="192" t="n">
        <v>15</v>
      </c>
      <c r="H57" s="205" t="n">
        <v>44</v>
      </c>
    </row>
    <row r="58" customFormat="false" ht="18" hidden="false" customHeight="true" outlineLevel="0" collapsed="false">
      <c r="A58" s="193"/>
      <c r="B58" s="195" t="n">
        <v>2006</v>
      </c>
      <c r="C58" s="192" t="n">
        <v>11</v>
      </c>
      <c r="D58" s="192" t="n">
        <v>5</v>
      </c>
      <c r="E58" s="192" t="n">
        <v>6</v>
      </c>
      <c r="F58" s="192" t="n">
        <v>32</v>
      </c>
      <c r="G58" s="192" t="n">
        <v>10</v>
      </c>
      <c r="H58" s="192" t="n">
        <v>22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319</v>
      </c>
      <c r="D60" s="192" t="n">
        <v>192</v>
      </c>
      <c r="E60" s="192" t="n">
        <v>127</v>
      </c>
      <c r="F60" s="197" t="n">
        <v>1718</v>
      </c>
      <c r="G60" s="197" t="n">
        <v>575</v>
      </c>
      <c r="H60" s="198" t="n">
        <v>1143</v>
      </c>
    </row>
    <row r="61" customFormat="false" ht="18" hidden="false" customHeight="true" outlineLevel="0" collapsed="false">
      <c r="A61" s="193"/>
      <c r="B61" s="195" t="n">
        <v>2005</v>
      </c>
      <c r="C61" s="192" t="n">
        <v>357</v>
      </c>
      <c r="D61" s="192" t="n">
        <v>180</v>
      </c>
      <c r="E61" s="192" t="n">
        <v>177</v>
      </c>
      <c r="F61" s="192" t="n">
        <v>1110</v>
      </c>
      <c r="G61" s="192" t="n">
        <v>356</v>
      </c>
      <c r="H61" s="205" t="n">
        <v>754</v>
      </c>
    </row>
    <row r="62" customFormat="false" ht="18" hidden="false" customHeight="true" outlineLevel="0" collapsed="false">
      <c r="A62" s="193"/>
      <c r="B62" s="195" t="n">
        <v>2006</v>
      </c>
      <c r="C62" s="192" t="n">
        <v>319</v>
      </c>
      <c r="D62" s="192" t="n">
        <v>141</v>
      </c>
      <c r="E62" s="192" t="n">
        <v>178</v>
      </c>
      <c r="F62" s="192" t="n">
        <v>1026</v>
      </c>
      <c r="G62" s="192" t="n">
        <v>313</v>
      </c>
      <c r="H62" s="192" t="n">
        <v>713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1</v>
      </c>
      <c r="D65" s="192" t="n">
        <v>1</v>
      </c>
      <c r="E65" s="192" t="n">
        <v>0</v>
      </c>
      <c r="F65" s="197" t="n">
        <v>5</v>
      </c>
      <c r="G65" s="197" t="n">
        <v>2</v>
      </c>
      <c r="H65" s="198" t="n">
        <v>3</v>
      </c>
    </row>
    <row r="66" customFormat="false" ht="19.5" hidden="false" customHeight="true" outlineLevel="0" collapsed="false">
      <c r="A66" s="193"/>
      <c r="B66" s="195" t="n">
        <v>2006</v>
      </c>
      <c r="C66" s="192" t="n">
        <v>2</v>
      </c>
      <c r="D66" s="192" t="n">
        <v>1</v>
      </c>
      <c r="E66" s="192" t="n">
        <v>1</v>
      </c>
      <c r="F66" s="192" t="n">
        <v>4</v>
      </c>
      <c r="G66" s="192" t="n">
        <v>1</v>
      </c>
      <c r="H66" s="192" t="n">
        <v>3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0</v>
      </c>
      <c r="D68" s="192" t="n">
        <v>4</v>
      </c>
      <c r="E68" s="192" t="n">
        <v>6</v>
      </c>
      <c r="F68" s="197" t="n">
        <v>49</v>
      </c>
      <c r="G68" s="197" t="n">
        <v>16</v>
      </c>
      <c r="H68" s="198" t="n">
        <v>32</v>
      </c>
    </row>
    <row r="69" customFormat="false" ht="18" hidden="false" customHeight="true" outlineLevel="0" collapsed="false">
      <c r="A69" s="193"/>
      <c r="B69" s="195" t="n">
        <v>2005</v>
      </c>
      <c r="C69" s="192" t="n">
        <v>53</v>
      </c>
      <c r="D69" s="192" t="n">
        <v>6</v>
      </c>
      <c r="E69" s="192" t="n">
        <v>47</v>
      </c>
      <c r="F69" s="197" t="n">
        <v>183</v>
      </c>
      <c r="G69" s="197" t="n">
        <v>58</v>
      </c>
      <c r="H69" s="198" t="n">
        <v>125</v>
      </c>
    </row>
    <row r="70" customFormat="false" ht="19.5" hidden="false" customHeight="true" outlineLevel="0" collapsed="false">
      <c r="A70" s="193"/>
      <c r="B70" s="195" t="n">
        <v>2006</v>
      </c>
      <c r="C70" s="192" t="n">
        <v>37</v>
      </c>
      <c r="D70" s="192" t="n">
        <v>2</v>
      </c>
      <c r="E70" s="192" t="n">
        <v>35</v>
      </c>
      <c r="F70" s="192" t="n">
        <v>74</v>
      </c>
      <c r="G70" s="192" t="n">
        <v>23</v>
      </c>
      <c r="H70" s="192" t="n">
        <v>51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1</v>
      </c>
      <c r="D73" s="192" t="n">
        <v>1</v>
      </c>
      <c r="E73" s="192" t="n">
        <v>0</v>
      </c>
      <c r="F73" s="197" t="n">
        <v>4</v>
      </c>
      <c r="G73" s="197" t="n">
        <v>1</v>
      </c>
      <c r="H73" s="198" t="n">
        <v>3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6.5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137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82</v>
      </c>
      <c r="D12" s="192" t="n">
        <v>908</v>
      </c>
      <c r="E12" s="192" t="n">
        <v>1074</v>
      </c>
      <c r="F12" s="197" t="n">
        <v>8575</v>
      </c>
      <c r="G12" s="197" t="n">
        <v>2826</v>
      </c>
      <c r="H12" s="198" t="n">
        <v>5749</v>
      </c>
    </row>
    <row r="13" customFormat="false" ht="18" hidden="false" customHeight="true" outlineLevel="0" collapsed="false">
      <c r="A13" s="193"/>
      <c r="B13" s="191" t="n">
        <v>2005</v>
      </c>
      <c r="C13" s="192" t="n">
        <v>1758</v>
      </c>
      <c r="D13" s="192" t="n">
        <v>941</v>
      </c>
      <c r="E13" s="192" t="n">
        <v>817</v>
      </c>
      <c r="F13" s="197" t="n">
        <v>7644</v>
      </c>
      <c r="G13" s="197" t="n">
        <v>2395</v>
      </c>
      <c r="H13" s="198" t="n">
        <v>5249</v>
      </c>
    </row>
    <row r="14" customFormat="false" ht="18" hidden="false" customHeight="true" outlineLevel="0" collapsed="false">
      <c r="A14" s="193"/>
      <c r="B14" s="191" t="n">
        <v>2006</v>
      </c>
      <c r="C14" s="192" t="n">
        <v>1728</v>
      </c>
      <c r="D14" s="192" t="n">
        <v>869</v>
      </c>
      <c r="E14" s="192" t="n">
        <v>859</v>
      </c>
      <c r="F14" s="192" t="n">
        <v>7097</v>
      </c>
      <c r="G14" s="192" t="n">
        <v>2122</v>
      </c>
      <c r="H14" s="192" t="n">
        <v>497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457</v>
      </c>
      <c r="D18" s="192" t="n">
        <v>450</v>
      </c>
      <c r="E18" s="192" t="n">
        <v>7</v>
      </c>
      <c r="F18" s="197" t="n">
        <v>2210</v>
      </c>
      <c r="G18" s="197" t="n">
        <v>734</v>
      </c>
      <c r="H18" s="198" t="n">
        <v>1476</v>
      </c>
    </row>
    <row r="19" customFormat="false" ht="18" hidden="false" customHeight="true" outlineLevel="0" collapsed="false">
      <c r="A19" s="193"/>
      <c r="B19" s="195" t="n">
        <v>2005</v>
      </c>
      <c r="C19" s="192" t="n">
        <v>473</v>
      </c>
      <c r="D19" s="192" t="n">
        <v>471</v>
      </c>
      <c r="E19" s="192" t="n">
        <v>2</v>
      </c>
      <c r="F19" s="192" t="n">
        <v>2187</v>
      </c>
      <c r="G19" s="192" t="n">
        <v>686</v>
      </c>
      <c r="H19" s="205" t="n">
        <v>1501</v>
      </c>
    </row>
    <row r="20" customFormat="false" ht="18" hidden="false" customHeight="true" outlineLevel="0" collapsed="false">
      <c r="A20" s="193"/>
      <c r="B20" s="195" t="n">
        <v>2006</v>
      </c>
      <c r="C20" s="192" t="n">
        <v>430</v>
      </c>
      <c r="D20" s="192" t="n">
        <v>428</v>
      </c>
      <c r="E20" s="192" t="n">
        <v>2</v>
      </c>
      <c r="F20" s="192" t="n">
        <v>1868</v>
      </c>
      <c r="G20" s="192" t="n">
        <v>567</v>
      </c>
      <c r="H20" s="192" t="n">
        <v>1301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0</v>
      </c>
      <c r="D22" s="192" t="n">
        <v>0</v>
      </c>
      <c r="E22" s="192" t="n">
        <v>0</v>
      </c>
      <c r="F22" s="197" t="n">
        <v>0</v>
      </c>
      <c r="G22" s="197" t="n">
        <v>0</v>
      </c>
      <c r="H22" s="197" t="n">
        <v>0</v>
      </c>
    </row>
    <row r="23" customFormat="false" ht="18" hidden="false" customHeight="true" outlineLevel="0" collapsed="false">
      <c r="A23" s="193"/>
      <c r="B23" s="195" t="n">
        <v>2005</v>
      </c>
      <c r="C23" s="192" t="n">
        <v>0</v>
      </c>
      <c r="D23" s="192" t="n">
        <v>0</v>
      </c>
      <c r="E23" s="192" t="n">
        <v>0</v>
      </c>
      <c r="F23" s="192" t="n">
        <v>0</v>
      </c>
      <c r="G23" s="192" t="n">
        <v>0</v>
      </c>
      <c r="H23" s="205" t="n">
        <v>0</v>
      </c>
    </row>
    <row r="24" customFormat="false" ht="18" hidden="false" customHeight="true" outlineLevel="0" collapsed="false">
      <c r="A24" s="193"/>
      <c r="B24" s="195" t="n">
        <v>2006</v>
      </c>
      <c r="C24" s="192" t="n">
        <v>13</v>
      </c>
      <c r="D24" s="192" t="n">
        <v>4</v>
      </c>
      <c r="E24" s="192" t="n">
        <v>9</v>
      </c>
      <c r="F24" s="192" t="n">
        <v>47</v>
      </c>
      <c r="G24" s="192" t="n">
        <v>14</v>
      </c>
      <c r="H24" s="192" t="n">
        <v>3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0</v>
      </c>
      <c r="D26" s="192" t="n">
        <v>0</v>
      </c>
      <c r="E26" s="192" t="n">
        <v>0</v>
      </c>
      <c r="F26" s="197" t="n">
        <v>0</v>
      </c>
      <c r="G26" s="197" t="n">
        <v>0</v>
      </c>
      <c r="H26" s="197" t="n">
        <v>0</v>
      </c>
    </row>
    <row r="27" customFormat="false" ht="18" hidden="false" customHeight="true" outlineLevel="0" collapsed="false">
      <c r="A27" s="200"/>
      <c r="B27" s="195" t="n">
        <v>2005</v>
      </c>
      <c r="C27" s="192" t="n">
        <v>0</v>
      </c>
      <c r="D27" s="192" t="n">
        <v>0</v>
      </c>
      <c r="E27" s="192" t="n">
        <v>0</v>
      </c>
      <c r="F27" s="192" t="n">
        <v>0</v>
      </c>
      <c r="G27" s="192" t="n">
        <v>0</v>
      </c>
      <c r="H27" s="205" t="n">
        <v>0</v>
      </c>
    </row>
    <row r="28" customFormat="false" ht="18" hidden="false" customHeight="true" outlineLevel="0" collapsed="false">
      <c r="A28" s="193"/>
      <c r="B28" s="195" t="n">
        <v>2006</v>
      </c>
      <c r="C28" s="192" t="n">
        <v>1</v>
      </c>
      <c r="D28" s="192" t="n">
        <v>0</v>
      </c>
      <c r="E28" s="192" t="n">
        <v>1</v>
      </c>
      <c r="F28" s="192" t="n">
        <v>2</v>
      </c>
      <c r="G28" s="192" t="n">
        <v>1</v>
      </c>
      <c r="H28" s="192" t="n">
        <v>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461</v>
      </c>
      <c r="D30" s="192" t="n">
        <v>456</v>
      </c>
      <c r="E30" s="192" t="n">
        <v>1005</v>
      </c>
      <c r="F30" s="197" t="n">
        <v>6108</v>
      </c>
      <c r="G30" s="197" t="n">
        <v>2007</v>
      </c>
      <c r="H30" s="197" t="n">
        <v>4101</v>
      </c>
    </row>
    <row r="31" customFormat="false" ht="18" hidden="false" customHeight="true" outlineLevel="0" collapsed="false">
      <c r="A31" s="200"/>
      <c r="B31" s="195" t="n">
        <v>2005</v>
      </c>
      <c r="C31" s="192" t="n">
        <v>1225</v>
      </c>
      <c r="D31" s="192" t="n">
        <v>470</v>
      </c>
      <c r="E31" s="192" t="n">
        <v>755</v>
      </c>
      <c r="F31" s="197" t="n">
        <v>5221</v>
      </c>
      <c r="G31" s="197" t="n">
        <v>1633</v>
      </c>
      <c r="H31" s="198" t="n">
        <v>3588</v>
      </c>
    </row>
    <row r="32" customFormat="false" ht="18" hidden="false" customHeight="true" outlineLevel="0" collapsed="false">
      <c r="A32" s="193"/>
      <c r="B32" s="195" t="n">
        <v>2006</v>
      </c>
      <c r="C32" s="192" t="n">
        <v>1199</v>
      </c>
      <c r="D32" s="192" t="n">
        <v>437</v>
      </c>
      <c r="E32" s="192" t="n">
        <v>762</v>
      </c>
      <c r="F32" s="192" t="n">
        <v>4838</v>
      </c>
      <c r="G32" s="192" t="n">
        <v>1436</v>
      </c>
      <c r="H32" s="192" t="n">
        <v>3402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1</v>
      </c>
      <c r="D34" s="192" t="n">
        <v>1</v>
      </c>
      <c r="E34" s="192" t="n">
        <v>0</v>
      </c>
      <c r="F34" s="197" t="n">
        <v>4</v>
      </c>
      <c r="G34" s="197" t="n">
        <v>1</v>
      </c>
      <c r="H34" s="197" t="n">
        <v>3</v>
      </c>
    </row>
    <row r="35" customFormat="false" ht="18" hidden="false" customHeight="true" outlineLevel="0" collapsed="false">
      <c r="A35" s="200"/>
      <c r="B35" s="195" t="n">
        <v>2005</v>
      </c>
      <c r="C35" s="192" t="n">
        <v>0</v>
      </c>
      <c r="D35" s="192" t="n">
        <v>0</v>
      </c>
      <c r="E35" s="192" t="n">
        <v>0</v>
      </c>
      <c r="F35" s="192" t="n">
        <v>0</v>
      </c>
      <c r="G35" s="192" t="n">
        <v>0</v>
      </c>
      <c r="H35" s="205" t="n">
        <v>0</v>
      </c>
    </row>
    <row r="36" customFormat="false" ht="18" hidden="false" customHeight="true" outlineLevel="0" collapsed="false">
      <c r="A36" s="193"/>
      <c r="B36" s="195" t="n">
        <v>2006</v>
      </c>
      <c r="C36" s="192" t="n">
        <v>4</v>
      </c>
      <c r="D36" s="192" t="n">
        <v>0</v>
      </c>
      <c r="E36" s="192" t="n">
        <v>4</v>
      </c>
      <c r="F36" s="192" t="n">
        <v>16</v>
      </c>
      <c r="G36" s="192" t="n">
        <v>5</v>
      </c>
      <c r="H36" s="192" t="n">
        <v>11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63</v>
      </c>
      <c r="D38" s="192" t="n">
        <v>1</v>
      </c>
      <c r="E38" s="192" t="n">
        <v>62</v>
      </c>
      <c r="F38" s="197" t="n">
        <v>254</v>
      </c>
      <c r="G38" s="197" t="n">
        <v>84</v>
      </c>
      <c r="H38" s="197" t="n">
        <v>170</v>
      </c>
    </row>
    <row r="39" customFormat="false" ht="18" hidden="false" customHeight="true" outlineLevel="0" collapsed="false">
      <c r="A39" s="200"/>
      <c r="B39" s="195" t="n">
        <v>2005</v>
      </c>
      <c r="C39" s="192" t="n">
        <v>60</v>
      </c>
      <c r="D39" s="192" t="n">
        <v>0</v>
      </c>
      <c r="E39" s="192" t="n">
        <v>60</v>
      </c>
      <c r="F39" s="197" t="n">
        <v>236</v>
      </c>
      <c r="G39" s="197" t="n">
        <v>75</v>
      </c>
      <c r="H39" s="198" t="n">
        <v>160</v>
      </c>
    </row>
    <row r="40" customFormat="false" ht="18" hidden="false" customHeight="true" outlineLevel="0" collapsed="false">
      <c r="A40" s="193"/>
      <c r="B40" s="195" t="n">
        <v>2006</v>
      </c>
      <c r="C40" s="192" t="n">
        <v>81</v>
      </c>
      <c r="D40" s="192" t="n">
        <v>0</v>
      </c>
      <c r="E40" s="192" t="n">
        <v>81</v>
      </c>
      <c r="F40" s="192" t="n">
        <v>325</v>
      </c>
      <c r="G40" s="192" t="n">
        <v>99</v>
      </c>
      <c r="H40" s="192" t="n">
        <v>22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6</v>
      </c>
      <c r="D48" s="192" t="n">
        <v>0</v>
      </c>
      <c r="E48" s="192" t="n">
        <v>6</v>
      </c>
      <c r="F48" s="197" t="n">
        <v>17</v>
      </c>
      <c r="G48" s="197" t="n">
        <v>6</v>
      </c>
      <c r="H48" s="198" t="n">
        <v>11</v>
      </c>
    </row>
    <row r="49" customFormat="false" ht="18" hidden="false" customHeight="true" outlineLevel="0" collapsed="false">
      <c r="A49" s="193"/>
      <c r="B49" s="195" t="n">
        <v>2005</v>
      </c>
      <c r="C49" s="192" t="n">
        <v>8</v>
      </c>
      <c r="D49" s="192" t="n">
        <v>1</v>
      </c>
      <c r="E49" s="192" t="n">
        <v>7</v>
      </c>
      <c r="F49" s="197" t="n">
        <v>31</v>
      </c>
      <c r="G49" s="197" t="n">
        <v>10</v>
      </c>
      <c r="H49" s="198" t="n">
        <v>22</v>
      </c>
    </row>
    <row r="50" customFormat="false" ht="18" hidden="false" customHeight="true" outlineLevel="0" collapsed="false">
      <c r="A50" s="193"/>
      <c r="B50" s="195" t="n">
        <v>2006</v>
      </c>
      <c r="C50" s="192" t="n">
        <v>172</v>
      </c>
      <c r="D50" s="192" t="n">
        <v>9</v>
      </c>
      <c r="E50" s="192" t="n">
        <v>163</v>
      </c>
      <c r="F50" s="192" t="n">
        <v>471</v>
      </c>
      <c r="G50" s="192" t="n">
        <v>142</v>
      </c>
      <c r="H50" s="192" t="n">
        <v>329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473</v>
      </c>
      <c r="D52" s="192" t="n">
        <v>308</v>
      </c>
      <c r="E52" s="192" t="n">
        <v>165</v>
      </c>
      <c r="F52" s="197" t="n">
        <v>2642</v>
      </c>
      <c r="G52" s="197" t="n">
        <v>857</v>
      </c>
      <c r="H52" s="198" t="n">
        <v>1785</v>
      </c>
    </row>
    <row r="53" customFormat="false" ht="18" hidden="false" customHeight="true" outlineLevel="0" collapsed="false">
      <c r="A53" s="200"/>
      <c r="B53" s="195" t="n">
        <v>2005</v>
      </c>
      <c r="C53" s="192" t="n">
        <v>502</v>
      </c>
      <c r="D53" s="192" t="n">
        <v>350</v>
      </c>
      <c r="E53" s="192" t="n">
        <v>152</v>
      </c>
      <c r="F53" s="197" t="n">
        <v>2763</v>
      </c>
      <c r="G53" s="197" t="n">
        <v>852</v>
      </c>
      <c r="H53" s="198" t="n">
        <v>1911</v>
      </c>
    </row>
    <row r="54" customFormat="false" ht="18" hidden="false" customHeight="true" outlineLevel="0" collapsed="false">
      <c r="A54" s="200"/>
      <c r="B54" s="195" t="n">
        <v>2006</v>
      </c>
      <c r="C54" s="192" t="n">
        <v>510</v>
      </c>
      <c r="D54" s="192" t="n">
        <v>335</v>
      </c>
      <c r="E54" s="192" t="n">
        <v>175</v>
      </c>
      <c r="F54" s="192" t="n">
        <v>2707</v>
      </c>
      <c r="G54" s="192" t="n">
        <v>794</v>
      </c>
      <c r="H54" s="192" t="n">
        <v>1912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4</v>
      </c>
      <c r="D56" s="192" t="n">
        <v>2</v>
      </c>
      <c r="E56" s="192" t="n">
        <v>2</v>
      </c>
      <c r="F56" s="197" t="n">
        <v>15</v>
      </c>
      <c r="G56" s="197" t="n">
        <v>5</v>
      </c>
      <c r="H56" s="198" t="n">
        <v>10</v>
      </c>
    </row>
    <row r="57" customFormat="false" ht="18" hidden="false" customHeight="true" outlineLevel="0" collapsed="false">
      <c r="A57" s="193"/>
      <c r="B57" s="195" t="n">
        <v>2005</v>
      </c>
      <c r="C57" s="192" t="n">
        <v>1</v>
      </c>
      <c r="D57" s="192" t="n">
        <v>0</v>
      </c>
      <c r="E57" s="192" t="n">
        <v>1</v>
      </c>
      <c r="F57" s="197" t="n">
        <v>1</v>
      </c>
      <c r="G57" s="197" t="n">
        <v>0.0001</v>
      </c>
      <c r="H57" s="198" t="n">
        <v>1</v>
      </c>
    </row>
    <row r="58" customFormat="false" ht="18" hidden="false" customHeight="true" outlineLevel="0" collapsed="false">
      <c r="A58" s="193"/>
      <c r="B58" s="195" t="n">
        <v>2006</v>
      </c>
      <c r="C58" s="192" t="n">
        <v>0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475</v>
      </c>
      <c r="D60" s="192" t="n">
        <v>594</v>
      </c>
      <c r="E60" s="192" t="n">
        <v>881</v>
      </c>
      <c r="F60" s="197" t="n">
        <v>5804</v>
      </c>
      <c r="G60" s="197" t="n">
        <v>1926</v>
      </c>
      <c r="H60" s="198" t="n">
        <v>3878</v>
      </c>
    </row>
    <row r="61" customFormat="false" ht="18" hidden="false" customHeight="true" outlineLevel="0" collapsed="false">
      <c r="A61" s="193"/>
      <c r="B61" s="195" t="n">
        <v>2005</v>
      </c>
      <c r="C61" s="192" t="n">
        <v>1233</v>
      </c>
      <c r="D61" s="192" t="n">
        <v>587</v>
      </c>
      <c r="E61" s="192" t="n">
        <v>646</v>
      </c>
      <c r="F61" s="197" t="n">
        <v>4781</v>
      </c>
      <c r="G61" s="197" t="n">
        <v>1511</v>
      </c>
      <c r="H61" s="198" t="n">
        <v>3270</v>
      </c>
    </row>
    <row r="62" customFormat="false" ht="18" hidden="false" customHeight="true" outlineLevel="0" collapsed="false">
      <c r="A62" s="193"/>
      <c r="B62" s="195" t="n">
        <v>2006</v>
      </c>
      <c r="C62" s="192" t="n">
        <v>1025</v>
      </c>
      <c r="D62" s="192" t="n">
        <v>519</v>
      </c>
      <c r="E62" s="192" t="n">
        <v>506</v>
      </c>
      <c r="F62" s="192" t="n">
        <v>3821</v>
      </c>
      <c r="G62" s="192" t="n">
        <v>1156</v>
      </c>
      <c r="H62" s="192" t="n">
        <v>266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24</v>
      </c>
      <c r="D68" s="192" t="n">
        <v>4</v>
      </c>
      <c r="E68" s="192" t="n">
        <v>20</v>
      </c>
      <c r="F68" s="197" t="n">
        <v>97</v>
      </c>
      <c r="G68" s="197" t="n">
        <v>32</v>
      </c>
      <c r="H68" s="198" t="n">
        <v>65</v>
      </c>
    </row>
    <row r="69" customFormat="false" ht="18" hidden="false" customHeight="true" outlineLevel="0" collapsed="false">
      <c r="A69" s="193"/>
      <c r="B69" s="195" t="n">
        <v>2005</v>
      </c>
      <c r="C69" s="192" t="n">
        <v>14</v>
      </c>
      <c r="D69" s="192" t="n">
        <v>3</v>
      </c>
      <c r="E69" s="192" t="n">
        <v>11</v>
      </c>
      <c r="F69" s="197" t="n">
        <v>68</v>
      </c>
      <c r="G69" s="197" t="n">
        <v>22</v>
      </c>
      <c r="H69" s="198" t="n">
        <v>46</v>
      </c>
    </row>
    <row r="70" customFormat="false" ht="19.5" hidden="false" customHeight="true" outlineLevel="0" collapsed="false">
      <c r="A70" s="193"/>
      <c r="B70" s="195" t="n">
        <v>2006</v>
      </c>
      <c r="C70" s="192" t="n">
        <v>21</v>
      </c>
      <c r="D70" s="192" t="n">
        <v>6</v>
      </c>
      <c r="E70" s="192" t="n">
        <v>15</v>
      </c>
      <c r="F70" s="192" t="n">
        <v>98</v>
      </c>
      <c r="G70" s="192" t="n">
        <v>30</v>
      </c>
      <c r="H70" s="192" t="n">
        <v>68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6.5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23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  <row r="78" customFormat="false" ht="18" hidden="false" customHeight="true" outlineLevel="0" collapsed="false">
      <c r="A78" s="216"/>
      <c r="B78" s="224"/>
      <c r="C78" s="205"/>
      <c r="D78" s="205"/>
      <c r="E78" s="205"/>
      <c r="F78" s="205"/>
      <c r="G78" s="205"/>
      <c r="H78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2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7790</v>
      </c>
      <c r="D12" s="192" t="n">
        <v>3667</v>
      </c>
      <c r="E12" s="192" t="n">
        <v>4123</v>
      </c>
      <c r="F12" s="197" t="n">
        <v>24765</v>
      </c>
      <c r="G12" s="197" t="n">
        <v>8001</v>
      </c>
      <c r="H12" s="198" t="n">
        <v>16764</v>
      </c>
    </row>
    <row r="13" customFormat="false" ht="18" hidden="false" customHeight="true" outlineLevel="0" collapsed="false">
      <c r="A13" s="193"/>
      <c r="B13" s="191" t="n">
        <v>2005</v>
      </c>
      <c r="C13" s="192" t="n">
        <v>8076</v>
      </c>
      <c r="D13" s="192" t="n">
        <v>3769</v>
      </c>
      <c r="E13" s="192" t="n">
        <v>4307</v>
      </c>
      <c r="F13" s="192" t="n">
        <v>26003</v>
      </c>
      <c r="G13" s="192" t="n">
        <v>7939</v>
      </c>
      <c r="H13" s="205" t="n">
        <v>18064</v>
      </c>
    </row>
    <row r="14" customFormat="false" ht="18" hidden="false" customHeight="true" outlineLevel="0" collapsed="false">
      <c r="A14" s="193"/>
      <c r="B14" s="191" t="n">
        <v>2006</v>
      </c>
      <c r="C14" s="192" t="n">
        <v>7554</v>
      </c>
      <c r="D14" s="192" t="n">
        <v>3467</v>
      </c>
      <c r="E14" s="192" t="n">
        <v>4087</v>
      </c>
      <c r="F14" s="192" t="n">
        <v>23898</v>
      </c>
      <c r="G14" s="192" t="n">
        <v>7004</v>
      </c>
      <c r="H14" s="192" t="n">
        <v>16894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3022</v>
      </c>
      <c r="D18" s="192" t="n">
        <v>2369</v>
      </c>
      <c r="E18" s="192" t="n">
        <v>653</v>
      </c>
      <c r="F18" s="197" t="n">
        <v>12075</v>
      </c>
      <c r="G18" s="197" t="n">
        <v>3919</v>
      </c>
      <c r="H18" s="198" t="n">
        <v>8156</v>
      </c>
    </row>
    <row r="19" customFormat="false" ht="18" hidden="false" customHeight="true" outlineLevel="0" collapsed="false">
      <c r="A19" s="193"/>
      <c r="B19" s="195" t="n">
        <v>2005</v>
      </c>
      <c r="C19" s="192" t="n">
        <v>3215</v>
      </c>
      <c r="D19" s="192" t="n">
        <v>2468</v>
      </c>
      <c r="E19" s="192" t="n">
        <v>747</v>
      </c>
      <c r="F19" s="192" t="n">
        <v>12793</v>
      </c>
      <c r="G19" s="192" t="n">
        <v>3885</v>
      </c>
      <c r="H19" s="205" t="n">
        <v>8908</v>
      </c>
    </row>
    <row r="20" customFormat="false" ht="18" hidden="false" customHeight="true" outlineLevel="0" collapsed="false">
      <c r="A20" s="193"/>
      <c r="B20" s="195" t="n">
        <v>2006</v>
      </c>
      <c r="C20" s="192" t="n">
        <v>2874</v>
      </c>
      <c r="D20" s="192" t="n">
        <v>2246</v>
      </c>
      <c r="E20" s="192" t="n">
        <v>628</v>
      </c>
      <c r="F20" s="192" t="n">
        <v>11568</v>
      </c>
      <c r="G20" s="192" t="n">
        <v>3365</v>
      </c>
      <c r="H20" s="192" t="n">
        <v>8202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410</v>
      </c>
      <c r="D22" s="192" t="n">
        <v>233</v>
      </c>
      <c r="E22" s="192" t="n">
        <v>177</v>
      </c>
      <c r="F22" s="197" t="n">
        <v>1658</v>
      </c>
      <c r="G22" s="197" t="n">
        <v>539</v>
      </c>
      <c r="H22" s="198" t="n">
        <v>1119</v>
      </c>
    </row>
    <row r="23" customFormat="false" ht="18" hidden="false" customHeight="true" outlineLevel="0" collapsed="false">
      <c r="A23" s="193"/>
      <c r="B23" s="195" t="n">
        <v>2005</v>
      </c>
      <c r="C23" s="192" t="n">
        <v>490</v>
      </c>
      <c r="D23" s="192" t="n">
        <v>283</v>
      </c>
      <c r="E23" s="192" t="n">
        <v>207</v>
      </c>
      <c r="F23" s="192" t="n">
        <v>1906</v>
      </c>
      <c r="G23" s="192" t="n">
        <v>581</v>
      </c>
      <c r="H23" s="205" t="n">
        <v>1326</v>
      </c>
    </row>
    <row r="24" customFormat="false" ht="18" hidden="false" customHeight="true" outlineLevel="0" collapsed="false">
      <c r="A24" s="193"/>
      <c r="B24" s="195" t="n">
        <v>2006</v>
      </c>
      <c r="C24" s="192" t="n">
        <v>459</v>
      </c>
      <c r="D24" s="192" t="n">
        <v>245</v>
      </c>
      <c r="E24" s="192" t="n">
        <v>214</v>
      </c>
      <c r="F24" s="192" t="n">
        <v>1720</v>
      </c>
      <c r="G24" s="192" t="n">
        <v>509</v>
      </c>
      <c r="H24" s="192" t="n">
        <v>1211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845</v>
      </c>
      <c r="D26" s="192" t="n">
        <v>860</v>
      </c>
      <c r="E26" s="192" t="n">
        <v>1985</v>
      </c>
      <c r="F26" s="197" t="n">
        <v>7718</v>
      </c>
      <c r="G26" s="197" t="n">
        <v>2464</v>
      </c>
      <c r="H26" s="198" t="n">
        <v>5254</v>
      </c>
    </row>
    <row r="27" customFormat="false" ht="18" hidden="false" customHeight="true" outlineLevel="0" collapsed="false">
      <c r="A27" s="200"/>
      <c r="B27" s="195" t="n">
        <v>2005</v>
      </c>
      <c r="C27" s="192" t="n">
        <v>2624</v>
      </c>
      <c r="D27" s="192" t="n">
        <v>798</v>
      </c>
      <c r="E27" s="192" t="n">
        <v>1826</v>
      </c>
      <c r="F27" s="192" t="n">
        <v>7558</v>
      </c>
      <c r="G27" s="192" t="n">
        <v>2300</v>
      </c>
      <c r="H27" s="205" t="n">
        <v>5259</v>
      </c>
    </row>
    <row r="28" customFormat="false" ht="18" hidden="false" customHeight="true" outlineLevel="0" collapsed="false">
      <c r="A28" s="193"/>
      <c r="B28" s="195" t="n">
        <v>2006</v>
      </c>
      <c r="C28" s="192" t="n">
        <v>2371</v>
      </c>
      <c r="D28" s="192" t="n">
        <v>771</v>
      </c>
      <c r="E28" s="192" t="n">
        <v>1600</v>
      </c>
      <c r="F28" s="192" t="n">
        <v>6728</v>
      </c>
      <c r="G28" s="192" t="n">
        <v>1960</v>
      </c>
      <c r="H28" s="192" t="n">
        <v>476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187</v>
      </c>
      <c r="D30" s="192" t="n">
        <v>205</v>
      </c>
      <c r="E30" s="192" t="n">
        <v>982</v>
      </c>
      <c r="F30" s="197" t="n">
        <v>2836</v>
      </c>
      <c r="G30" s="197" t="n">
        <v>921</v>
      </c>
      <c r="H30" s="198" t="n">
        <v>1914</v>
      </c>
    </row>
    <row r="31" customFormat="false" ht="18" hidden="false" customHeight="true" outlineLevel="0" collapsed="false">
      <c r="A31" s="200"/>
      <c r="B31" s="195" t="n">
        <v>2005</v>
      </c>
      <c r="C31" s="192" t="n">
        <v>1324</v>
      </c>
      <c r="D31" s="192" t="n">
        <v>219</v>
      </c>
      <c r="E31" s="192" t="n">
        <v>1105</v>
      </c>
      <c r="F31" s="192" t="n">
        <v>3166</v>
      </c>
      <c r="G31" s="192" t="n">
        <v>988</v>
      </c>
      <c r="H31" s="205" t="n">
        <v>2177</v>
      </c>
    </row>
    <row r="32" customFormat="false" ht="18" hidden="false" customHeight="true" outlineLevel="0" collapsed="false">
      <c r="A32" s="193"/>
      <c r="B32" s="195" t="n">
        <v>2006</v>
      </c>
      <c r="C32" s="192" t="n">
        <v>1370</v>
      </c>
      <c r="D32" s="192" t="n">
        <v>205</v>
      </c>
      <c r="E32" s="192" t="n">
        <v>1165</v>
      </c>
      <c r="F32" s="192" t="n">
        <v>3236</v>
      </c>
      <c r="G32" s="192" t="n">
        <v>973</v>
      </c>
      <c r="H32" s="192" t="n">
        <v>2263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60</v>
      </c>
      <c r="D34" s="192" t="n">
        <v>0</v>
      </c>
      <c r="E34" s="192" t="n">
        <v>60</v>
      </c>
      <c r="F34" s="197" t="n">
        <v>82</v>
      </c>
      <c r="G34" s="197" t="n">
        <v>28</v>
      </c>
      <c r="H34" s="198" t="n">
        <v>54</v>
      </c>
    </row>
    <row r="35" customFormat="false" ht="18" hidden="false" customHeight="true" outlineLevel="0" collapsed="false">
      <c r="A35" s="200"/>
      <c r="B35" s="195" t="n">
        <v>2005</v>
      </c>
      <c r="C35" s="192" t="n">
        <v>81</v>
      </c>
      <c r="D35" s="192" t="n">
        <v>0</v>
      </c>
      <c r="E35" s="192" t="n">
        <v>81</v>
      </c>
      <c r="F35" s="192" t="n">
        <v>108</v>
      </c>
      <c r="G35" s="192" t="n">
        <v>35</v>
      </c>
      <c r="H35" s="205" t="n">
        <v>74</v>
      </c>
    </row>
    <row r="36" customFormat="false" ht="18" hidden="false" customHeight="true" outlineLevel="0" collapsed="false">
      <c r="A36" s="193"/>
      <c r="B36" s="195" t="n">
        <v>2006</v>
      </c>
      <c r="C36" s="192" t="n">
        <v>91</v>
      </c>
      <c r="D36" s="192" t="n">
        <v>0</v>
      </c>
      <c r="E36" s="192" t="n">
        <v>91</v>
      </c>
      <c r="F36" s="192" t="n">
        <v>124</v>
      </c>
      <c r="G36" s="192" t="n">
        <v>38</v>
      </c>
      <c r="H36" s="192" t="n">
        <v>86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266</v>
      </c>
      <c r="D38" s="192" t="n">
        <v>0</v>
      </c>
      <c r="E38" s="192" t="n">
        <v>266</v>
      </c>
      <c r="F38" s="197" t="n">
        <v>397</v>
      </c>
      <c r="G38" s="197" t="n">
        <v>131</v>
      </c>
      <c r="H38" s="198" t="n">
        <v>266</v>
      </c>
    </row>
    <row r="39" customFormat="false" ht="18" hidden="false" customHeight="true" outlineLevel="0" collapsed="false">
      <c r="A39" s="200"/>
      <c r="B39" s="195" t="n">
        <v>2005</v>
      </c>
      <c r="C39" s="192" t="n">
        <v>342</v>
      </c>
      <c r="D39" s="192" t="n">
        <v>1</v>
      </c>
      <c r="E39" s="192" t="n">
        <v>341</v>
      </c>
      <c r="F39" s="192" t="n">
        <v>471</v>
      </c>
      <c r="G39" s="192" t="n">
        <v>150</v>
      </c>
      <c r="H39" s="205" t="n">
        <v>321</v>
      </c>
    </row>
    <row r="40" customFormat="false" ht="18" hidden="false" customHeight="true" outlineLevel="0" collapsed="false">
      <c r="A40" s="193"/>
      <c r="B40" s="195" t="n">
        <v>2006</v>
      </c>
      <c r="C40" s="192" t="n">
        <v>389</v>
      </c>
      <c r="D40" s="192" t="n">
        <v>0</v>
      </c>
      <c r="E40" s="192" t="n">
        <v>389</v>
      </c>
      <c r="F40" s="192" t="n">
        <v>522</v>
      </c>
      <c r="G40" s="192" t="n">
        <v>159</v>
      </c>
      <c r="H40" s="192" t="n">
        <v>36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3170</v>
      </c>
      <c r="D48" s="192" t="n">
        <v>440</v>
      </c>
      <c r="E48" s="192" t="n">
        <v>2730</v>
      </c>
      <c r="F48" s="197" t="n">
        <v>5990</v>
      </c>
      <c r="G48" s="197" t="n">
        <v>1971</v>
      </c>
      <c r="H48" s="198" t="n">
        <v>4019</v>
      </c>
    </row>
    <row r="49" customFormat="false" ht="18" hidden="false" customHeight="true" outlineLevel="0" collapsed="false">
      <c r="A49" s="193"/>
      <c r="B49" s="195" t="n">
        <v>2005</v>
      </c>
      <c r="C49" s="192" t="n">
        <v>3024</v>
      </c>
      <c r="D49" s="192" t="n">
        <v>377</v>
      </c>
      <c r="E49" s="192" t="n">
        <v>2647</v>
      </c>
      <c r="F49" s="192" t="n">
        <v>5568</v>
      </c>
      <c r="G49" s="192" t="n">
        <v>1754</v>
      </c>
      <c r="H49" s="205" t="n">
        <v>3814</v>
      </c>
    </row>
    <row r="50" customFormat="false" ht="18" hidden="false" customHeight="true" outlineLevel="0" collapsed="false">
      <c r="A50" s="193"/>
      <c r="B50" s="195" t="n">
        <v>2006</v>
      </c>
      <c r="C50" s="192" t="n">
        <v>2744</v>
      </c>
      <c r="D50" s="192" t="n">
        <v>256</v>
      </c>
      <c r="E50" s="192" t="n">
        <v>2488</v>
      </c>
      <c r="F50" s="192" t="n">
        <v>4679</v>
      </c>
      <c r="G50" s="192" t="n">
        <v>1410</v>
      </c>
      <c r="H50" s="192" t="n">
        <v>3268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205</v>
      </c>
      <c r="D52" s="192" t="n">
        <v>1305</v>
      </c>
      <c r="E52" s="192" t="n">
        <v>900</v>
      </c>
      <c r="F52" s="197" t="n">
        <v>8932</v>
      </c>
      <c r="G52" s="197" t="n">
        <v>2855</v>
      </c>
      <c r="H52" s="198" t="n">
        <v>6077</v>
      </c>
    </row>
    <row r="53" customFormat="false" ht="18" hidden="false" customHeight="true" outlineLevel="0" collapsed="false">
      <c r="A53" s="200"/>
      <c r="B53" s="195" t="n">
        <v>2005</v>
      </c>
      <c r="C53" s="192" t="n">
        <v>2297</v>
      </c>
      <c r="D53" s="192" t="n">
        <v>1283</v>
      </c>
      <c r="E53" s="192" t="n">
        <v>1014</v>
      </c>
      <c r="F53" s="192" t="n">
        <v>9971</v>
      </c>
      <c r="G53" s="192" t="n">
        <v>3021</v>
      </c>
      <c r="H53" s="205" t="n">
        <v>6950</v>
      </c>
    </row>
    <row r="54" customFormat="false" ht="18" hidden="false" customHeight="true" outlineLevel="0" collapsed="false">
      <c r="A54" s="200"/>
      <c r="B54" s="195" t="n">
        <v>2006</v>
      </c>
      <c r="C54" s="192" t="n">
        <v>2209</v>
      </c>
      <c r="D54" s="192" t="n">
        <v>1280</v>
      </c>
      <c r="E54" s="192" t="n">
        <v>929</v>
      </c>
      <c r="F54" s="192" t="n">
        <v>8819</v>
      </c>
      <c r="G54" s="192" t="n">
        <v>2570</v>
      </c>
      <c r="H54" s="192" t="n">
        <v>6249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61</v>
      </c>
      <c r="D56" s="192" t="n">
        <v>95</v>
      </c>
      <c r="E56" s="192" t="n">
        <v>66</v>
      </c>
      <c r="F56" s="197" t="n">
        <v>527</v>
      </c>
      <c r="G56" s="197" t="n">
        <v>162</v>
      </c>
      <c r="H56" s="198" t="n">
        <v>365</v>
      </c>
    </row>
    <row r="57" customFormat="false" ht="18" hidden="false" customHeight="true" outlineLevel="0" collapsed="false">
      <c r="A57" s="193"/>
      <c r="B57" s="195" t="n">
        <v>2005</v>
      </c>
      <c r="C57" s="192" t="n">
        <v>213</v>
      </c>
      <c r="D57" s="192" t="n">
        <v>115</v>
      </c>
      <c r="E57" s="192" t="n">
        <v>98</v>
      </c>
      <c r="F57" s="192" t="n">
        <v>671</v>
      </c>
      <c r="G57" s="192" t="n">
        <v>206</v>
      </c>
      <c r="H57" s="205" t="n">
        <v>465</v>
      </c>
    </row>
    <row r="58" customFormat="false" ht="18" hidden="false" customHeight="true" outlineLevel="0" collapsed="false">
      <c r="A58" s="193"/>
      <c r="B58" s="195" t="n">
        <v>2006</v>
      </c>
      <c r="C58" s="192" t="n">
        <v>282</v>
      </c>
      <c r="D58" s="192" t="n">
        <v>173</v>
      </c>
      <c r="E58" s="192" t="n">
        <v>109</v>
      </c>
      <c r="F58" s="192" t="n">
        <v>899</v>
      </c>
      <c r="G58" s="192" t="n">
        <v>262</v>
      </c>
      <c r="H58" s="192" t="n">
        <v>63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155</v>
      </c>
      <c r="D60" s="192" t="n">
        <v>1779</v>
      </c>
      <c r="E60" s="192" t="n">
        <v>376</v>
      </c>
      <c r="F60" s="197" t="n">
        <v>8919</v>
      </c>
      <c r="G60" s="197" t="n">
        <v>2883</v>
      </c>
      <c r="H60" s="198" t="n">
        <v>6035</v>
      </c>
    </row>
    <row r="61" customFormat="false" ht="18" hidden="false" customHeight="true" outlineLevel="0" collapsed="false">
      <c r="A61" s="193"/>
      <c r="B61" s="195" t="n">
        <v>2005</v>
      </c>
      <c r="C61" s="192" t="n">
        <v>2407</v>
      </c>
      <c r="D61" s="192" t="n">
        <v>1942</v>
      </c>
      <c r="E61" s="192" t="n">
        <v>465</v>
      </c>
      <c r="F61" s="192" t="n">
        <v>9273</v>
      </c>
      <c r="G61" s="192" t="n">
        <v>2799</v>
      </c>
      <c r="H61" s="205" t="n">
        <v>6475</v>
      </c>
    </row>
    <row r="62" customFormat="false" ht="18" hidden="false" customHeight="true" outlineLevel="0" collapsed="false">
      <c r="A62" s="193"/>
      <c r="B62" s="195" t="n">
        <v>2006</v>
      </c>
      <c r="C62" s="192" t="n">
        <v>2186</v>
      </c>
      <c r="D62" s="192" t="n">
        <v>1722</v>
      </c>
      <c r="E62" s="192" t="n">
        <v>464</v>
      </c>
      <c r="F62" s="192" t="n">
        <v>9066</v>
      </c>
      <c r="G62" s="192" t="n">
        <v>2635</v>
      </c>
      <c r="H62" s="192" t="n">
        <v>6432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42</v>
      </c>
      <c r="D64" s="192" t="n">
        <v>38</v>
      </c>
      <c r="E64" s="192" t="n">
        <v>4</v>
      </c>
      <c r="F64" s="197" t="n">
        <v>209</v>
      </c>
      <c r="G64" s="197" t="n">
        <v>68</v>
      </c>
      <c r="H64" s="198" t="n">
        <v>141</v>
      </c>
    </row>
    <row r="65" customFormat="false" ht="18" hidden="false" customHeight="true" outlineLevel="0" collapsed="false">
      <c r="A65" s="193"/>
      <c r="B65" s="195" t="n">
        <v>2005</v>
      </c>
      <c r="C65" s="192" t="n">
        <v>46</v>
      </c>
      <c r="D65" s="192" t="n">
        <v>41</v>
      </c>
      <c r="E65" s="192" t="n">
        <v>5</v>
      </c>
      <c r="F65" s="197" t="n">
        <v>258</v>
      </c>
      <c r="G65" s="197" t="n">
        <v>77</v>
      </c>
      <c r="H65" s="198" t="n">
        <v>181</v>
      </c>
    </row>
    <row r="66" customFormat="false" ht="19.5" hidden="false" customHeight="true" outlineLevel="0" collapsed="false">
      <c r="A66" s="193"/>
      <c r="B66" s="195" t="n">
        <v>2006</v>
      </c>
      <c r="C66" s="192" t="n">
        <v>31</v>
      </c>
      <c r="D66" s="192" t="n">
        <v>25</v>
      </c>
      <c r="E66" s="192" t="n">
        <v>6</v>
      </c>
      <c r="F66" s="192" t="n">
        <v>176</v>
      </c>
      <c r="G66" s="192" t="n">
        <v>49</v>
      </c>
      <c r="H66" s="192" t="n">
        <v>127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52</v>
      </c>
      <c r="D68" s="192" t="n">
        <v>6</v>
      </c>
      <c r="E68" s="192" t="n">
        <v>46</v>
      </c>
      <c r="F68" s="197" t="n">
        <v>172</v>
      </c>
      <c r="G68" s="197" t="n">
        <v>56</v>
      </c>
      <c r="H68" s="198" t="n">
        <v>116</v>
      </c>
    </row>
    <row r="69" customFormat="false" ht="18" hidden="false" customHeight="true" outlineLevel="0" collapsed="false">
      <c r="A69" s="193"/>
      <c r="B69" s="195" t="n">
        <v>2005</v>
      </c>
      <c r="C69" s="192" t="n">
        <v>89</v>
      </c>
      <c r="D69" s="192" t="n">
        <v>11</v>
      </c>
      <c r="E69" s="192" t="n">
        <v>78</v>
      </c>
      <c r="F69" s="197" t="n">
        <v>261</v>
      </c>
      <c r="G69" s="197" t="n">
        <v>83</v>
      </c>
      <c r="H69" s="198" t="n">
        <v>179</v>
      </c>
    </row>
    <row r="70" customFormat="false" ht="19.5" hidden="false" customHeight="true" outlineLevel="0" collapsed="false">
      <c r="A70" s="193"/>
      <c r="B70" s="195" t="n">
        <v>2006</v>
      </c>
      <c r="C70" s="192" t="n">
        <v>101</v>
      </c>
      <c r="D70" s="192" t="n">
        <v>10</v>
      </c>
      <c r="E70" s="192" t="n">
        <v>91</v>
      </c>
      <c r="F70" s="192" t="n">
        <v>256</v>
      </c>
      <c r="G70" s="192" t="n">
        <v>77</v>
      </c>
      <c r="H70" s="192" t="n">
        <v>17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4</v>
      </c>
      <c r="E72" s="192" t="n">
        <v>1</v>
      </c>
      <c r="F72" s="197" t="n">
        <v>16</v>
      </c>
      <c r="G72" s="197" t="n">
        <v>6</v>
      </c>
      <c r="H72" s="198" t="n">
        <v>11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1</v>
      </c>
      <c r="D74" s="192" t="n">
        <v>1</v>
      </c>
      <c r="E74" s="192" t="n">
        <v>0</v>
      </c>
      <c r="F74" s="192" t="n">
        <v>3</v>
      </c>
      <c r="G74" s="192" t="n">
        <v>1</v>
      </c>
      <c r="H74" s="192" t="n">
        <v>2</v>
      </c>
    </row>
    <row r="75" customFormat="false" ht="16.5" hidden="false" customHeight="true" outlineLevel="0" collapsed="false">
      <c r="A75" s="19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4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73</v>
      </c>
      <c r="D12" s="192" t="n">
        <v>463</v>
      </c>
      <c r="E12" s="192" t="n">
        <v>1510</v>
      </c>
      <c r="F12" s="197" t="n">
        <v>5026</v>
      </c>
      <c r="G12" s="197" t="n">
        <v>1611</v>
      </c>
      <c r="H12" s="198" t="n">
        <v>3414</v>
      </c>
    </row>
    <row r="13" customFormat="false" ht="18" hidden="false" customHeight="true" outlineLevel="0" collapsed="false">
      <c r="A13" s="193"/>
      <c r="B13" s="191" t="n">
        <v>2005</v>
      </c>
      <c r="C13" s="192" t="n">
        <v>2034</v>
      </c>
      <c r="D13" s="192" t="n">
        <v>531</v>
      </c>
      <c r="E13" s="192" t="n">
        <v>1503</v>
      </c>
      <c r="F13" s="192" t="n">
        <v>5413</v>
      </c>
      <c r="G13" s="192" t="n">
        <v>1662</v>
      </c>
      <c r="H13" s="205" t="n">
        <v>3751</v>
      </c>
    </row>
    <row r="14" customFormat="false" ht="18" hidden="false" customHeight="true" outlineLevel="0" collapsed="false">
      <c r="A14" s="193"/>
      <c r="B14" s="191" t="n">
        <v>2006</v>
      </c>
      <c r="C14" s="192" t="n">
        <v>1974</v>
      </c>
      <c r="D14" s="192" t="n">
        <v>484</v>
      </c>
      <c r="E14" s="192" t="n">
        <v>1490</v>
      </c>
      <c r="F14" s="192" t="n">
        <v>5070</v>
      </c>
      <c r="G14" s="192" t="n">
        <v>1498</v>
      </c>
      <c r="H14" s="192" t="n">
        <v>357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209</v>
      </c>
      <c r="D18" s="192" t="n">
        <v>331</v>
      </c>
      <c r="E18" s="192" t="n">
        <v>878</v>
      </c>
      <c r="F18" s="197" t="n">
        <v>3102</v>
      </c>
      <c r="G18" s="197" t="n">
        <v>989</v>
      </c>
      <c r="H18" s="198" t="n">
        <v>2113</v>
      </c>
    </row>
    <row r="19" customFormat="false" ht="18" hidden="false" customHeight="true" outlineLevel="0" collapsed="false">
      <c r="A19" s="193"/>
      <c r="B19" s="195" t="n">
        <v>2005</v>
      </c>
      <c r="C19" s="192" t="n">
        <v>1235</v>
      </c>
      <c r="D19" s="192" t="n">
        <v>394</v>
      </c>
      <c r="E19" s="192" t="n">
        <v>841</v>
      </c>
      <c r="F19" s="192" t="n">
        <v>3494</v>
      </c>
      <c r="G19" s="192" t="n">
        <v>1066</v>
      </c>
      <c r="H19" s="205" t="n">
        <v>2428</v>
      </c>
    </row>
    <row r="20" customFormat="false" ht="18" hidden="false" customHeight="true" outlineLevel="0" collapsed="false">
      <c r="A20" s="193"/>
      <c r="B20" s="195" t="n">
        <v>2006</v>
      </c>
      <c r="C20" s="192" t="n">
        <v>1174</v>
      </c>
      <c r="D20" s="192" t="n">
        <v>370</v>
      </c>
      <c r="E20" s="192" t="n">
        <v>804</v>
      </c>
      <c r="F20" s="192" t="n">
        <v>3284</v>
      </c>
      <c r="G20" s="192" t="n">
        <v>968</v>
      </c>
      <c r="H20" s="192" t="n">
        <v>2316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87</v>
      </c>
      <c r="D22" s="192" t="n">
        <v>40</v>
      </c>
      <c r="E22" s="192" t="n">
        <v>47</v>
      </c>
      <c r="F22" s="197" t="n">
        <v>311</v>
      </c>
      <c r="G22" s="197" t="n">
        <v>104</v>
      </c>
      <c r="H22" s="198" t="n">
        <v>207</v>
      </c>
    </row>
    <row r="23" customFormat="false" ht="18" hidden="false" customHeight="true" outlineLevel="0" collapsed="false">
      <c r="A23" s="193"/>
      <c r="B23" s="195" t="n">
        <v>2005</v>
      </c>
      <c r="C23" s="192" t="n">
        <v>112</v>
      </c>
      <c r="D23" s="192" t="n">
        <v>40</v>
      </c>
      <c r="E23" s="192" t="n">
        <v>72</v>
      </c>
      <c r="F23" s="192" t="n">
        <v>364</v>
      </c>
      <c r="G23" s="192" t="n">
        <v>114</v>
      </c>
      <c r="H23" s="205" t="n">
        <v>250</v>
      </c>
    </row>
    <row r="24" customFormat="false" ht="18" hidden="false" customHeight="true" outlineLevel="0" collapsed="false">
      <c r="A24" s="193"/>
      <c r="B24" s="195" t="n">
        <v>2006</v>
      </c>
      <c r="C24" s="192" t="n">
        <v>104</v>
      </c>
      <c r="D24" s="192" t="n">
        <v>40</v>
      </c>
      <c r="E24" s="192" t="n">
        <v>64</v>
      </c>
      <c r="F24" s="192" t="n">
        <v>335</v>
      </c>
      <c r="G24" s="192" t="n">
        <v>99</v>
      </c>
      <c r="H24" s="192" t="n">
        <v>23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567</v>
      </c>
      <c r="D26" s="192" t="n">
        <v>85</v>
      </c>
      <c r="E26" s="192" t="n">
        <v>482</v>
      </c>
      <c r="F26" s="197" t="n">
        <v>1413</v>
      </c>
      <c r="G26" s="197" t="n">
        <v>453</v>
      </c>
      <c r="H26" s="198" t="n">
        <v>961</v>
      </c>
    </row>
    <row r="27" customFormat="false" ht="18" hidden="false" customHeight="true" outlineLevel="0" collapsed="false">
      <c r="A27" s="200"/>
      <c r="B27" s="195" t="n">
        <v>2005</v>
      </c>
      <c r="C27" s="192" t="n">
        <v>543</v>
      </c>
      <c r="D27" s="192" t="n">
        <v>90</v>
      </c>
      <c r="E27" s="192" t="n">
        <v>453</v>
      </c>
      <c r="F27" s="192" t="n">
        <v>1308</v>
      </c>
      <c r="G27" s="192" t="n">
        <v>403</v>
      </c>
      <c r="H27" s="205" t="n">
        <v>905</v>
      </c>
    </row>
    <row r="28" customFormat="false" ht="18" hidden="false" customHeight="true" outlineLevel="0" collapsed="false">
      <c r="A28" s="193"/>
      <c r="B28" s="195" t="n">
        <v>2006</v>
      </c>
      <c r="C28" s="192" t="n">
        <v>543</v>
      </c>
      <c r="D28" s="192" t="n">
        <v>67</v>
      </c>
      <c r="E28" s="192" t="n">
        <v>476</v>
      </c>
      <c r="F28" s="192" t="n">
        <v>1183</v>
      </c>
      <c r="G28" s="192" t="n">
        <v>350</v>
      </c>
      <c r="H28" s="192" t="n">
        <v>83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65</v>
      </c>
      <c r="D30" s="192" t="n">
        <v>7</v>
      </c>
      <c r="E30" s="192" t="n">
        <v>58</v>
      </c>
      <c r="F30" s="197" t="n">
        <v>127</v>
      </c>
      <c r="G30" s="197" t="n">
        <v>42</v>
      </c>
      <c r="H30" s="198" t="n">
        <v>86</v>
      </c>
    </row>
    <row r="31" customFormat="false" ht="18" hidden="false" customHeight="true" outlineLevel="0" collapsed="false">
      <c r="A31" s="200"/>
      <c r="B31" s="195" t="n">
        <v>2005</v>
      </c>
      <c r="C31" s="192" t="n">
        <v>84</v>
      </c>
      <c r="D31" s="192" t="n">
        <v>7</v>
      </c>
      <c r="E31" s="192" t="n">
        <v>77</v>
      </c>
      <c r="F31" s="192" t="n">
        <v>161</v>
      </c>
      <c r="G31" s="192" t="n">
        <v>51</v>
      </c>
      <c r="H31" s="205" t="n">
        <v>110</v>
      </c>
    </row>
    <row r="32" customFormat="false" ht="18" hidden="false" customHeight="true" outlineLevel="0" collapsed="false">
      <c r="A32" s="193"/>
      <c r="B32" s="195" t="n">
        <v>2006</v>
      </c>
      <c r="C32" s="192" t="n">
        <v>90</v>
      </c>
      <c r="D32" s="192" t="n">
        <v>7</v>
      </c>
      <c r="E32" s="192" t="n">
        <v>83</v>
      </c>
      <c r="F32" s="192" t="n">
        <v>182</v>
      </c>
      <c r="G32" s="192" t="n">
        <v>55</v>
      </c>
      <c r="H32" s="192" t="n">
        <v>12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</v>
      </c>
      <c r="D34" s="192" t="n">
        <v>0</v>
      </c>
      <c r="E34" s="192" t="n">
        <v>4</v>
      </c>
      <c r="F34" s="197" t="n">
        <v>11</v>
      </c>
      <c r="G34" s="197" t="n">
        <v>4</v>
      </c>
      <c r="H34" s="198" t="n">
        <v>7</v>
      </c>
    </row>
    <row r="35" customFormat="false" ht="18" hidden="false" customHeight="true" outlineLevel="0" collapsed="false">
      <c r="A35" s="200"/>
      <c r="B35" s="195" t="n">
        <v>2005</v>
      </c>
      <c r="C35" s="192" t="n">
        <v>5</v>
      </c>
      <c r="D35" s="192" t="n">
        <v>0</v>
      </c>
      <c r="E35" s="192" t="n">
        <v>5</v>
      </c>
      <c r="F35" s="192" t="n">
        <v>8</v>
      </c>
      <c r="G35" s="192" t="n">
        <v>3</v>
      </c>
      <c r="H35" s="205" t="n">
        <v>5</v>
      </c>
    </row>
    <row r="36" customFormat="false" ht="18" hidden="false" customHeight="true" outlineLevel="0" collapsed="false">
      <c r="A36" s="193"/>
      <c r="B36" s="195" t="n">
        <v>2006</v>
      </c>
      <c r="C36" s="192" t="n">
        <v>6</v>
      </c>
      <c r="D36" s="192" t="n">
        <v>0</v>
      </c>
      <c r="E36" s="192" t="n">
        <v>6</v>
      </c>
      <c r="F36" s="192" t="n">
        <v>9</v>
      </c>
      <c r="G36" s="192" t="n">
        <v>3</v>
      </c>
      <c r="H36" s="192" t="n">
        <v>6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41</v>
      </c>
      <c r="D38" s="192" t="n">
        <v>0</v>
      </c>
      <c r="E38" s="192" t="n">
        <v>41</v>
      </c>
      <c r="F38" s="197" t="n">
        <v>61</v>
      </c>
      <c r="G38" s="197" t="n">
        <v>20</v>
      </c>
      <c r="H38" s="198" t="n">
        <v>41</v>
      </c>
    </row>
    <row r="39" customFormat="false" ht="18" hidden="false" customHeight="true" outlineLevel="0" collapsed="false">
      <c r="A39" s="200"/>
      <c r="B39" s="195" t="n">
        <v>2005</v>
      </c>
      <c r="C39" s="192" t="n">
        <v>55</v>
      </c>
      <c r="D39" s="192" t="n">
        <v>0</v>
      </c>
      <c r="E39" s="192" t="n">
        <v>55</v>
      </c>
      <c r="F39" s="192" t="n">
        <v>79</v>
      </c>
      <c r="G39" s="192" t="n">
        <v>25</v>
      </c>
      <c r="H39" s="205" t="n">
        <v>53</v>
      </c>
    </row>
    <row r="40" customFormat="false" ht="18" hidden="false" customHeight="true" outlineLevel="0" collapsed="false">
      <c r="A40" s="193"/>
      <c r="B40" s="195" t="n">
        <v>2006</v>
      </c>
      <c r="C40" s="192" t="n">
        <v>57</v>
      </c>
      <c r="D40" s="192" t="n">
        <v>0</v>
      </c>
      <c r="E40" s="192" t="n">
        <v>57</v>
      </c>
      <c r="F40" s="192" t="n">
        <v>78</v>
      </c>
      <c r="G40" s="192" t="n">
        <v>24</v>
      </c>
      <c r="H40" s="192" t="n">
        <v>54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72</v>
      </c>
      <c r="D48" s="192" t="n">
        <v>122</v>
      </c>
      <c r="E48" s="192" t="n">
        <v>350</v>
      </c>
      <c r="F48" s="197" t="n">
        <v>1136</v>
      </c>
      <c r="G48" s="197" t="n">
        <v>363</v>
      </c>
      <c r="H48" s="198" t="n">
        <v>773</v>
      </c>
    </row>
    <row r="49" customFormat="false" ht="18" hidden="false" customHeight="true" outlineLevel="0" collapsed="false">
      <c r="A49" s="193"/>
      <c r="B49" s="195" t="n">
        <v>2005</v>
      </c>
      <c r="C49" s="192" t="n">
        <v>562</v>
      </c>
      <c r="D49" s="192" t="n">
        <v>155</v>
      </c>
      <c r="E49" s="192" t="n">
        <v>407</v>
      </c>
      <c r="F49" s="192" t="n">
        <v>1413</v>
      </c>
      <c r="G49" s="192" t="n">
        <v>437</v>
      </c>
      <c r="H49" s="205" t="n">
        <v>976</v>
      </c>
    </row>
    <row r="50" customFormat="false" ht="18" hidden="false" customHeight="true" outlineLevel="0" collapsed="false">
      <c r="A50" s="193"/>
      <c r="B50" s="195" t="n">
        <v>2006</v>
      </c>
      <c r="C50" s="192" t="n">
        <v>572</v>
      </c>
      <c r="D50" s="192" t="n">
        <v>161</v>
      </c>
      <c r="E50" s="192" t="n">
        <v>411</v>
      </c>
      <c r="F50" s="192" t="n">
        <v>1412</v>
      </c>
      <c r="G50" s="192" t="n">
        <v>420</v>
      </c>
      <c r="H50" s="192" t="n">
        <v>992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359</v>
      </c>
      <c r="D52" s="192" t="n">
        <v>277</v>
      </c>
      <c r="E52" s="192" t="n">
        <v>1082</v>
      </c>
      <c r="F52" s="197" t="n">
        <v>3409</v>
      </c>
      <c r="G52" s="197" t="n">
        <v>1093</v>
      </c>
      <c r="H52" s="198" t="n">
        <v>2316</v>
      </c>
    </row>
    <row r="53" customFormat="false" ht="18" hidden="false" customHeight="true" outlineLevel="0" collapsed="false">
      <c r="A53" s="200"/>
      <c r="B53" s="195" t="n">
        <v>2005</v>
      </c>
      <c r="C53" s="192" t="n">
        <v>1335</v>
      </c>
      <c r="D53" s="192" t="n">
        <v>300</v>
      </c>
      <c r="E53" s="192" t="n">
        <v>1035</v>
      </c>
      <c r="F53" s="192" t="n">
        <v>3545</v>
      </c>
      <c r="G53" s="192" t="n">
        <v>1087</v>
      </c>
      <c r="H53" s="205" t="n">
        <v>2458</v>
      </c>
    </row>
    <row r="54" customFormat="false" ht="18" hidden="false" customHeight="true" outlineLevel="0" collapsed="false">
      <c r="A54" s="200"/>
      <c r="B54" s="195" t="n">
        <v>2006</v>
      </c>
      <c r="C54" s="192" t="n">
        <v>1243</v>
      </c>
      <c r="D54" s="192" t="n">
        <v>243</v>
      </c>
      <c r="E54" s="192" t="n">
        <v>1000</v>
      </c>
      <c r="F54" s="192" t="n">
        <v>3132</v>
      </c>
      <c r="G54" s="192" t="n">
        <v>922</v>
      </c>
      <c r="H54" s="192" t="n">
        <v>2210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2</v>
      </c>
      <c r="D56" s="192" t="n">
        <v>27</v>
      </c>
      <c r="E56" s="192" t="n">
        <v>25</v>
      </c>
      <c r="F56" s="197" t="n">
        <v>202</v>
      </c>
      <c r="G56" s="197" t="n">
        <v>64</v>
      </c>
      <c r="H56" s="198" t="n">
        <v>138</v>
      </c>
    </row>
    <row r="57" customFormat="false" ht="18" hidden="false" customHeight="true" outlineLevel="0" collapsed="false">
      <c r="A57" s="193"/>
      <c r="B57" s="195" t="n">
        <v>2005</v>
      </c>
      <c r="C57" s="192" t="n">
        <v>47</v>
      </c>
      <c r="D57" s="192" t="n">
        <v>35</v>
      </c>
      <c r="E57" s="192" t="n">
        <v>12</v>
      </c>
      <c r="F57" s="192" t="n">
        <v>169</v>
      </c>
      <c r="G57" s="192" t="n">
        <v>51</v>
      </c>
      <c r="H57" s="205" t="n">
        <v>118</v>
      </c>
    </row>
    <row r="58" customFormat="false" ht="18" hidden="false" customHeight="true" outlineLevel="0" collapsed="false">
      <c r="A58" s="193"/>
      <c r="B58" s="195" t="n">
        <v>2006</v>
      </c>
      <c r="C58" s="192" t="n">
        <v>57</v>
      </c>
      <c r="D58" s="192" t="n">
        <v>37</v>
      </c>
      <c r="E58" s="192" t="n">
        <v>20</v>
      </c>
      <c r="F58" s="192" t="n">
        <v>190</v>
      </c>
      <c r="G58" s="192" t="n">
        <v>56</v>
      </c>
      <c r="H58" s="192" t="n">
        <v>134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74</v>
      </c>
      <c r="D60" s="192" t="n">
        <v>32</v>
      </c>
      <c r="E60" s="192" t="n">
        <v>42</v>
      </c>
      <c r="F60" s="197" t="n">
        <v>212</v>
      </c>
      <c r="G60" s="197" t="n">
        <v>69</v>
      </c>
      <c r="H60" s="198" t="n">
        <v>143</v>
      </c>
    </row>
    <row r="61" customFormat="false" ht="18" hidden="false" customHeight="true" outlineLevel="0" collapsed="false">
      <c r="A61" s="225"/>
      <c r="B61" s="195" t="n">
        <v>2005</v>
      </c>
      <c r="C61" s="192" t="n">
        <v>72</v>
      </c>
      <c r="D61" s="192" t="n">
        <v>34</v>
      </c>
      <c r="E61" s="192" t="n">
        <v>38</v>
      </c>
      <c r="F61" s="192" t="n">
        <v>234</v>
      </c>
      <c r="G61" s="192" t="n">
        <v>70</v>
      </c>
      <c r="H61" s="205" t="n">
        <v>164</v>
      </c>
    </row>
    <row r="62" customFormat="false" ht="18" hidden="false" customHeight="true" outlineLevel="0" collapsed="false">
      <c r="A62" s="225"/>
      <c r="B62" s="195" t="n">
        <v>2006</v>
      </c>
      <c r="C62" s="192" t="n">
        <v>79</v>
      </c>
      <c r="D62" s="192" t="n">
        <v>38</v>
      </c>
      <c r="E62" s="192" t="n">
        <v>41</v>
      </c>
      <c r="F62" s="192" t="n">
        <v>276</v>
      </c>
      <c r="G62" s="192" t="n">
        <v>81</v>
      </c>
      <c r="H62" s="192" t="n">
        <v>19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5</v>
      </c>
      <c r="D64" s="192" t="n">
        <v>4</v>
      </c>
      <c r="E64" s="192" t="n">
        <v>1</v>
      </c>
      <c r="F64" s="197" t="n">
        <v>41</v>
      </c>
      <c r="G64" s="197" t="n">
        <v>14</v>
      </c>
      <c r="H64" s="198" t="n">
        <v>27</v>
      </c>
    </row>
    <row r="65" customFormat="false" ht="18" hidden="false" customHeight="true" outlineLevel="0" collapsed="false">
      <c r="A65" s="193"/>
      <c r="B65" s="195" t="n">
        <v>2005</v>
      </c>
      <c r="C65" s="192" t="n">
        <v>4</v>
      </c>
      <c r="D65" s="192" t="n">
        <v>3</v>
      </c>
      <c r="E65" s="192" t="n">
        <v>1</v>
      </c>
      <c r="F65" s="197" t="n">
        <v>14</v>
      </c>
      <c r="G65" s="197" t="n">
        <v>5</v>
      </c>
      <c r="H65" s="198" t="n">
        <v>9</v>
      </c>
    </row>
    <row r="66" customFormat="false" ht="19.5" hidden="false" customHeight="true" outlineLevel="0" collapsed="false">
      <c r="A66" s="193"/>
      <c r="B66" s="195" t="n">
        <v>2006</v>
      </c>
      <c r="C66" s="192" t="n">
        <v>4</v>
      </c>
      <c r="D66" s="192" t="n">
        <v>1</v>
      </c>
      <c r="E66" s="192" t="n">
        <v>3</v>
      </c>
      <c r="F66" s="192" t="n">
        <v>10</v>
      </c>
      <c r="G66" s="192" t="n">
        <v>3</v>
      </c>
      <c r="H66" s="192" t="n">
        <v>7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0</v>
      </c>
      <c r="D68" s="192" t="n">
        <v>1</v>
      </c>
      <c r="E68" s="192" t="n">
        <v>9</v>
      </c>
      <c r="F68" s="197" t="n">
        <v>23</v>
      </c>
      <c r="G68" s="197" t="n">
        <v>7</v>
      </c>
      <c r="H68" s="198" t="n">
        <v>16</v>
      </c>
    </row>
    <row r="69" customFormat="false" ht="18" hidden="false" customHeight="true" outlineLevel="0" collapsed="false">
      <c r="A69" s="193"/>
      <c r="B69" s="195" t="n">
        <v>2005</v>
      </c>
      <c r="C69" s="192" t="n">
        <v>14</v>
      </c>
      <c r="D69" s="192" t="n">
        <v>4</v>
      </c>
      <c r="E69" s="192" t="n">
        <v>10</v>
      </c>
      <c r="F69" s="197" t="n">
        <v>38</v>
      </c>
      <c r="G69" s="197" t="n">
        <v>12</v>
      </c>
      <c r="H69" s="198" t="n">
        <v>26</v>
      </c>
    </row>
    <row r="70" customFormat="false" ht="19.5" hidden="false" customHeight="true" outlineLevel="0" collapsed="false">
      <c r="A70" s="193"/>
      <c r="B70" s="195" t="n">
        <v>2006</v>
      </c>
      <c r="C70" s="192" t="n">
        <v>19</v>
      </c>
      <c r="D70" s="192" t="n">
        <v>4</v>
      </c>
      <c r="E70" s="192" t="n">
        <v>15</v>
      </c>
      <c r="F70" s="192" t="n">
        <v>51</v>
      </c>
      <c r="G70" s="192" t="n">
        <v>16</v>
      </c>
      <c r="H70" s="192" t="n">
        <v>35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</v>
      </c>
      <c r="D72" s="192" t="n">
        <v>0</v>
      </c>
      <c r="E72" s="192" t="n">
        <v>1</v>
      </c>
      <c r="F72" s="197" t="n">
        <v>2</v>
      </c>
      <c r="G72" s="197" t="n">
        <v>1</v>
      </c>
      <c r="H72" s="198" t="n">
        <v>1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1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0121</v>
      </c>
      <c r="D12" s="192" t="n">
        <v>4273</v>
      </c>
      <c r="E12" s="192" t="n">
        <v>5848</v>
      </c>
      <c r="F12" s="197" t="n">
        <v>31491</v>
      </c>
      <c r="G12" s="197" t="n">
        <v>10182</v>
      </c>
      <c r="H12" s="198" t="n">
        <v>21309</v>
      </c>
    </row>
    <row r="13" customFormat="false" ht="18" hidden="false" customHeight="true" outlineLevel="0" collapsed="false">
      <c r="A13" s="193"/>
      <c r="B13" s="191" t="n">
        <v>2005</v>
      </c>
      <c r="C13" s="192" t="n">
        <v>12080</v>
      </c>
      <c r="D13" s="192" t="n">
        <v>4420</v>
      </c>
      <c r="E13" s="192" t="n">
        <v>7660</v>
      </c>
      <c r="F13" s="192" t="n">
        <v>35071</v>
      </c>
      <c r="G13" s="192" t="n">
        <v>10840</v>
      </c>
      <c r="H13" s="205" t="n">
        <v>24231</v>
      </c>
    </row>
    <row r="14" customFormat="false" ht="18" hidden="false" customHeight="true" outlineLevel="0" collapsed="false">
      <c r="A14" s="193"/>
      <c r="B14" s="191" t="n">
        <v>2006</v>
      </c>
      <c r="C14" s="192" t="n">
        <v>12791</v>
      </c>
      <c r="D14" s="192" t="n">
        <v>4494</v>
      </c>
      <c r="E14" s="192" t="n">
        <v>8297</v>
      </c>
      <c r="F14" s="192" t="n">
        <v>34537</v>
      </c>
      <c r="G14" s="192" t="n">
        <v>10210</v>
      </c>
      <c r="H14" s="192" t="n">
        <v>24327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785</v>
      </c>
      <c r="D18" s="192" t="n">
        <v>1543</v>
      </c>
      <c r="E18" s="192" t="n">
        <v>242</v>
      </c>
      <c r="F18" s="197" t="n">
        <v>7284</v>
      </c>
      <c r="G18" s="197" t="n">
        <v>2369</v>
      </c>
      <c r="H18" s="198" t="n">
        <v>4915</v>
      </c>
    </row>
    <row r="19" customFormat="false" ht="18" hidden="false" customHeight="true" outlineLevel="0" collapsed="false">
      <c r="A19" s="193"/>
      <c r="B19" s="195" t="n">
        <v>2005</v>
      </c>
      <c r="C19" s="192" t="n">
        <v>1809</v>
      </c>
      <c r="D19" s="192" t="n">
        <v>1543</v>
      </c>
      <c r="E19" s="192" t="n">
        <v>266</v>
      </c>
      <c r="F19" s="192" t="n">
        <v>7375</v>
      </c>
      <c r="G19" s="192" t="n">
        <v>2262</v>
      </c>
      <c r="H19" s="205" t="n">
        <v>5113</v>
      </c>
    </row>
    <row r="20" customFormat="false" ht="18" hidden="false" customHeight="true" outlineLevel="0" collapsed="false">
      <c r="A20" s="193"/>
      <c r="B20" s="195" t="n">
        <v>2006</v>
      </c>
      <c r="C20" s="192" t="n">
        <v>1956</v>
      </c>
      <c r="D20" s="192" t="n">
        <v>1733</v>
      </c>
      <c r="E20" s="192" t="n">
        <v>223</v>
      </c>
      <c r="F20" s="192" t="n">
        <v>7471</v>
      </c>
      <c r="G20" s="192" t="n">
        <v>2178</v>
      </c>
      <c r="H20" s="192" t="n">
        <v>5294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544</v>
      </c>
      <c r="D22" s="192" t="n">
        <v>721</v>
      </c>
      <c r="E22" s="192" t="n">
        <v>823</v>
      </c>
      <c r="F22" s="197" t="n">
        <v>5093</v>
      </c>
      <c r="G22" s="197" t="n">
        <v>1651</v>
      </c>
      <c r="H22" s="198" t="n">
        <v>3441</v>
      </c>
    </row>
    <row r="23" customFormat="false" ht="18" hidden="false" customHeight="true" outlineLevel="0" collapsed="false">
      <c r="A23" s="193"/>
      <c r="B23" s="195" t="n">
        <v>2005</v>
      </c>
      <c r="C23" s="192" t="n">
        <v>1995</v>
      </c>
      <c r="D23" s="192" t="n">
        <v>809</v>
      </c>
      <c r="E23" s="192" t="n">
        <v>1186</v>
      </c>
      <c r="F23" s="192" t="n">
        <v>6190</v>
      </c>
      <c r="G23" s="192" t="n">
        <v>1924</v>
      </c>
      <c r="H23" s="205" t="n">
        <v>4266</v>
      </c>
    </row>
    <row r="24" customFormat="false" ht="18" hidden="false" customHeight="true" outlineLevel="0" collapsed="false">
      <c r="A24" s="193"/>
      <c r="B24" s="195" t="n">
        <v>2006</v>
      </c>
      <c r="C24" s="192" t="n">
        <v>2238</v>
      </c>
      <c r="D24" s="192" t="n">
        <v>862</v>
      </c>
      <c r="E24" s="192" t="n">
        <v>1376</v>
      </c>
      <c r="F24" s="192" t="n">
        <v>6465</v>
      </c>
      <c r="G24" s="192" t="n">
        <v>1912</v>
      </c>
      <c r="H24" s="192" t="n">
        <v>455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811</v>
      </c>
      <c r="D26" s="192" t="n">
        <v>1100</v>
      </c>
      <c r="E26" s="192" t="n">
        <v>1711</v>
      </c>
      <c r="F26" s="197" t="n">
        <v>9010</v>
      </c>
      <c r="G26" s="197" t="n">
        <v>2874</v>
      </c>
      <c r="H26" s="198" t="n">
        <v>6137</v>
      </c>
    </row>
    <row r="27" customFormat="false" ht="18" hidden="false" customHeight="true" outlineLevel="0" collapsed="false">
      <c r="A27" s="200"/>
      <c r="B27" s="195" t="n">
        <v>2005</v>
      </c>
      <c r="C27" s="192" t="n">
        <v>3241</v>
      </c>
      <c r="D27" s="192" t="n">
        <v>1168</v>
      </c>
      <c r="E27" s="192" t="n">
        <v>2073</v>
      </c>
      <c r="F27" s="192" t="n">
        <v>10012</v>
      </c>
      <c r="G27" s="192" t="n">
        <v>3062</v>
      </c>
      <c r="H27" s="205" t="n">
        <v>6950</v>
      </c>
    </row>
    <row r="28" customFormat="false" ht="18" hidden="false" customHeight="true" outlineLevel="0" collapsed="false">
      <c r="A28" s="193"/>
      <c r="B28" s="195" t="n">
        <v>2006</v>
      </c>
      <c r="C28" s="192" t="n">
        <v>3095</v>
      </c>
      <c r="D28" s="192" t="n">
        <v>1065</v>
      </c>
      <c r="E28" s="192" t="n">
        <v>2030</v>
      </c>
      <c r="F28" s="192" t="n">
        <v>9078</v>
      </c>
      <c r="G28" s="192" t="n">
        <v>2661</v>
      </c>
      <c r="H28" s="192" t="n">
        <v>6416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623</v>
      </c>
      <c r="D30" s="192" t="n">
        <v>904</v>
      </c>
      <c r="E30" s="192" t="n">
        <v>2719</v>
      </c>
      <c r="F30" s="197" t="n">
        <v>9572</v>
      </c>
      <c r="G30" s="197" t="n">
        <v>3111</v>
      </c>
      <c r="H30" s="198" t="n">
        <v>6461</v>
      </c>
    </row>
    <row r="31" customFormat="false" ht="18" hidden="false" customHeight="true" outlineLevel="0" collapsed="false">
      <c r="A31" s="200"/>
      <c r="B31" s="195" t="n">
        <v>2005</v>
      </c>
      <c r="C31" s="192" t="n">
        <v>4506</v>
      </c>
      <c r="D31" s="192" t="n">
        <v>895</v>
      </c>
      <c r="E31" s="192" t="n">
        <v>3611</v>
      </c>
      <c r="F31" s="192" t="n">
        <v>10778</v>
      </c>
      <c r="G31" s="192" t="n">
        <v>3363</v>
      </c>
      <c r="H31" s="205" t="n">
        <v>7415</v>
      </c>
    </row>
    <row r="32" customFormat="false" ht="18" hidden="false" customHeight="true" outlineLevel="0" collapsed="false">
      <c r="A32" s="193"/>
      <c r="B32" s="195" t="n">
        <v>2006</v>
      </c>
      <c r="C32" s="192" t="n">
        <v>4833</v>
      </c>
      <c r="D32" s="192" t="n">
        <v>828</v>
      </c>
      <c r="E32" s="192" t="n">
        <v>4005</v>
      </c>
      <c r="F32" s="192" t="n">
        <v>10621</v>
      </c>
      <c r="G32" s="192" t="n">
        <v>3185</v>
      </c>
      <c r="H32" s="192" t="n">
        <v>7436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6</v>
      </c>
      <c r="D34" s="192" t="n">
        <v>2</v>
      </c>
      <c r="E34" s="192" t="n">
        <v>44</v>
      </c>
      <c r="F34" s="197" t="n">
        <v>84</v>
      </c>
      <c r="G34" s="197" t="n">
        <v>28</v>
      </c>
      <c r="H34" s="198" t="n">
        <v>56</v>
      </c>
    </row>
    <row r="35" customFormat="false" ht="18" hidden="false" customHeight="true" outlineLevel="0" collapsed="false">
      <c r="A35" s="200"/>
      <c r="B35" s="195" t="n">
        <v>2005</v>
      </c>
      <c r="C35" s="192" t="n">
        <v>45</v>
      </c>
      <c r="D35" s="192" t="n">
        <v>5</v>
      </c>
      <c r="E35" s="192" t="n">
        <v>40</v>
      </c>
      <c r="F35" s="192" t="n">
        <v>79</v>
      </c>
      <c r="G35" s="192" t="n">
        <v>25</v>
      </c>
      <c r="H35" s="205" t="n">
        <v>54</v>
      </c>
    </row>
    <row r="36" customFormat="false" ht="18" hidden="false" customHeight="true" outlineLevel="0" collapsed="false">
      <c r="A36" s="193"/>
      <c r="B36" s="195" t="n">
        <v>2006</v>
      </c>
      <c r="C36" s="192" t="n">
        <v>44</v>
      </c>
      <c r="D36" s="192" t="n">
        <v>3</v>
      </c>
      <c r="E36" s="192" t="n">
        <v>41</v>
      </c>
      <c r="F36" s="192" t="n">
        <v>71</v>
      </c>
      <c r="G36" s="192" t="n">
        <v>22</v>
      </c>
      <c r="H36" s="192" t="n">
        <v>4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09</v>
      </c>
      <c r="D38" s="192" t="n">
        <v>2</v>
      </c>
      <c r="E38" s="192" t="n">
        <v>307</v>
      </c>
      <c r="F38" s="197" t="n">
        <v>436</v>
      </c>
      <c r="G38" s="197" t="n">
        <v>144</v>
      </c>
      <c r="H38" s="198" t="n">
        <v>292</v>
      </c>
    </row>
    <row r="39" customFormat="false" ht="18" hidden="false" customHeight="true" outlineLevel="0" collapsed="false">
      <c r="A39" s="200"/>
      <c r="B39" s="195" t="n">
        <v>2005</v>
      </c>
      <c r="C39" s="192" t="n">
        <v>483</v>
      </c>
      <c r="D39" s="192" t="n">
        <v>0</v>
      </c>
      <c r="E39" s="192" t="n">
        <v>483</v>
      </c>
      <c r="F39" s="192" t="n">
        <v>637</v>
      </c>
      <c r="G39" s="192" t="n">
        <v>204</v>
      </c>
      <c r="H39" s="205" t="n">
        <v>434</v>
      </c>
    </row>
    <row r="40" customFormat="false" ht="18" hidden="false" customHeight="true" outlineLevel="0" collapsed="false">
      <c r="A40" s="193"/>
      <c r="B40" s="195" t="n">
        <v>2006</v>
      </c>
      <c r="C40" s="192" t="n">
        <v>624</v>
      </c>
      <c r="D40" s="192" t="n">
        <v>3</v>
      </c>
      <c r="E40" s="192" t="n">
        <v>621</v>
      </c>
      <c r="F40" s="192" t="n">
        <v>829</v>
      </c>
      <c r="G40" s="192" t="n">
        <v>252</v>
      </c>
      <c r="H40" s="192" t="n">
        <v>577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3</v>
      </c>
      <c r="D42" s="192" t="n">
        <v>1</v>
      </c>
      <c r="E42" s="192" t="n">
        <v>2</v>
      </c>
      <c r="F42" s="192" t="n">
        <v>12</v>
      </c>
      <c r="G42" s="192" t="n">
        <v>4</v>
      </c>
      <c r="H42" s="205" t="n">
        <v>8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0</v>
      </c>
      <c r="E43" s="192" t="n">
        <v>1</v>
      </c>
      <c r="F43" s="192" t="n">
        <v>0.0001</v>
      </c>
      <c r="G43" s="192" t="n">
        <v>0.0001</v>
      </c>
      <c r="H43" s="205" t="n">
        <v>0.0001</v>
      </c>
    </row>
    <row r="44" customFormat="false" ht="18" hidden="false" customHeight="true" outlineLevel="0" collapsed="false">
      <c r="A44" s="193"/>
      <c r="B44" s="195" t="n">
        <v>2006</v>
      </c>
      <c r="C44" s="192" t="n">
        <v>1</v>
      </c>
      <c r="D44" s="192" t="n">
        <v>0</v>
      </c>
      <c r="E44" s="192" t="n">
        <v>1</v>
      </c>
      <c r="F44" s="192" t="n">
        <v>2</v>
      </c>
      <c r="G44" s="192" t="n">
        <v>0.0001</v>
      </c>
      <c r="H44" s="192" t="n">
        <v>1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014</v>
      </c>
      <c r="D48" s="192" t="n">
        <v>1300</v>
      </c>
      <c r="E48" s="192" t="n">
        <v>2714</v>
      </c>
      <c r="F48" s="197" t="n">
        <v>10512</v>
      </c>
      <c r="G48" s="197" t="n">
        <v>3450</v>
      </c>
      <c r="H48" s="198" t="n">
        <v>7062</v>
      </c>
    </row>
    <row r="49" customFormat="false" ht="18" hidden="false" customHeight="true" outlineLevel="0" collapsed="false">
      <c r="A49" s="193"/>
      <c r="B49" s="195" t="n">
        <v>2005</v>
      </c>
      <c r="C49" s="192" t="n">
        <v>4813</v>
      </c>
      <c r="D49" s="192" t="n">
        <v>1174</v>
      </c>
      <c r="E49" s="192" t="n">
        <v>3639</v>
      </c>
      <c r="F49" s="192" t="n">
        <v>10763</v>
      </c>
      <c r="G49" s="192" t="n">
        <v>3372</v>
      </c>
      <c r="H49" s="205" t="n">
        <v>7391</v>
      </c>
    </row>
    <row r="50" customFormat="false" ht="18" hidden="false" customHeight="true" outlineLevel="0" collapsed="false">
      <c r="A50" s="193"/>
      <c r="B50" s="195" t="n">
        <v>2006</v>
      </c>
      <c r="C50" s="192" t="n">
        <v>5633</v>
      </c>
      <c r="D50" s="192" t="n">
        <v>1222</v>
      </c>
      <c r="E50" s="192" t="n">
        <v>4411</v>
      </c>
      <c r="F50" s="192" t="n">
        <v>11639</v>
      </c>
      <c r="G50" s="192" t="n">
        <v>3478</v>
      </c>
      <c r="H50" s="192" t="n">
        <v>8161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3538</v>
      </c>
      <c r="D52" s="192" t="n">
        <v>1852</v>
      </c>
      <c r="E52" s="192" t="n">
        <v>1686</v>
      </c>
      <c r="F52" s="197" t="n">
        <v>13454</v>
      </c>
      <c r="G52" s="197" t="n">
        <v>4252</v>
      </c>
      <c r="H52" s="198" t="n">
        <v>9202</v>
      </c>
    </row>
    <row r="53" customFormat="false" ht="18" hidden="false" customHeight="true" outlineLevel="0" collapsed="false">
      <c r="A53" s="200"/>
      <c r="B53" s="195" t="n">
        <v>2005</v>
      </c>
      <c r="C53" s="192" t="n">
        <v>3964</v>
      </c>
      <c r="D53" s="192" t="n">
        <v>1993</v>
      </c>
      <c r="E53" s="192" t="n">
        <v>1971</v>
      </c>
      <c r="F53" s="192" t="n">
        <v>15232</v>
      </c>
      <c r="G53" s="192" t="n">
        <v>4631</v>
      </c>
      <c r="H53" s="205" t="n">
        <v>10601</v>
      </c>
    </row>
    <row r="54" customFormat="false" ht="18" hidden="false" customHeight="true" outlineLevel="0" collapsed="false">
      <c r="A54" s="200"/>
      <c r="B54" s="195" t="n">
        <v>2006</v>
      </c>
      <c r="C54" s="192" t="n">
        <v>3800</v>
      </c>
      <c r="D54" s="192" t="n">
        <v>1891</v>
      </c>
      <c r="E54" s="192" t="n">
        <v>1909</v>
      </c>
      <c r="F54" s="192" t="n">
        <v>13740</v>
      </c>
      <c r="G54" s="192" t="n">
        <v>4012</v>
      </c>
      <c r="H54" s="192" t="n">
        <v>9728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78</v>
      </c>
      <c r="D56" s="192" t="n">
        <v>82</v>
      </c>
      <c r="E56" s="192" t="n">
        <v>196</v>
      </c>
      <c r="F56" s="197" t="n">
        <v>721</v>
      </c>
      <c r="G56" s="197" t="n">
        <v>238</v>
      </c>
      <c r="H56" s="198" t="n">
        <v>483</v>
      </c>
    </row>
    <row r="57" customFormat="false" ht="18" hidden="false" customHeight="true" outlineLevel="0" collapsed="false">
      <c r="A57" s="193"/>
      <c r="B57" s="195" t="n">
        <v>2005</v>
      </c>
      <c r="C57" s="192" t="n">
        <v>443</v>
      </c>
      <c r="D57" s="192" t="n">
        <v>120</v>
      </c>
      <c r="E57" s="192" t="n">
        <v>323</v>
      </c>
      <c r="F57" s="192" t="n">
        <v>1040</v>
      </c>
      <c r="G57" s="192" t="n">
        <v>329</v>
      </c>
      <c r="H57" s="205" t="n">
        <v>711</v>
      </c>
    </row>
    <row r="58" customFormat="false" ht="18" hidden="false" customHeight="true" outlineLevel="0" collapsed="false">
      <c r="A58" s="193"/>
      <c r="B58" s="195" t="n">
        <v>2006</v>
      </c>
      <c r="C58" s="192" t="n">
        <v>572</v>
      </c>
      <c r="D58" s="192" t="n">
        <v>152</v>
      </c>
      <c r="E58" s="192" t="n">
        <v>420</v>
      </c>
      <c r="F58" s="192" t="n">
        <v>1385</v>
      </c>
      <c r="G58" s="192" t="n">
        <v>412</v>
      </c>
      <c r="H58" s="192" t="n">
        <v>973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720</v>
      </c>
      <c r="D60" s="192" t="n">
        <v>840</v>
      </c>
      <c r="E60" s="192" t="n">
        <v>880</v>
      </c>
      <c r="F60" s="197" t="n">
        <v>5459</v>
      </c>
      <c r="G60" s="197" t="n">
        <v>1805</v>
      </c>
      <c r="H60" s="198" t="n">
        <v>3655</v>
      </c>
    </row>
    <row r="61" customFormat="false" ht="18" hidden="false" customHeight="true" outlineLevel="0" collapsed="false">
      <c r="A61" s="193"/>
      <c r="B61" s="195" t="n">
        <v>2005</v>
      </c>
      <c r="C61" s="192" t="n">
        <v>1819</v>
      </c>
      <c r="D61" s="192" t="n">
        <v>783</v>
      </c>
      <c r="E61" s="192" t="n">
        <v>1036</v>
      </c>
      <c r="F61" s="192" t="n">
        <v>5293</v>
      </c>
      <c r="G61" s="192" t="n">
        <v>1654</v>
      </c>
      <c r="H61" s="205" t="n">
        <v>3639</v>
      </c>
    </row>
    <row r="62" customFormat="false" ht="18" hidden="false" customHeight="true" outlineLevel="0" collapsed="false">
      <c r="A62" s="193"/>
      <c r="B62" s="195" t="n">
        <v>2006</v>
      </c>
      <c r="C62" s="192" t="n">
        <v>1922</v>
      </c>
      <c r="D62" s="192" t="n">
        <v>823</v>
      </c>
      <c r="E62" s="192" t="n">
        <v>1099</v>
      </c>
      <c r="F62" s="192" t="n">
        <v>5111</v>
      </c>
      <c r="G62" s="192" t="n">
        <v>1518</v>
      </c>
      <c r="H62" s="192" t="n">
        <v>3594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126</v>
      </c>
      <c r="D64" s="192" t="n">
        <v>84</v>
      </c>
      <c r="E64" s="192" t="n">
        <v>42</v>
      </c>
      <c r="F64" s="197" t="n">
        <v>347</v>
      </c>
      <c r="G64" s="197" t="n">
        <v>111</v>
      </c>
      <c r="H64" s="198" t="n">
        <v>237</v>
      </c>
    </row>
    <row r="65" customFormat="false" ht="18" hidden="false" customHeight="true" outlineLevel="0" collapsed="false">
      <c r="A65" s="193"/>
      <c r="B65" s="195" t="n">
        <v>2005</v>
      </c>
      <c r="C65" s="192" t="n">
        <v>263</v>
      </c>
      <c r="D65" s="192" t="n">
        <v>170</v>
      </c>
      <c r="E65" s="192" t="n">
        <v>93</v>
      </c>
      <c r="F65" s="197" t="n">
        <v>818</v>
      </c>
      <c r="G65" s="197" t="n">
        <v>257</v>
      </c>
      <c r="H65" s="198" t="n">
        <v>561</v>
      </c>
    </row>
    <row r="66" customFormat="false" ht="19.5" hidden="false" customHeight="true" outlineLevel="0" collapsed="false">
      <c r="A66" s="193"/>
      <c r="B66" s="195" t="n">
        <v>2006</v>
      </c>
      <c r="C66" s="192" t="n">
        <v>432</v>
      </c>
      <c r="D66" s="192" t="n">
        <v>296</v>
      </c>
      <c r="E66" s="192" t="n">
        <v>136</v>
      </c>
      <c r="F66" s="192" t="n">
        <v>1464</v>
      </c>
      <c r="G66" s="192" t="n">
        <v>431</v>
      </c>
      <c r="H66" s="192" t="n">
        <v>1032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85</v>
      </c>
      <c r="D68" s="192" t="n">
        <v>39</v>
      </c>
      <c r="E68" s="192" t="n">
        <v>146</v>
      </c>
      <c r="F68" s="197" t="n">
        <v>539</v>
      </c>
      <c r="G68" s="197" t="n">
        <v>177</v>
      </c>
      <c r="H68" s="198" t="n">
        <v>362</v>
      </c>
    </row>
    <row r="69" customFormat="false" ht="18" hidden="false" customHeight="true" outlineLevel="0" collapsed="false">
      <c r="A69" s="193"/>
      <c r="B69" s="195" t="n">
        <v>2005</v>
      </c>
      <c r="C69" s="192" t="n">
        <v>305</v>
      </c>
      <c r="D69" s="192" t="n">
        <v>62</v>
      </c>
      <c r="E69" s="192" t="n">
        <v>243</v>
      </c>
      <c r="F69" s="197" t="n">
        <v>788</v>
      </c>
      <c r="G69" s="197" t="n">
        <v>245</v>
      </c>
      <c r="H69" s="198" t="n">
        <v>544</v>
      </c>
    </row>
    <row r="70" customFormat="false" ht="19.5" hidden="false" customHeight="true" outlineLevel="0" collapsed="false">
      <c r="A70" s="193"/>
      <c r="B70" s="195" t="n">
        <v>2006</v>
      </c>
      <c r="C70" s="192" t="n">
        <v>384</v>
      </c>
      <c r="D70" s="192" t="n">
        <v>67</v>
      </c>
      <c r="E70" s="192" t="n">
        <v>317</v>
      </c>
      <c r="F70" s="192" t="n">
        <v>1026</v>
      </c>
      <c r="G70" s="192" t="n">
        <v>307</v>
      </c>
      <c r="H70" s="192" t="n">
        <v>718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260</v>
      </c>
      <c r="D72" s="192" t="n">
        <v>76</v>
      </c>
      <c r="E72" s="192" t="n">
        <v>184</v>
      </c>
      <c r="F72" s="197" t="n">
        <v>459</v>
      </c>
      <c r="G72" s="197" t="n">
        <v>149</v>
      </c>
      <c r="H72" s="198" t="n">
        <v>310</v>
      </c>
    </row>
    <row r="73" customFormat="false" ht="18" hidden="false" customHeight="true" outlineLevel="0" collapsed="false">
      <c r="A73" s="193"/>
      <c r="B73" s="195" t="n">
        <v>2005</v>
      </c>
      <c r="C73" s="192" t="n">
        <v>473</v>
      </c>
      <c r="D73" s="192" t="n">
        <v>118</v>
      </c>
      <c r="E73" s="192" t="n">
        <v>355</v>
      </c>
      <c r="F73" s="197" t="n">
        <v>1136</v>
      </c>
      <c r="G73" s="197" t="n">
        <v>352</v>
      </c>
      <c r="H73" s="198" t="n">
        <v>784</v>
      </c>
    </row>
    <row r="74" customFormat="false" ht="19.5" hidden="false" customHeight="true" outlineLevel="0" collapsed="false">
      <c r="A74" s="193"/>
      <c r="B74" s="195" t="n">
        <v>2006</v>
      </c>
      <c r="C74" s="192" t="n">
        <v>48</v>
      </c>
      <c r="D74" s="192" t="n">
        <v>43</v>
      </c>
      <c r="E74" s="192" t="n">
        <v>5</v>
      </c>
      <c r="F74" s="192" t="n">
        <v>172</v>
      </c>
      <c r="G74" s="192" t="n">
        <v>52</v>
      </c>
      <c r="H74" s="192" t="n">
        <v>12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083</v>
      </c>
      <c r="D12" s="192" t="n">
        <v>8264</v>
      </c>
      <c r="E12" s="192" t="n">
        <v>10819</v>
      </c>
      <c r="F12" s="197" t="n">
        <v>68218</v>
      </c>
      <c r="G12" s="197" t="n">
        <v>21876</v>
      </c>
      <c r="H12" s="198" t="n">
        <v>46342</v>
      </c>
    </row>
    <row r="13" customFormat="false" ht="18" hidden="false" customHeight="true" outlineLevel="0" collapsed="false">
      <c r="A13" s="193"/>
      <c r="B13" s="191" t="n">
        <v>2005</v>
      </c>
      <c r="C13" s="192" t="n">
        <v>21659</v>
      </c>
      <c r="D13" s="192" t="n">
        <v>8770</v>
      </c>
      <c r="E13" s="192" t="n">
        <v>12889</v>
      </c>
      <c r="F13" s="192" t="n">
        <v>72839</v>
      </c>
      <c r="G13" s="192" t="n">
        <v>22290</v>
      </c>
      <c r="H13" s="205" t="n">
        <v>50549</v>
      </c>
    </row>
    <row r="14" customFormat="false" ht="18" hidden="false" customHeight="true" outlineLevel="0" collapsed="false">
      <c r="A14" s="193"/>
      <c r="B14" s="191" t="n">
        <v>2006</v>
      </c>
      <c r="C14" s="192" t="n">
        <v>20861</v>
      </c>
      <c r="D14" s="192" t="n">
        <v>8313</v>
      </c>
      <c r="E14" s="192" t="n">
        <v>12548</v>
      </c>
      <c r="F14" s="192" t="n">
        <v>65991</v>
      </c>
      <c r="G14" s="192" t="n">
        <v>19291</v>
      </c>
      <c r="H14" s="192" t="n">
        <v>4670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3585</v>
      </c>
      <c r="D18" s="192" t="n">
        <v>2634</v>
      </c>
      <c r="E18" s="192" t="n">
        <v>951</v>
      </c>
      <c r="F18" s="197" t="n">
        <v>15263</v>
      </c>
      <c r="G18" s="197" t="n">
        <v>4933</v>
      </c>
      <c r="H18" s="198" t="n">
        <v>10330</v>
      </c>
    </row>
    <row r="19" customFormat="false" ht="18" hidden="false" customHeight="true" outlineLevel="0" collapsed="false">
      <c r="A19" s="193"/>
      <c r="B19" s="195" t="n">
        <v>2005</v>
      </c>
      <c r="C19" s="192" t="n">
        <v>4505</v>
      </c>
      <c r="D19" s="192" t="n">
        <v>3212</v>
      </c>
      <c r="E19" s="192" t="n">
        <v>1293</v>
      </c>
      <c r="F19" s="192" t="n">
        <v>18739</v>
      </c>
      <c r="G19" s="192" t="n">
        <v>5711</v>
      </c>
      <c r="H19" s="205" t="n">
        <v>13028</v>
      </c>
    </row>
    <row r="20" customFormat="false" ht="18" hidden="false" customHeight="true" outlineLevel="0" collapsed="false">
      <c r="A20" s="193"/>
      <c r="B20" s="195" t="n">
        <v>2006</v>
      </c>
      <c r="C20" s="192" t="n">
        <v>4834</v>
      </c>
      <c r="D20" s="192" t="n">
        <v>3221</v>
      </c>
      <c r="E20" s="192" t="n">
        <v>1613</v>
      </c>
      <c r="F20" s="192" t="n">
        <v>18797</v>
      </c>
      <c r="G20" s="192" t="n">
        <v>5480</v>
      </c>
      <c r="H20" s="192" t="n">
        <v>13317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449</v>
      </c>
      <c r="D22" s="192" t="n">
        <v>762</v>
      </c>
      <c r="E22" s="192" t="n">
        <v>687</v>
      </c>
      <c r="F22" s="197" t="n">
        <v>5377</v>
      </c>
      <c r="G22" s="197" t="n">
        <v>1756</v>
      </c>
      <c r="H22" s="198" t="n">
        <v>3621</v>
      </c>
    </row>
    <row r="23" customFormat="false" ht="18" hidden="false" customHeight="true" outlineLevel="0" collapsed="false">
      <c r="A23" s="193"/>
      <c r="B23" s="195" t="n">
        <v>2005</v>
      </c>
      <c r="C23" s="192" t="n">
        <v>1793</v>
      </c>
      <c r="D23" s="192" t="n">
        <v>851</v>
      </c>
      <c r="E23" s="192" t="n">
        <v>942</v>
      </c>
      <c r="F23" s="192" t="n">
        <v>6226</v>
      </c>
      <c r="G23" s="192" t="n">
        <v>1921</v>
      </c>
      <c r="H23" s="205" t="n">
        <v>4305</v>
      </c>
    </row>
    <row r="24" customFormat="false" ht="18" hidden="false" customHeight="true" outlineLevel="0" collapsed="false">
      <c r="A24" s="193"/>
      <c r="B24" s="195" t="n">
        <v>2006</v>
      </c>
      <c r="C24" s="192" t="n">
        <v>1820</v>
      </c>
      <c r="D24" s="192" t="n">
        <v>838</v>
      </c>
      <c r="E24" s="192" t="n">
        <v>982</v>
      </c>
      <c r="F24" s="192" t="n">
        <v>6165</v>
      </c>
      <c r="G24" s="192" t="n">
        <v>1813</v>
      </c>
      <c r="H24" s="192" t="n">
        <v>4351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8987</v>
      </c>
      <c r="D26" s="192" t="n">
        <v>3764</v>
      </c>
      <c r="E26" s="192" t="n">
        <v>5223</v>
      </c>
      <c r="F26" s="197" t="n">
        <v>34296</v>
      </c>
      <c r="G26" s="197" t="n">
        <v>10864</v>
      </c>
      <c r="H26" s="198" t="n">
        <v>23432</v>
      </c>
    </row>
    <row r="27" customFormat="false" ht="18" hidden="false" customHeight="true" outlineLevel="0" collapsed="false">
      <c r="A27" s="200"/>
      <c r="B27" s="195" t="n">
        <v>2005</v>
      </c>
      <c r="C27" s="192" t="n">
        <v>10028</v>
      </c>
      <c r="D27" s="192" t="n">
        <v>3921</v>
      </c>
      <c r="E27" s="192" t="n">
        <v>6107</v>
      </c>
      <c r="F27" s="192" t="n">
        <v>36118</v>
      </c>
      <c r="G27" s="192" t="n">
        <v>10987</v>
      </c>
      <c r="H27" s="205" t="n">
        <v>25130</v>
      </c>
    </row>
    <row r="28" customFormat="false" ht="18" hidden="false" customHeight="true" outlineLevel="0" collapsed="false">
      <c r="A28" s="193"/>
      <c r="B28" s="195" t="n">
        <v>2006</v>
      </c>
      <c r="C28" s="192" t="n">
        <v>9483</v>
      </c>
      <c r="D28" s="192" t="n">
        <v>3658</v>
      </c>
      <c r="E28" s="192" t="n">
        <v>5825</v>
      </c>
      <c r="F28" s="192" t="n">
        <v>31670</v>
      </c>
      <c r="G28" s="192" t="n">
        <v>9210</v>
      </c>
      <c r="H28" s="192" t="n">
        <v>22459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4487</v>
      </c>
      <c r="D30" s="192" t="n">
        <v>1099</v>
      </c>
      <c r="E30" s="192" t="n">
        <v>3388</v>
      </c>
      <c r="F30" s="197" t="n">
        <v>12285</v>
      </c>
      <c r="G30" s="197" t="n">
        <v>3992</v>
      </c>
      <c r="H30" s="198" t="n">
        <v>8292</v>
      </c>
    </row>
    <row r="31" customFormat="false" ht="18" hidden="false" customHeight="true" outlineLevel="0" collapsed="false">
      <c r="A31" s="200"/>
      <c r="B31" s="195" t="n">
        <v>2005</v>
      </c>
      <c r="C31" s="192" t="n">
        <v>4597</v>
      </c>
      <c r="D31" s="192" t="n">
        <v>783</v>
      </c>
      <c r="E31" s="192" t="n">
        <v>3814</v>
      </c>
      <c r="F31" s="192" t="n">
        <v>10711</v>
      </c>
      <c r="G31" s="192" t="n">
        <v>3337</v>
      </c>
      <c r="H31" s="205" t="n">
        <v>7374</v>
      </c>
    </row>
    <row r="32" customFormat="false" ht="18" hidden="false" customHeight="true" outlineLevel="0" collapsed="false">
      <c r="A32" s="193"/>
      <c r="B32" s="195" t="n">
        <v>2006</v>
      </c>
      <c r="C32" s="192" t="n">
        <v>3974</v>
      </c>
      <c r="D32" s="192" t="n">
        <v>593</v>
      </c>
      <c r="E32" s="192" t="n">
        <v>3381</v>
      </c>
      <c r="F32" s="192" t="n">
        <v>8262</v>
      </c>
      <c r="G32" s="192" t="n">
        <v>2453</v>
      </c>
      <c r="H32" s="192" t="n">
        <v>5809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34</v>
      </c>
      <c r="D34" s="192" t="n">
        <v>4</v>
      </c>
      <c r="E34" s="192" t="n">
        <v>30</v>
      </c>
      <c r="F34" s="197" t="n">
        <v>82</v>
      </c>
      <c r="G34" s="197" t="n">
        <v>25</v>
      </c>
      <c r="H34" s="198" t="n">
        <v>57</v>
      </c>
    </row>
    <row r="35" customFormat="false" ht="18" hidden="false" customHeight="true" outlineLevel="0" collapsed="false">
      <c r="A35" s="200"/>
      <c r="B35" s="195" t="n">
        <v>2005</v>
      </c>
      <c r="C35" s="192" t="n">
        <v>42</v>
      </c>
      <c r="D35" s="192" t="n">
        <v>2</v>
      </c>
      <c r="E35" s="192" t="n">
        <v>40</v>
      </c>
      <c r="F35" s="192" t="n">
        <v>74</v>
      </c>
      <c r="G35" s="192" t="n">
        <v>23</v>
      </c>
      <c r="H35" s="205" t="n">
        <v>51</v>
      </c>
    </row>
    <row r="36" customFormat="false" ht="18" hidden="false" customHeight="true" outlineLevel="0" collapsed="false">
      <c r="A36" s="193"/>
      <c r="B36" s="195" t="n">
        <v>2006</v>
      </c>
      <c r="C36" s="192" t="n">
        <v>51</v>
      </c>
      <c r="D36" s="192" t="n">
        <v>3</v>
      </c>
      <c r="E36" s="192" t="n">
        <v>48</v>
      </c>
      <c r="F36" s="192" t="n">
        <v>101</v>
      </c>
      <c r="G36" s="192" t="n">
        <v>30</v>
      </c>
      <c r="H36" s="192" t="n">
        <v>70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541</v>
      </c>
      <c r="D38" s="192" t="n">
        <v>1</v>
      </c>
      <c r="E38" s="192" t="n">
        <v>540</v>
      </c>
      <c r="F38" s="197" t="n">
        <v>915</v>
      </c>
      <c r="G38" s="197" t="n">
        <v>305</v>
      </c>
      <c r="H38" s="198" t="n">
        <v>610</v>
      </c>
    </row>
    <row r="39" customFormat="false" ht="18" hidden="false" customHeight="true" outlineLevel="0" collapsed="false">
      <c r="A39" s="200"/>
      <c r="B39" s="195" t="n">
        <v>2005</v>
      </c>
      <c r="C39" s="192" t="n">
        <v>693</v>
      </c>
      <c r="D39" s="192" t="n">
        <v>1</v>
      </c>
      <c r="E39" s="192" t="n">
        <v>692</v>
      </c>
      <c r="F39" s="192" t="n">
        <v>962</v>
      </c>
      <c r="G39" s="192" t="n">
        <v>308</v>
      </c>
      <c r="H39" s="205" t="n">
        <v>654</v>
      </c>
    </row>
    <row r="40" customFormat="false" ht="18" hidden="false" customHeight="true" outlineLevel="0" collapsed="false">
      <c r="A40" s="193"/>
      <c r="B40" s="195" t="n">
        <v>2006</v>
      </c>
      <c r="C40" s="192" t="n">
        <v>699</v>
      </c>
      <c r="D40" s="192" t="n">
        <v>0</v>
      </c>
      <c r="E40" s="192" t="n">
        <v>699</v>
      </c>
      <c r="F40" s="192" t="n">
        <v>996</v>
      </c>
      <c r="G40" s="192" t="n">
        <v>303</v>
      </c>
      <c r="H40" s="192" t="n">
        <v>69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0</v>
      </c>
      <c r="E43" s="192" t="n">
        <v>1</v>
      </c>
      <c r="F43" s="192" t="n">
        <v>10</v>
      </c>
      <c r="G43" s="192" t="n">
        <v>3</v>
      </c>
      <c r="H43" s="205" t="n">
        <v>7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517</v>
      </c>
      <c r="D48" s="192" t="n">
        <v>2340</v>
      </c>
      <c r="E48" s="192" t="n">
        <v>6177</v>
      </c>
      <c r="F48" s="197" t="n">
        <v>23532</v>
      </c>
      <c r="G48" s="197" t="n">
        <v>7708</v>
      </c>
      <c r="H48" s="198" t="n">
        <v>15824</v>
      </c>
    </row>
    <row r="49" customFormat="false" ht="18" hidden="false" customHeight="true" outlineLevel="0" collapsed="false">
      <c r="A49" s="193"/>
      <c r="B49" s="195" t="n">
        <v>2005</v>
      </c>
      <c r="C49" s="192" t="n">
        <v>10567</v>
      </c>
      <c r="D49" s="192" t="n">
        <v>2781</v>
      </c>
      <c r="E49" s="192" t="n">
        <v>7786</v>
      </c>
      <c r="F49" s="192" t="n">
        <v>26732</v>
      </c>
      <c r="G49" s="192" t="n">
        <v>8297</v>
      </c>
      <c r="H49" s="205" t="n">
        <v>18435</v>
      </c>
    </row>
    <row r="50" customFormat="false" ht="18" hidden="false" customHeight="true" outlineLevel="0" collapsed="false">
      <c r="A50" s="193"/>
      <c r="B50" s="195" t="n">
        <v>2006</v>
      </c>
      <c r="C50" s="192" t="n">
        <v>10397</v>
      </c>
      <c r="D50" s="192" t="n">
        <v>2686</v>
      </c>
      <c r="E50" s="192" t="n">
        <v>7711</v>
      </c>
      <c r="F50" s="192" t="n">
        <v>25200</v>
      </c>
      <c r="G50" s="192" t="n">
        <v>7448</v>
      </c>
      <c r="H50" s="192" t="n">
        <v>1775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8714</v>
      </c>
      <c r="D52" s="192" t="n">
        <v>4500</v>
      </c>
      <c r="E52" s="192" t="n">
        <v>4214</v>
      </c>
      <c r="F52" s="197" t="n">
        <v>37424</v>
      </c>
      <c r="G52" s="197" t="n">
        <v>11803</v>
      </c>
      <c r="H52" s="198" t="n">
        <v>25620</v>
      </c>
    </row>
    <row r="53" customFormat="false" ht="18" hidden="false" customHeight="true" outlineLevel="0" collapsed="false">
      <c r="A53" s="200"/>
      <c r="B53" s="195" t="n">
        <v>2005</v>
      </c>
      <c r="C53" s="192" t="n">
        <v>9050</v>
      </c>
      <c r="D53" s="192" t="n">
        <v>4530</v>
      </c>
      <c r="E53" s="192" t="n">
        <v>4520</v>
      </c>
      <c r="F53" s="192" t="n">
        <v>38244</v>
      </c>
      <c r="G53" s="192" t="n">
        <v>11591</v>
      </c>
      <c r="H53" s="205" t="n">
        <v>26653</v>
      </c>
    </row>
    <row r="54" customFormat="false" ht="18" hidden="false" customHeight="true" outlineLevel="0" collapsed="false">
      <c r="A54" s="200"/>
      <c r="B54" s="195" t="n">
        <v>2006</v>
      </c>
      <c r="C54" s="192" t="n">
        <v>8245</v>
      </c>
      <c r="D54" s="192" t="n">
        <v>4179</v>
      </c>
      <c r="E54" s="192" t="n">
        <v>4066</v>
      </c>
      <c r="F54" s="192" t="n">
        <v>32713</v>
      </c>
      <c r="G54" s="192" t="n">
        <v>9479</v>
      </c>
      <c r="H54" s="192" t="n">
        <v>23234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23</v>
      </c>
      <c r="D56" s="192" t="n">
        <v>125</v>
      </c>
      <c r="E56" s="192" t="n">
        <v>98</v>
      </c>
      <c r="F56" s="197" t="n">
        <v>805</v>
      </c>
      <c r="G56" s="197" t="n">
        <v>266</v>
      </c>
      <c r="H56" s="198" t="n">
        <v>539</v>
      </c>
    </row>
    <row r="57" customFormat="false" ht="18" hidden="false" customHeight="true" outlineLevel="0" collapsed="false">
      <c r="A57" s="193"/>
      <c r="B57" s="195" t="n">
        <v>2005</v>
      </c>
      <c r="C57" s="192" t="n">
        <v>324</v>
      </c>
      <c r="D57" s="192" t="n">
        <v>138</v>
      </c>
      <c r="E57" s="192" t="n">
        <v>186</v>
      </c>
      <c r="F57" s="192" t="n">
        <v>1080</v>
      </c>
      <c r="G57" s="192" t="n">
        <v>334</v>
      </c>
      <c r="H57" s="205" t="n">
        <v>747</v>
      </c>
    </row>
    <row r="58" customFormat="false" ht="18" hidden="false" customHeight="true" outlineLevel="0" collapsed="false">
      <c r="A58" s="193"/>
      <c r="B58" s="195" t="n">
        <v>2006</v>
      </c>
      <c r="C58" s="192" t="n">
        <v>570</v>
      </c>
      <c r="D58" s="192" t="n">
        <v>221</v>
      </c>
      <c r="E58" s="192" t="n">
        <v>349</v>
      </c>
      <c r="F58" s="192" t="n">
        <v>1931</v>
      </c>
      <c r="G58" s="192" t="n">
        <v>563</v>
      </c>
      <c r="H58" s="192" t="n">
        <v>1368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623</v>
      </c>
      <c r="D60" s="192" t="n">
        <v>1296</v>
      </c>
      <c r="E60" s="192" t="n">
        <v>327</v>
      </c>
      <c r="F60" s="197" t="n">
        <v>6434</v>
      </c>
      <c r="G60" s="197" t="n">
        <v>2091</v>
      </c>
      <c r="H60" s="198" t="n">
        <v>4342</v>
      </c>
    </row>
    <row r="61" customFormat="false" ht="18" hidden="false" customHeight="true" outlineLevel="0" collapsed="false">
      <c r="A61" s="193"/>
      <c r="B61" s="195" t="n">
        <v>2005</v>
      </c>
      <c r="C61" s="192" t="n">
        <v>1714</v>
      </c>
      <c r="D61" s="192" t="n">
        <v>1321</v>
      </c>
      <c r="E61" s="192" t="n">
        <v>393</v>
      </c>
      <c r="F61" s="192" t="n">
        <v>6780</v>
      </c>
      <c r="G61" s="192" t="n">
        <v>2067</v>
      </c>
      <c r="H61" s="205" t="n">
        <v>4713</v>
      </c>
    </row>
    <row r="62" customFormat="false" ht="18" hidden="false" customHeight="true" outlineLevel="0" collapsed="false">
      <c r="A62" s="193"/>
      <c r="B62" s="195" t="n">
        <v>2006</v>
      </c>
      <c r="C62" s="192" t="n">
        <v>1649</v>
      </c>
      <c r="D62" s="192" t="n">
        <v>1227</v>
      </c>
      <c r="E62" s="192" t="n">
        <v>422</v>
      </c>
      <c r="F62" s="192" t="n">
        <v>6145</v>
      </c>
      <c r="G62" s="192" t="n">
        <v>1801</v>
      </c>
      <c r="H62" s="192" t="n">
        <v>434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6</v>
      </c>
      <c r="D68" s="192" t="n">
        <v>3</v>
      </c>
      <c r="E68" s="192" t="n">
        <v>3</v>
      </c>
      <c r="F68" s="197" t="n">
        <v>23</v>
      </c>
      <c r="G68" s="197" t="n">
        <v>7</v>
      </c>
      <c r="H68" s="198" t="n">
        <v>16</v>
      </c>
    </row>
    <row r="69" customFormat="false" ht="18" hidden="false" customHeight="true" outlineLevel="0" collapsed="false">
      <c r="A69" s="193"/>
      <c r="B69" s="195" t="n">
        <v>2005</v>
      </c>
      <c r="C69" s="192" t="n">
        <v>4</v>
      </c>
      <c r="D69" s="192" t="n">
        <v>0</v>
      </c>
      <c r="E69" s="192" t="n">
        <v>4</v>
      </c>
      <c r="F69" s="197" t="n">
        <v>2</v>
      </c>
      <c r="G69" s="197" t="n">
        <v>1</v>
      </c>
      <c r="H69" s="198" t="n">
        <v>1</v>
      </c>
    </row>
    <row r="70" customFormat="false" ht="19.5" hidden="false" customHeight="true" outlineLevel="0" collapsed="false">
      <c r="A70" s="193"/>
      <c r="B70" s="195" t="n">
        <v>2006</v>
      </c>
      <c r="C70" s="192" t="n">
        <v>0</v>
      </c>
      <c r="D70" s="192" t="n">
        <v>0</v>
      </c>
      <c r="E70" s="192" t="n">
        <v>0</v>
      </c>
      <c r="F70" s="192" t="n">
        <v>0</v>
      </c>
      <c r="G70" s="192" t="n">
        <v>0</v>
      </c>
      <c r="H70" s="192" t="n">
        <v>0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5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5551</v>
      </c>
      <c r="D12" s="192" t="n">
        <v>1894</v>
      </c>
      <c r="E12" s="192" t="n">
        <v>3657</v>
      </c>
      <c r="F12" s="197" t="n">
        <v>15847</v>
      </c>
      <c r="G12" s="197" t="n">
        <v>5141</v>
      </c>
      <c r="H12" s="198" t="n">
        <v>10706</v>
      </c>
    </row>
    <row r="13" customFormat="false" ht="18" hidden="false" customHeight="true" outlineLevel="0" collapsed="false">
      <c r="A13" s="193"/>
      <c r="B13" s="191" t="n">
        <v>2005</v>
      </c>
      <c r="C13" s="192" t="n">
        <v>5803</v>
      </c>
      <c r="D13" s="192" t="n">
        <v>1990</v>
      </c>
      <c r="E13" s="192" t="n">
        <v>3813</v>
      </c>
      <c r="F13" s="192" t="n">
        <v>16161</v>
      </c>
      <c r="G13" s="192" t="n">
        <v>4981</v>
      </c>
      <c r="H13" s="205" t="n">
        <v>11180</v>
      </c>
    </row>
    <row r="14" customFormat="false" ht="18" hidden="false" customHeight="true" outlineLevel="0" collapsed="false">
      <c r="A14" s="193"/>
      <c r="B14" s="191" t="n">
        <v>2006</v>
      </c>
      <c r="C14" s="192" t="n">
        <v>5642</v>
      </c>
      <c r="D14" s="192" t="n">
        <v>1928</v>
      </c>
      <c r="E14" s="192" t="n">
        <v>3714</v>
      </c>
      <c r="F14" s="192" t="n">
        <v>15408</v>
      </c>
      <c r="G14" s="192" t="n">
        <v>4558</v>
      </c>
      <c r="H14" s="192" t="n">
        <v>10849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910</v>
      </c>
      <c r="D18" s="192" t="n">
        <v>1035</v>
      </c>
      <c r="E18" s="192" t="n">
        <v>875</v>
      </c>
      <c r="F18" s="197" t="n">
        <v>6270</v>
      </c>
      <c r="G18" s="197" t="n">
        <v>2027</v>
      </c>
      <c r="H18" s="198" t="n">
        <v>4242</v>
      </c>
    </row>
    <row r="19" customFormat="false" ht="18" hidden="false" customHeight="true" outlineLevel="0" collapsed="false">
      <c r="A19" s="193"/>
      <c r="B19" s="195" t="n">
        <v>2005</v>
      </c>
      <c r="C19" s="192" t="n">
        <v>1943</v>
      </c>
      <c r="D19" s="192" t="n">
        <v>1129</v>
      </c>
      <c r="E19" s="192" t="n">
        <v>814</v>
      </c>
      <c r="F19" s="192" t="n">
        <v>6502</v>
      </c>
      <c r="G19" s="192" t="n">
        <v>1981</v>
      </c>
      <c r="H19" s="205" t="n">
        <v>4521</v>
      </c>
    </row>
    <row r="20" customFormat="false" ht="18" hidden="false" customHeight="true" outlineLevel="0" collapsed="false">
      <c r="A20" s="193"/>
      <c r="B20" s="195" t="n">
        <v>2006</v>
      </c>
      <c r="C20" s="192" t="n">
        <v>1935</v>
      </c>
      <c r="D20" s="192" t="n">
        <v>1154</v>
      </c>
      <c r="E20" s="192" t="n">
        <v>781</v>
      </c>
      <c r="F20" s="192" t="n">
        <v>6215</v>
      </c>
      <c r="G20" s="192" t="n">
        <v>1827</v>
      </c>
      <c r="H20" s="192" t="n">
        <v>4388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84</v>
      </c>
      <c r="D22" s="192" t="n">
        <v>171</v>
      </c>
      <c r="E22" s="192" t="n">
        <v>213</v>
      </c>
      <c r="F22" s="197" t="n">
        <v>1308</v>
      </c>
      <c r="G22" s="197" t="n">
        <v>420</v>
      </c>
      <c r="H22" s="198" t="n">
        <v>889</v>
      </c>
    </row>
    <row r="23" customFormat="false" ht="18" hidden="false" customHeight="true" outlineLevel="0" collapsed="false">
      <c r="A23" s="193"/>
      <c r="B23" s="195" t="n">
        <v>2005</v>
      </c>
      <c r="C23" s="192" t="n">
        <v>369</v>
      </c>
      <c r="D23" s="192" t="n">
        <v>158</v>
      </c>
      <c r="E23" s="192" t="n">
        <v>211</v>
      </c>
      <c r="F23" s="192" t="n">
        <v>1281</v>
      </c>
      <c r="G23" s="192" t="n">
        <v>395</v>
      </c>
      <c r="H23" s="205" t="n">
        <v>886</v>
      </c>
    </row>
    <row r="24" customFormat="false" ht="18" hidden="false" customHeight="true" outlineLevel="0" collapsed="false">
      <c r="A24" s="193"/>
      <c r="B24" s="195" t="n">
        <v>2006</v>
      </c>
      <c r="C24" s="192" t="n">
        <v>315</v>
      </c>
      <c r="D24" s="192" t="n">
        <v>123</v>
      </c>
      <c r="E24" s="192" t="n">
        <v>192</v>
      </c>
      <c r="F24" s="192" t="n">
        <v>975</v>
      </c>
      <c r="G24" s="192" t="n">
        <v>288</v>
      </c>
      <c r="H24" s="192" t="n">
        <v>68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196</v>
      </c>
      <c r="D26" s="192" t="n">
        <v>562</v>
      </c>
      <c r="E26" s="192" t="n">
        <v>1634</v>
      </c>
      <c r="F26" s="197" t="n">
        <v>5958</v>
      </c>
      <c r="G26" s="197" t="n">
        <v>1932</v>
      </c>
      <c r="H26" s="198" t="n">
        <v>4026</v>
      </c>
    </row>
    <row r="27" customFormat="false" ht="18" hidden="false" customHeight="true" outlineLevel="0" collapsed="false">
      <c r="A27" s="200"/>
      <c r="B27" s="195" t="n">
        <v>2005</v>
      </c>
      <c r="C27" s="192" t="n">
        <v>2478</v>
      </c>
      <c r="D27" s="192" t="n">
        <v>593</v>
      </c>
      <c r="E27" s="192" t="n">
        <v>1885</v>
      </c>
      <c r="F27" s="192" t="n">
        <v>6340</v>
      </c>
      <c r="G27" s="192" t="n">
        <v>1959</v>
      </c>
      <c r="H27" s="205" t="n">
        <v>4381</v>
      </c>
    </row>
    <row r="28" customFormat="false" ht="18" hidden="false" customHeight="true" outlineLevel="0" collapsed="false">
      <c r="A28" s="193"/>
      <c r="B28" s="195" t="n">
        <v>2006</v>
      </c>
      <c r="C28" s="192" t="n">
        <v>2444</v>
      </c>
      <c r="D28" s="192" t="n">
        <v>557</v>
      </c>
      <c r="E28" s="192" t="n">
        <v>1887</v>
      </c>
      <c r="F28" s="192" t="n">
        <v>6273</v>
      </c>
      <c r="G28" s="192" t="n">
        <v>1860</v>
      </c>
      <c r="H28" s="192" t="n">
        <v>4413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879</v>
      </c>
      <c r="D30" s="192" t="n">
        <v>126</v>
      </c>
      <c r="E30" s="192" t="n">
        <v>753</v>
      </c>
      <c r="F30" s="197" t="n">
        <v>2006</v>
      </c>
      <c r="G30" s="197" t="n">
        <v>660</v>
      </c>
      <c r="H30" s="198" t="n">
        <v>1345</v>
      </c>
    </row>
    <row r="31" customFormat="false" ht="18" hidden="false" customHeight="true" outlineLevel="0" collapsed="false">
      <c r="A31" s="200"/>
      <c r="B31" s="195" t="n">
        <v>2005</v>
      </c>
      <c r="C31" s="192" t="n">
        <v>820</v>
      </c>
      <c r="D31" s="192" t="n">
        <v>110</v>
      </c>
      <c r="E31" s="192" t="n">
        <v>710</v>
      </c>
      <c r="F31" s="192" t="n">
        <v>1753</v>
      </c>
      <c r="G31" s="192" t="n">
        <v>553</v>
      </c>
      <c r="H31" s="205" t="n">
        <v>1200</v>
      </c>
    </row>
    <row r="32" customFormat="false" ht="18" hidden="false" customHeight="true" outlineLevel="0" collapsed="false">
      <c r="A32" s="193"/>
      <c r="B32" s="195" t="n">
        <v>2006</v>
      </c>
      <c r="C32" s="192" t="n">
        <v>746</v>
      </c>
      <c r="D32" s="192" t="n">
        <v>94</v>
      </c>
      <c r="E32" s="192" t="n">
        <v>652</v>
      </c>
      <c r="F32" s="192" t="n">
        <v>1639</v>
      </c>
      <c r="G32" s="192" t="n">
        <v>489</v>
      </c>
      <c r="H32" s="192" t="n">
        <v>1150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7</v>
      </c>
      <c r="D34" s="192" t="n">
        <v>0</v>
      </c>
      <c r="E34" s="192" t="n">
        <v>27</v>
      </c>
      <c r="F34" s="197" t="n">
        <v>46</v>
      </c>
      <c r="G34" s="197" t="n">
        <v>16</v>
      </c>
      <c r="H34" s="198" t="n">
        <v>31</v>
      </c>
    </row>
    <row r="35" customFormat="false" ht="18" hidden="false" customHeight="true" outlineLevel="0" collapsed="false">
      <c r="A35" s="200"/>
      <c r="B35" s="195" t="n">
        <v>2005</v>
      </c>
      <c r="C35" s="192" t="n">
        <v>32</v>
      </c>
      <c r="D35" s="192" t="n">
        <v>0</v>
      </c>
      <c r="E35" s="192" t="n">
        <v>32</v>
      </c>
      <c r="F35" s="192" t="n">
        <v>38</v>
      </c>
      <c r="G35" s="192" t="n">
        <v>12</v>
      </c>
      <c r="H35" s="205" t="n">
        <v>26</v>
      </c>
    </row>
    <row r="36" customFormat="false" ht="18" hidden="false" customHeight="true" outlineLevel="0" collapsed="false">
      <c r="A36" s="193"/>
      <c r="B36" s="195" t="n">
        <v>2006</v>
      </c>
      <c r="C36" s="192" t="n">
        <v>40</v>
      </c>
      <c r="D36" s="192" t="n">
        <v>0</v>
      </c>
      <c r="E36" s="192" t="n">
        <v>40</v>
      </c>
      <c r="F36" s="192" t="n">
        <v>53</v>
      </c>
      <c r="G36" s="192" t="n">
        <v>16</v>
      </c>
      <c r="H36" s="192" t="n">
        <v>37</v>
      </c>
    </row>
    <row r="37" customFormat="false" ht="12" hidden="false" customHeight="true" outlineLevel="0" collapsed="false">
      <c r="A37" s="200"/>
      <c r="B37" s="195"/>
      <c r="C37" s="192"/>
      <c r="D37" s="192"/>
      <c r="E37" s="192"/>
      <c r="F37" s="192"/>
      <c r="G37" s="192"/>
      <c r="H37" s="205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155</v>
      </c>
      <c r="D38" s="192" t="n">
        <v>0</v>
      </c>
      <c r="E38" s="192" t="n">
        <v>155</v>
      </c>
      <c r="F38" s="197" t="n">
        <v>260</v>
      </c>
      <c r="G38" s="197" t="n">
        <v>87</v>
      </c>
      <c r="H38" s="198" t="n">
        <v>173</v>
      </c>
    </row>
    <row r="39" customFormat="false" ht="18" hidden="false" customHeight="true" outlineLevel="0" collapsed="false">
      <c r="A39" s="200"/>
      <c r="B39" s="195" t="n">
        <v>2005</v>
      </c>
      <c r="C39" s="192" t="n">
        <v>161</v>
      </c>
      <c r="D39" s="192" t="n">
        <v>0</v>
      </c>
      <c r="E39" s="192" t="n">
        <v>161</v>
      </c>
      <c r="F39" s="192" t="n">
        <v>246</v>
      </c>
      <c r="G39" s="192" t="n">
        <v>80</v>
      </c>
      <c r="H39" s="205" t="n">
        <v>167</v>
      </c>
    </row>
    <row r="40" customFormat="false" ht="18" hidden="false" customHeight="true" outlineLevel="0" collapsed="false">
      <c r="A40" s="193"/>
      <c r="B40" s="195" t="n">
        <v>2006</v>
      </c>
      <c r="C40" s="192" t="n">
        <v>162</v>
      </c>
      <c r="D40" s="192" t="n">
        <v>0</v>
      </c>
      <c r="E40" s="192" t="n">
        <v>162</v>
      </c>
      <c r="F40" s="192" t="n">
        <v>253</v>
      </c>
      <c r="G40" s="192" t="n">
        <v>77</v>
      </c>
      <c r="H40" s="192" t="n">
        <v>17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2326</v>
      </c>
      <c r="D48" s="192" t="n">
        <v>458</v>
      </c>
      <c r="E48" s="192" t="n">
        <v>1868</v>
      </c>
      <c r="F48" s="197" t="n">
        <v>4965</v>
      </c>
      <c r="G48" s="197" t="n">
        <v>1640</v>
      </c>
      <c r="H48" s="198" t="n">
        <v>3325</v>
      </c>
    </row>
    <row r="49" customFormat="false" ht="18" hidden="false" customHeight="true" outlineLevel="0" collapsed="false">
      <c r="A49" s="193"/>
      <c r="B49" s="195" t="n">
        <v>2005</v>
      </c>
      <c r="C49" s="192" t="n">
        <v>2424</v>
      </c>
      <c r="D49" s="192" t="n">
        <v>476</v>
      </c>
      <c r="E49" s="192" t="n">
        <v>1948</v>
      </c>
      <c r="F49" s="192" t="n">
        <v>5026</v>
      </c>
      <c r="G49" s="192" t="n">
        <v>1577</v>
      </c>
      <c r="H49" s="205" t="n">
        <v>3449</v>
      </c>
    </row>
    <row r="50" customFormat="false" ht="18" hidden="false" customHeight="true" outlineLevel="0" collapsed="false">
      <c r="A50" s="193"/>
      <c r="B50" s="195" t="n">
        <v>2006</v>
      </c>
      <c r="C50" s="192" t="n">
        <v>2395</v>
      </c>
      <c r="D50" s="192" t="n">
        <v>459</v>
      </c>
      <c r="E50" s="192" t="n">
        <v>1936</v>
      </c>
      <c r="F50" s="192" t="n">
        <v>4895</v>
      </c>
      <c r="G50" s="192" t="n">
        <v>1466</v>
      </c>
      <c r="H50" s="192" t="n">
        <v>343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408</v>
      </c>
      <c r="D52" s="192" t="n">
        <v>1106</v>
      </c>
      <c r="E52" s="192" t="n">
        <v>1302</v>
      </c>
      <c r="F52" s="197" t="n">
        <v>8490</v>
      </c>
      <c r="G52" s="197" t="n">
        <v>2724</v>
      </c>
      <c r="H52" s="198" t="n">
        <v>5766</v>
      </c>
    </row>
    <row r="53" customFormat="false" ht="18" hidden="false" customHeight="true" outlineLevel="0" collapsed="false">
      <c r="A53" s="200"/>
      <c r="B53" s="195" t="n">
        <v>2005</v>
      </c>
      <c r="C53" s="192" t="n">
        <v>2600</v>
      </c>
      <c r="D53" s="192" t="n">
        <v>1180</v>
      </c>
      <c r="E53" s="192" t="n">
        <v>1420</v>
      </c>
      <c r="F53" s="192" t="n">
        <v>8869</v>
      </c>
      <c r="G53" s="192" t="n">
        <v>2699</v>
      </c>
      <c r="H53" s="205" t="n">
        <v>6170</v>
      </c>
    </row>
    <row r="54" customFormat="false" ht="18" hidden="false" customHeight="true" outlineLevel="0" collapsed="false">
      <c r="A54" s="200"/>
      <c r="B54" s="195" t="n">
        <v>2006</v>
      </c>
      <c r="C54" s="192" t="n">
        <v>2498</v>
      </c>
      <c r="D54" s="192" t="n">
        <v>1130</v>
      </c>
      <c r="E54" s="192" t="n">
        <v>1368</v>
      </c>
      <c r="F54" s="192" t="n">
        <v>8368</v>
      </c>
      <c r="G54" s="192" t="n">
        <v>2445</v>
      </c>
      <c r="H54" s="192" t="n">
        <v>5923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20</v>
      </c>
      <c r="D56" s="192" t="n">
        <v>39</v>
      </c>
      <c r="E56" s="192" t="n">
        <v>81</v>
      </c>
      <c r="F56" s="197" t="n">
        <v>334</v>
      </c>
      <c r="G56" s="197" t="n">
        <v>105</v>
      </c>
      <c r="H56" s="198" t="n">
        <v>229</v>
      </c>
    </row>
    <row r="57" customFormat="false" ht="18" hidden="false" customHeight="true" outlineLevel="0" collapsed="false">
      <c r="A57" s="193"/>
      <c r="B57" s="195" t="n">
        <v>2005</v>
      </c>
      <c r="C57" s="192" t="n">
        <v>116</v>
      </c>
      <c r="D57" s="192" t="n">
        <v>43</v>
      </c>
      <c r="E57" s="192" t="n">
        <v>73</v>
      </c>
      <c r="F57" s="192" t="n">
        <v>337</v>
      </c>
      <c r="G57" s="192" t="n">
        <v>104</v>
      </c>
      <c r="H57" s="205" t="n">
        <v>234</v>
      </c>
    </row>
    <row r="58" customFormat="false" ht="18" hidden="false" customHeight="true" outlineLevel="0" collapsed="false">
      <c r="A58" s="193"/>
      <c r="B58" s="195" t="n">
        <v>2006</v>
      </c>
      <c r="C58" s="192" t="n">
        <v>107</v>
      </c>
      <c r="D58" s="192" t="n">
        <v>37</v>
      </c>
      <c r="E58" s="192" t="n">
        <v>70</v>
      </c>
      <c r="F58" s="192" t="n">
        <v>335</v>
      </c>
      <c r="G58" s="192" t="n">
        <v>98</v>
      </c>
      <c r="H58" s="192" t="n">
        <v>23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538</v>
      </c>
      <c r="D60" s="192" t="n">
        <v>274</v>
      </c>
      <c r="E60" s="192" t="n">
        <v>264</v>
      </c>
      <c r="F60" s="197" t="n">
        <v>1701</v>
      </c>
      <c r="G60" s="197" t="n">
        <v>563</v>
      </c>
      <c r="H60" s="198" t="n">
        <v>1138</v>
      </c>
    </row>
    <row r="61" customFormat="false" ht="18" hidden="false" customHeight="true" outlineLevel="0" collapsed="false">
      <c r="A61" s="193"/>
      <c r="B61" s="195" t="n">
        <v>2005</v>
      </c>
      <c r="C61" s="192" t="n">
        <v>525</v>
      </c>
      <c r="D61" s="192" t="n">
        <v>275</v>
      </c>
      <c r="E61" s="192" t="n">
        <v>250</v>
      </c>
      <c r="F61" s="192" t="n">
        <v>1596</v>
      </c>
      <c r="G61" s="192" t="n">
        <v>501</v>
      </c>
      <c r="H61" s="205" t="n">
        <v>1094</v>
      </c>
    </row>
    <row r="62" customFormat="false" ht="18" hidden="false" customHeight="true" outlineLevel="0" collapsed="false">
      <c r="A62" s="193"/>
      <c r="B62" s="195" t="n">
        <v>2006</v>
      </c>
      <c r="C62" s="192" t="n">
        <v>532</v>
      </c>
      <c r="D62" s="192" t="n">
        <v>287</v>
      </c>
      <c r="E62" s="192" t="n">
        <v>245</v>
      </c>
      <c r="F62" s="192" t="n">
        <v>1602</v>
      </c>
      <c r="G62" s="192" t="n">
        <v>489</v>
      </c>
      <c r="H62" s="192" t="n">
        <v>1114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76</v>
      </c>
      <c r="D64" s="192" t="n">
        <v>8</v>
      </c>
      <c r="E64" s="192" t="n">
        <v>68</v>
      </c>
      <c r="F64" s="197" t="n">
        <v>142</v>
      </c>
      <c r="G64" s="197" t="n">
        <v>47</v>
      </c>
      <c r="H64" s="198" t="n">
        <v>95</v>
      </c>
    </row>
    <row r="65" customFormat="false" ht="18" hidden="false" customHeight="true" outlineLevel="0" collapsed="false">
      <c r="A65" s="193"/>
      <c r="B65" s="195" t="n">
        <v>2005</v>
      </c>
      <c r="C65" s="192" t="n">
        <v>75</v>
      </c>
      <c r="D65" s="192" t="n">
        <v>10</v>
      </c>
      <c r="E65" s="192" t="n">
        <v>65</v>
      </c>
      <c r="F65" s="197" t="n">
        <v>157</v>
      </c>
      <c r="G65" s="197" t="n">
        <v>50</v>
      </c>
      <c r="H65" s="198" t="n">
        <v>107</v>
      </c>
    </row>
    <row r="66" customFormat="false" ht="19.5" hidden="false" customHeight="true" outlineLevel="0" collapsed="false">
      <c r="A66" s="193"/>
      <c r="B66" s="195" t="n">
        <v>2006</v>
      </c>
      <c r="C66" s="192" t="n">
        <v>62</v>
      </c>
      <c r="D66" s="192" t="n">
        <v>12</v>
      </c>
      <c r="E66" s="192" t="n">
        <v>50</v>
      </c>
      <c r="F66" s="192" t="n">
        <v>128</v>
      </c>
      <c r="G66" s="192" t="n">
        <v>38</v>
      </c>
      <c r="H66" s="192" t="n">
        <v>9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70</v>
      </c>
      <c r="D68" s="192" t="n">
        <v>7</v>
      </c>
      <c r="E68" s="192" t="n">
        <v>63</v>
      </c>
      <c r="F68" s="197" t="n">
        <v>183</v>
      </c>
      <c r="G68" s="197" t="n">
        <v>52</v>
      </c>
      <c r="H68" s="198" t="n">
        <v>130</v>
      </c>
    </row>
    <row r="69" customFormat="false" ht="18" hidden="false" customHeight="true" outlineLevel="0" collapsed="false">
      <c r="A69" s="193"/>
      <c r="B69" s="195" t="n">
        <v>2005</v>
      </c>
      <c r="C69" s="192" t="n">
        <v>51</v>
      </c>
      <c r="D69" s="192" t="n">
        <v>3</v>
      </c>
      <c r="E69" s="192" t="n">
        <v>48</v>
      </c>
      <c r="F69" s="197" t="n">
        <v>138</v>
      </c>
      <c r="G69" s="197" t="n">
        <v>38</v>
      </c>
      <c r="H69" s="198" t="n">
        <v>101</v>
      </c>
    </row>
    <row r="70" customFormat="false" ht="19.5" hidden="false" customHeight="true" outlineLevel="0" collapsed="false">
      <c r="A70" s="193"/>
      <c r="B70" s="195" t="n">
        <v>2006</v>
      </c>
      <c r="C70" s="192" t="n">
        <v>41</v>
      </c>
      <c r="D70" s="192" t="n">
        <v>1</v>
      </c>
      <c r="E70" s="192" t="n">
        <v>40</v>
      </c>
      <c r="F70" s="192" t="n">
        <v>65</v>
      </c>
      <c r="G70" s="192" t="n">
        <v>18</v>
      </c>
      <c r="H70" s="192" t="n">
        <v>47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3</v>
      </c>
      <c r="D72" s="192" t="n">
        <v>2</v>
      </c>
      <c r="E72" s="192" t="n">
        <v>11</v>
      </c>
      <c r="F72" s="197" t="n">
        <v>32</v>
      </c>
      <c r="G72" s="197" t="n">
        <v>10</v>
      </c>
      <c r="H72" s="198" t="n">
        <v>21</v>
      </c>
    </row>
    <row r="73" customFormat="false" ht="18" hidden="false" customHeight="true" outlineLevel="0" collapsed="false">
      <c r="A73" s="193"/>
      <c r="B73" s="195" t="n">
        <v>2005</v>
      </c>
      <c r="C73" s="192" t="n">
        <v>12</v>
      </c>
      <c r="D73" s="192" t="n">
        <v>3</v>
      </c>
      <c r="E73" s="192" t="n">
        <v>9</v>
      </c>
      <c r="F73" s="197" t="n">
        <v>37</v>
      </c>
      <c r="G73" s="197" t="n">
        <v>12</v>
      </c>
      <c r="H73" s="198" t="n">
        <v>25</v>
      </c>
    </row>
    <row r="74" customFormat="false" ht="19.5" hidden="false" customHeight="true" outlineLevel="0" collapsed="false">
      <c r="A74" s="193"/>
      <c r="B74" s="195" t="n">
        <v>2006</v>
      </c>
      <c r="C74" s="192" t="n">
        <v>7</v>
      </c>
      <c r="D74" s="192" t="n">
        <v>2</v>
      </c>
      <c r="E74" s="192" t="n">
        <v>5</v>
      </c>
      <c r="F74" s="192" t="n">
        <v>13</v>
      </c>
      <c r="G74" s="192" t="n">
        <v>4</v>
      </c>
      <c r="H74" s="192" t="n">
        <v>9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7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339</v>
      </c>
      <c r="D12" s="192" t="n">
        <v>301</v>
      </c>
      <c r="E12" s="192" t="n">
        <v>2038</v>
      </c>
      <c r="F12" s="197" t="n">
        <v>4395</v>
      </c>
      <c r="G12" s="197" t="n">
        <v>1434</v>
      </c>
      <c r="H12" s="198" t="n">
        <v>2960</v>
      </c>
    </row>
    <row r="13" customFormat="false" ht="18" hidden="false" customHeight="true" outlineLevel="0" collapsed="false">
      <c r="A13" s="193"/>
      <c r="B13" s="191" t="n">
        <v>2005</v>
      </c>
      <c r="C13" s="192" t="n">
        <v>2351</v>
      </c>
      <c r="D13" s="192" t="n">
        <v>348</v>
      </c>
      <c r="E13" s="192" t="n">
        <v>2003</v>
      </c>
      <c r="F13" s="192" t="n">
        <v>4284</v>
      </c>
      <c r="G13" s="192" t="n">
        <v>1325</v>
      </c>
      <c r="H13" s="205" t="n">
        <v>2959</v>
      </c>
    </row>
    <row r="14" customFormat="false" ht="18" hidden="false" customHeight="true" outlineLevel="0" collapsed="false">
      <c r="A14" s="193"/>
      <c r="B14" s="191" t="n">
        <v>2006</v>
      </c>
      <c r="C14" s="192" t="n">
        <v>2161</v>
      </c>
      <c r="D14" s="192" t="n">
        <v>317</v>
      </c>
      <c r="E14" s="192" t="n">
        <v>1844</v>
      </c>
      <c r="F14" s="192" t="n">
        <v>3964</v>
      </c>
      <c r="G14" s="192" t="n">
        <v>1170</v>
      </c>
      <c r="H14" s="192" t="n">
        <v>279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610</v>
      </c>
      <c r="D18" s="192" t="n">
        <v>212</v>
      </c>
      <c r="E18" s="192" t="n">
        <v>398</v>
      </c>
      <c r="F18" s="197" t="n">
        <v>1564</v>
      </c>
      <c r="G18" s="197" t="n">
        <v>503</v>
      </c>
      <c r="H18" s="198" t="n">
        <v>1061</v>
      </c>
    </row>
    <row r="19" customFormat="false" ht="18" hidden="false" customHeight="true" outlineLevel="0" collapsed="false">
      <c r="A19" s="193"/>
      <c r="B19" s="195" t="n">
        <v>2005</v>
      </c>
      <c r="C19" s="192" t="n">
        <v>719</v>
      </c>
      <c r="D19" s="192" t="n">
        <v>256</v>
      </c>
      <c r="E19" s="192" t="n">
        <v>463</v>
      </c>
      <c r="F19" s="192" t="n">
        <v>1734</v>
      </c>
      <c r="G19" s="192" t="n">
        <v>523</v>
      </c>
      <c r="H19" s="205" t="n">
        <v>1211</v>
      </c>
    </row>
    <row r="20" customFormat="false" ht="18" hidden="false" customHeight="true" outlineLevel="0" collapsed="false">
      <c r="A20" s="193"/>
      <c r="B20" s="195" t="n">
        <v>2006</v>
      </c>
      <c r="C20" s="192" t="n">
        <v>628</v>
      </c>
      <c r="D20" s="192" t="n">
        <v>236</v>
      </c>
      <c r="E20" s="192" t="n">
        <v>392</v>
      </c>
      <c r="F20" s="192" t="n">
        <v>1679</v>
      </c>
      <c r="G20" s="192" t="n">
        <v>481</v>
      </c>
      <c r="H20" s="192" t="n">
        <v>1197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60</v>
      </c>
      <c r="D22" s="192" t="n">
        <v>22</v>
      </c>
      <c r="E22" s="192" t="n">
        <v>338</v>
      </c>
      <c r="F22" s="197" t="n">
        <v>554</v>
      </c>
      <c r="G22" s="197" t="n">
        <v>181</v>
      </c>
      <c r="H22" s="198" t="n">
        <v>373</v>
      </c>
    </row>
    <row r="23" customFormat="false" ht="18" hidden="false" customHeight="true" outlineLevel="0" collapsed="false">
      <c r="A23" s="193"/>
      <c r="B23" s="195" t="n">
        <v>2005</v>
      </c>
      <c r="C23" s="192" t="n">
        <v>411</v>
      </c>
      <c r="D23" s="192" t="n">
        <v>28</v>
      </c>
      <c r="E23" s="192" t="n">
        <v>383</v>
      </c>
      <c r="F23" s="192" t="n">
        <v>672</v>
      </c>
      <c r="G23" s="192" t="n">
        <v>211</v>
      </c>
      <c r="H23" s="205" t="n">
        <v>461</v>
      </c>
    </row>
    <row r="24" customFormat="false" ht="18" hidden="false" customHeight="true" outlineLevel="0" collapsed="false">
      <c r="A24" s="193"/>
      <c r="B24" s="195" t="n">
        <v>2006</v>
      </c>
      <c r="C24" s="192" t="n">
        <v>486</v>
      </c>
      <c r="D24" s="192" t="n">
        <v>36</v>
      </c>
      <c r="E24" s="192" t="n">
        <v>450</v>
      </c>
      <c r="F24" s="192" t="n">
        <v>744</v>
      </c>
      <c r="G24" s="192" t="n">
        <v>224</v>
      </c>
      <c r="H24" s="192" t="n">
        <v>519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420</v>
      </c>
      <c r="D26" s="192" t="n">
        <v>45</v>
      </c>
      <c r="E26" s="192" t="n">
        <v>375</v>
      </c>
      <c r="F26" s="197" t="n">
        <v>750</v>
      </c>
      <c r="G26" s="197" t="n">
        <v>246</v>
      </c>
      <c r="H26" s="198" t="n">
        <v>504</v>
      </c>
    </row>
    <row r="27" customFormat="false" ht="18" hidden="false" customHeight="true" outlineLevel="0" collapsed="false">
      <c r="A27" s="200"/>
      <c r="B27" s="195" t="n">
        <v>2005</v>
      </c>
      <c r="C27" s="192" t="n">
        <v>409</v>
      </c>
      <c r="D27" s="192" t="n">
        <v>37</v>
      </c>
      <c r="E27" s="192" t="n">
        <v>372</v>
      </c>
      <c r="F27" s="192" t="n">
        <v>666</v>
      </c>
      <c r="G27" s="192" t="n">
        <v>207</v>
      </c>
      <c r="H27" s="205" t="n">
        <v>459</v>
      </c>
    </row>
    <row r="28" customFormat="false" ht="18" hidden="false" customHeight="true" outlineLevel="0" collapsed="false">
      <c r="A28" s="193"/>
      <c r="B28" s="195" t="n">
        <v>2006</v>
      </c>
      <c r="C28" s="192" t="n">
        <v>376</v>
      </c>
      <c r="D28" s="192" t="n">
        <v>25</v>
      </c>
      <c r="E28" s="192" t="n">
        <v>351</v>
      </c>
      <c r="F28" s="192" t="n">
        <v>561</v>
      </c>
      <c r="G28" s="192" t="n">
        <v>169</v>
      </c>
      <c r="H28" s="192" t="n">
        <v>39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906</v>
      </c>
      <c r="D30" s="192" t="n">
        <v>22</v>
      </c>
      <c r="E30" s="192" t="n">
        <v>884</v>
      </c>
      <c r="F30" s="197" t="n">
        <v>1464</v>
      </c>
      <c r="G30" s="197" t="n">
        <v>483</v>
      </c>
      <c r="H30" s="198" t="n">
        <v>980</v>
      </c>
    </row>
    <row r="31" customFormat="false" ht="18" hidden="false" customHeight="true" outlineLevel="0" collapsed="false">
      <c r="A31" s="200"/>
      <c r="B31" s="195" t="n">
        <v>2005</v>
      </c>
      <c r="C31" s="192" t="n">
        <v>759</v>
      </c>
      <c r="D31" s="192" t="n">
        <v>26</v>
      </c>
      <c r="E31" s="192" t="n">
        <v>733</v>
      </c>
      <c r="F31" s="192" t="n">
        <v>1125</v>
      </c>
      <c r="G31" s="192" t="n">
        <v>356</v>
      </c>
      <c r="H31" s="205" t="n">
        <v>769</v>
      </c>
    </row>
    <row r="32" customFormat="false" ht="18" hidden="false" customHeight="true" outlineLevel="0" collapsed="false">
      <c r="A32" s="193"/>
      <c r="B32" s="195" t="n">
        <v>2006</v>
      </c>
      <c r="C32" s="192" t="n">
        <v>613</v>
      </c>
      <c r="D32" s="192" t="n">
        <v>20</v>
      </c>
      <c r="E32" s="192" t="n">
        <v>593</v>
      </c>
      <c r="F32" s="192" t="n">
        <v>902</v>
      </c>
      <c r="G32" s="192" t="n">
        <v>271</v>
      </c>
      <c r="H32" s="192" t="n">
        <v>631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7</v>
      </c>
      <c r="D34" s="192" t="n">
        <v>0</v>
      </c>
      <c r="E34" s="192" t="n">
        <v>7</v>
      </c>
      <c r="F34" s="197" t="n">
        <v>8</v>
      </c>
      <c r="G34" s="197" t="n">
        <v>3</v>
      </c>
      <c r="H34" s="198" t="n">
        <v>5</v>
      </c>
    </row>
    <row r="35" customFormat="false" ht="18" hidden="false" customHeight="true" outlineLevel="0" collapsed="false">
      <c r="A35" s="200"/>
      <c r="B35" s="195" t="n">
        <v>2005</v>
      </c>
      <c r="C35" s="192" t="n">
        <v>12</v>
      </c>
      <c r="D35" s="192" t="n">
        <v>1</v>
      </c>
      <c r="E35" s="192" t="n">
        <v>11</v>
      </c>
      <c r="F35" s="192" t="n">
        <v>22</v>
      </c>
      <c r="G35" s="192" t="n">
        <v>7</v>
      </c>
      <c r="H35" s="205" t="n">
        <v>15</v>
      </c>
    </row>
    <row r="36" customFormat="false" ht="18" hidden="false" customHeight="true" outlineLevel="0" collapsed="false">
      <c r="A36" s="193"/>
      <c r="B36" s="195" t="n">
        <v>2006</v>
      </c>
      <c r="C36" s="192" t="n">
        <v>10</v>
      </c>
      <c r="D36" s="192" t="n">
        <v>0</v>
      </c>
      <c r="E36" s="192" t="n">
        <v>10</v>
      </c>
      <c r="F36" s="192" t="n">
        <v>12</v>
      </c>
      <c r="G36" s="192" t="n">
        <v>4</v>
      </c>
      <c r="H36" s="192" t="n">
        <v>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6</v>
      </c>
      <c r="D38" s="192" t="n">
        <v>0</v>
      </c>
      <c r="E38" s="192" t="n">
        <v>36</v>
      </c>
      <c r="F38" s="197" t="n">
        <v>55</v>
      </c>
      <c r="G38" s="197" t="n">
        <v>18</v>
      </c>
      <c r="H38" s="198" t="n">
        <v>36</v>
      </c>
    </row>
    <row r="39" customFormat="false" ht="18" hidden="false" customHeight="true" outlineLevel="0" collapsed="false">
      <c r="A39" s="200"/>
      <c r="B39" s="195" t="n">
        <v>2005</v>
      </c>
      <c r="C39" s="192" t="n">
        <v>41</v>
      </c>
      <c r="D39" s="192" t="n">
        <v>0</v>
      </c>
      <c r="E39" s="192" t="n">
        <v>41</v>
      </c>
      <c r="F39" s="192" t="n">
        <v>65</v>
      </c>
      <c r="G39" s="192" t="n">
        <v>21</v>
      </c>
      <c r="H39" s="205" t="n">
        <v>44</v>
      </c>
    </row>
    <row r="40" customFormat="false" ht="18" hidden="false" customHeight="true" outlineLevel="0" collapsed="false">
      <c r="A40" s="193"/>
      <c r="B40" s="195" t="n">
        <v>2006</v>
      </c>
      <c r="C40" s="192" t="n">
        <v>48</v>
      </c>
      <c r="D40" s="192" t="n">
        <v>0</v>
      </c>
      <c r="E40" s="192" t="n">
        <v>48</v>
      </c>
      <c r="F40" s="192" t="n">
        <v>66</v>
      </c>
      <c r="G40" s="192" t="n">
        <v>20</v>
      </c>
      <c r="H40" s="192" t="n">
        <v>4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226" t="n">
        <v>0</v>
      </c>
      <c r="D42" s="226" t="n">
        <v>0</v>
      </c>
      <c r="E42" s="226" t="n">
        <v>0</v>
      </c>
      <c r="F42" s="227" t="n">
        <v>0</v>
      </c>
      <c r="G42" s="227" t="n">
        <v>0</v>
      </c>
      <c r="H42" s="22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06</v>
      </c>
      <c r="D48" s="192" t="n">
        <v>90</v>
      </c>
      <c r="E48" s="192" t="n">
        <v>716</v>
      </c>
      <c r="F48" s="197" t="n">
        <v>1509</v>
      </c>
      <c r="G48" s="197" t="n">
        <v>499</v>
      </c>
      <c r="H48" s="198" t="n">
        <v>1011</v>
      </c>
    </row>
    <row r="49" customFormat="false" ht="18" hidden="false" customHeight="true" outlineLevel="0" collapsed="false">
      <c r="A49" s="193"/>
      <c r="B49" s="195" t="n">
        <v>2005</v>
      </c>
      <c r="C49" s="192" t="n">
        <v>853</v>
      </c>
      <c r="D49" s="192" t="n">
        <v>90</v>
      </c>
      <c r="E49" s="192" t="n">
        <v>763</v>
      </c>
      <c r="F49" s="192" t="n">
        <v>1517</v>
      </c>
      <c r="G49" s="192" t="n">
        <v>475</v>
      </c>
      <c r="H49" s="205" t="n">
        <v>1042</v>
      </c>
    </row>
    <row r="50" customFormat="false" ht="18" hidden="false" customHeight="true" outlineLevel="0" collapsed="false">
      <c r="A50" s="193"/>
      <c r="B50" s="195" t="n">
        <v>2006</v>
      </c>
      <c r="C50" s="192" t="n">
        <v>896</v>
      </c>
      <c r="D50" s="192" t="n">
        <v>80</v>
      </c>
      <c r="E50" s="192" t="n">
        <v>816</v>
      </c>
      <c r="F50" s="192" t="n">
        <v>1480</v>
      </c>
      <c r="G50" s="192" t="n">
        <v>441</v>
      </c>
      <c r="H50" s="192" t="n">
        <v>104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551</v>
      </c>
      <c r="D52" s="192" t="n">
        <v>152</v>
      </c>
      <c r="E52" s="192" t="n">
        <v>399</v>
      </c>
      <c r="F52" s="197" t="n">
        <v>1335</v>
      </c>
      <c r="G52" s="197" t="n">
        <v>430</v>
      </c>
      <c r="H52" s="198" t="n">
        <v>905</v>
      </c>
    </row>
    <row r="53" customFormat="false" ht="18" hidden="false" customHeight="true" outlineLevel="0" collapsed="false">
      <c r="A53" s="200"/>
      <c r="B53" s="195" t="n">
        <v>2005</v>
      </c>
      <c r="C53" s="192" t="n">
        <v>601</v>
      </c>
      <c r="D53" s="192" t="n">
        <v>193</v>
      </c>
      <c r="E53" s="192" t="n">
        <v>408</v>
      </c>
      <c r="F53" s="192" t="n">
        <v>1393</v>
      </c>
      <c r="G53" s="192" t="n">
        <v>421</v>
      </c>
      <c r="H53" s="205" t="n">
        <v>973</v>
      </c>
    </row>
    <row r="54" customFormat="false" ht="18" hidden="false" customHeight="true" outlineLevel="0" collapsed="false">
      <c r="A54" s="200"/>
      <c r="B54" s="195" t="n">
        <v>2006</v>
      </c>
      <c r="C54" s="192" t="n">
        <v>534</v>
      </c>
      <c r="D54" s="192" t="n">
        <v>189</v>
      </c>
      <c r="E54" s="192" t="n">
        <v>345</v>
      </c>
      <c r="F54" s="192" t="n">
        <v>1386</v>
      </c>
      <c r="G54" s="192" t="n">
        <v>400</v>
      </c>
      <c r="H54" s="192" t="n">
        <v>98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45</v>
      </c>
      <c r="D56" s="192" t="n">
        <v>15</v>
      </c>
      <c r="E56" s="192" t="n">
        <v>230</v>
      </c>
      <c r="F56" s="197" t="n">
        <v>420</v>
      </c>
      <c r="G56" s="197" t="n">
        <v>137</v>
      </c>
      <c r="H56" s="198" t="n">
        <v>283</v>
      </c>
    </row>
    <row r="57" customFormat="false" ht="18" hidden="false" customHeight="true" outlineLevel="0" collapsed="false">
      <c r="A57" s="193"/>
      <c r="B57" s="195" t="n">
        <v>2005</v>
      </c>
      <c r="C57" s="192" t="n">
        <v>223</v>
      </c>
      <c r="D57" s="192" t="n">
        <v>21</v>
      </c>
      <c r="E57" s="192" t="n">
        <v>202</v>
      </c>
      <c r="F57" s="192" t="n">
        <v>383</v>
      </c>
      <c r="G57" s="192" t="n">
        <v>119</v>
      </c>
      <c r="H57" s="205" t="n">
        <v>264</v>
      </c>
    </row>
    <row r="58" customFormat="false" ht="18" hidden="false" customHeight="true" outlineLevel="0" collapsed="false">
      <c r="A58" s="193"/>
      <c r="B58" s="195" t="n">
        <v>2006</v>
      </c>
      <c r="C58" s="192" t="n">
        <v>145</v>
      </c>
      <c r="D58" s="192" t="n">
        <v>13</v>
      </c>
      <c r="E58" s="192" t="n">
        <v>132</v>
      </c>
      <c r="F58" s="192" t="n">
        <v>259</v>
      </c>
      <c r="G58" s="192" t="n">
        <v>77</v>
      </c>
      <c r="H58" s="192" t="n">
        <v>182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633</v>
      </c>
      <c r="D60" s="192" t="n">
        <v>37</v>
      </c>
      <c r="E60" s="192" t="n">
        <v>596</v>
      </c>
      <c r="F60" s="197" t="n">
        <v>960</v>
      </c>
      <c r="G60" s="197" t="n">
        <v>314</v>
      </c>
      <c r="H60" s="198" t="n">
        <v>646</v>
      </c>
    </row>
    <row r="61" customFormat="false" ht="18" hidden="false" customHeight="true" outlineLevel="0" collapsed="false">
      <c r="A61" s="193"/>
      <c r="B61" s="195" t="n">
        <v>2005</v>
      </c>
      <c r="C61" s="192" t="n">
        <v>571</v>
      </c>
      <c r="D61" s="192" t="n">
        <v>37</v>
      </c>
      <c r="E61" s="192" t="n">
        <v>534</v>
      </c>
      <c r="F61" s="192" t="n">
        <v>804</v>
      </c>
      <c r="G61" s="192" t="n">
        <v>255</v>
      </c>
      <c r="H61" s="205" t="n">
        <v>549</v>
      </c>
    </row>
    <row r="62" customFormat="false" ht="18" hidden="false" customHeight="true" outlineLevel="0" collapsed="false">
      <c r="A62" s="193"/>
      <c r="B62" s="195" t="n">
        <v>2006</v>
      </c>
      <c r="C62" s="192" t="n">
        <v>491</v>
      </c>
      <c r="D62" s="192" t="n">
        <v>30</v>
      </c>
      <c r="E62" s="192" t="n">
        <v>461</v>
      </c>
      <c r="F62" s="192" t="n">
        <v>698</v>
      </c>
      <c r="G62" s="192" t="n">
        <v>212</v>
      </c>
      <c r="H62" s="192" t="n">
        <v>48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42</v>
      </c>
      <c r="D64" s="192" t="n">
        <v>4</v>
      </c>
      <c r="E64" s="192" t="n">
        <v>38</v>
      </c>
      <c r="F64" s="197" t="n">
        <v>59</v>
      </c>
      <c r="G64" s="197" t="n">
        <v>20</v>
      </c>
      <c r="H64" s="198" t="n">
        <v>39</v>
      </c>
    </row>
    <row r="65" customFormat="false" ht="18" hidden="false" customHeight="true" outlineLevel="0" collapsed="false">
      <c r="A65" s="193"/>
      <c r="B65" s="195" t="n">
        <v>2005</v>
      </c>
      <c r="C65" s="192" t="n">
        <v>37</v>
      </c>
      <c r="D65" s="192" t="n">
        <v>3</v>
      </c>
      <c r="E65" s="192" t="n">
        <v>34</v>
      </c>
      <c r="F65" s="197" t="n">
        <v>62</v>
      </c>
      <c r="G65" s="197" t="n">
        <v>18</v>
      </c>
      <c r="H65" s="198" t="n">
        <v>44</v>
      </c>
    </row>
    <row r="66" customFormat="false" ht="19.5" hidden="false" customHeight="true" outlineLevel="0" collapsed="false">
      <c r="A66" s="193"/>
      <c r="B66" s="195" t="n">
        <v>2006</v>
      </c>
      <c r="C66" s="192" t="n">
        <v>32</v>
      </c>
      <c r="D66" s="192" t="n">
        <v>2</v>
      </c>
      <c r="E66" s="192" t="n">
        <v>30</v>
      </c>
      <c r="F66" s="192" t="n">
        <v>35</v>
      </c>
      <c r="G66" s="192" t="n">
        <v>10</v>
      </c>
      <c r="H66" s="192" t="n">
        <v>25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57</v>
      </c>
      <c r="D68" s="192" t="n">
        <v>3</v>
      </c>
      <c r="E68" s="192" t="n">
        <v>54</v>
      </c>
      <c r="F68" s="197" t="n">
        <v>105</v>
      </c>
      <c r="G68" s="197" t="n">
        <v>33</v>
      </c>
      <c r="H68" s="198" t="n">
        <v>72</v>
      </c>
    </row>
    <row r="69" customFormat="false" ht="18" hidden="false" customHeight="true" outlineLevel="0" collapsed="false">
      <c r="A69" s="193"/>
      <c r="B69" s="195" t="n">
        <v>2005</v>
      </c>
      <c r="C69" s="192" t="n">
        <v>65</v>
      </c>
      <c r="D69" s="192" t="n">
        <v>4</v>
      </c>
      <c r="E69" s="192" t="n">
        <v>61</v>
      </c>
      <c r="F69" s="197" t="n">
        <v>124</v>
      </c>
      <c r="G69" s="197" t="n">
        <v>37</v>
      </c>
      <c r="H69" s="198" t="n">
        <v>87</v>
      </c>
    </row>
    <row r="70" customFormat="false" ht="19.5" hidden="false" customHeight="true" outlineLevel="0" collapsed="false">
      <c r="A70" s="193"/>
      <c r="B70" s="195" t="n">
        <v>2006</v>
      </c>
      <c r="C70" s="192" t="n">
        <v>63</v>
      </c>
      <c r="D70" s="192" t="n">
        <v>3</v>
      </c>
      <c r="E70" s="192" t="n">
        <v>60</v>
      </c>
      <c r="F70" s="192" t="n">
        <v>106</v>
      </c>
      <c r="G70" s="192" t="n">
        <v>31</v>
      </c>
      <c r="H70" s="192" t="n">
        <v>76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0</v>
      </c>
      <c r="E72" s="192" t="n">
        <v>5</v>
      </c>
      <c r="F72" s="197" t="n">
        <v>6</v>
      </c>
      <c r="G72" s="197" t="n">
        <v>2</v>
      </c>
      <c r="H72" s="198" t="n">
        <v>4</v>
      </c>
    </row>
    <row r="73" customFormat="false" ht="18" hidden="false" customHeight="true" outlineLevel="0" collapsed="false">
      <c r="A73" s="193"/>
      <c r="B73" s="195" t="n">
        <v>2005</v>
      </c>
      <c r="C73" s="192" t="n">
        <v>1</v>
      </c>
      <c r="D73" s="192" t="n">
        <v>0</v>
      </c>
      <c r="E73" s="192" t="n">
        <v>1</v>
      </c>
      <c r="F73" s="197" t="n">
        <v>1</v>
      </c>
      <c r="G73" s="197" t="n">
        <v>0.0001</v>
      </c>
      <c r="H73" s="198" t="n">
        <v>0.0001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257" min="2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  <row r="22" s="65" customFormat="true" ht="12.75" hidden="false" customHeight="false" outlineLevel="0" collapsed="false"/>
    <row r="23" s="65" customFormat="true" ht="12.75" hidden="false" customHeight="false" outlineLevel="0" collapsed="false"/>
    <row r="24" s="65" customFormat="true" ht="12.75" hidden="false" customHeight="false" outlineLevel="0" collapsed="false"/>
    <row r="25" s="65" customFormat="true" ht="12.75" hidden="false" customHeight="false" outlineLevel="0" collapsed="false"/>
    <row r="26" s="65" customFormat="true" ht="12.75" hidden="false" customHeight="false" outlineLevel="0" collapsed="false"/>
    <row r="27" s="65" customFormat="true" ht="12.75" hidden="false" customHeight="false" outlineLevel="0" collapsed="false"/>
    <row r="28" s="65" customFormat="true" ht="12.75" hidden="false" customHeight="false" outlineLevel="0" collapsed="false"/>
    <row r="29" s="65" customFormat="true" ht="12.75" hidden="false" customHeight="false" outlineLevel="0" collapsed="false"/>
    <row r="30" s="65" customFormat="true" ht="12.75" hidden="false" customHeight="false" outlineLevel="0" collapsed="false"/>
    <row r="31" s="65" customFormat="true" ht="12.75" hidden="false" customHeight="false" outlineLevel="0" collapsed="false"/>
    <row r="32" s="65" customFormat="true" ht="12.75" hidden="false" customHeight="false" outlineLevel="0" collapsed="false"/>
    <row r="33" s="65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66"/>
    </row>
    <row r="133" customFormat="false" ht="12" hidden="false" customHeight="true" outlineLevel="0" collapsed="false"/>
    <row r="134" s="67" customFormat="true" ht="12.75" hidden="false" customHeight="false" outlineLevel="0" collapsed="false">
      <c r="B134" s="68"/>
    </row>
    <row r="135" s="67" customFormat="true" ht="12.75" hidden="false" customHeight="false" outlineLevel="0" collapsed="false"/>
    <row r="136" s="67" customFormat="true" ht="12.75" hidden="false" customHeight="false" outlineLevel="0" collapsed="false"/>
    <row r="137" customFormat="false" ht="12.75" hidden="false" customHeight="false" outlineLevel="0" collapsed="false">
      <c r="B137" s="67"/>
    </row>
    <row r="139" s="67" customFormat="true" ht="12.75" hidden="false" customHeight="false" outlineLevel="0" collapsed="false">
      <c r="B139" s="68"/>
    </row>
    <row r="140" s="67" customFormat="true" ht="12.75" hidden="false" customHeight="false" outlineLevel="0" collapsed="false"/>
    <row r="141" s="67" customFormat="true" ht="12.75" hidden="false" customHeight="false" outlineLevel="0" collapsed="false"/>
    <row r="142" s="67" customFormat="true" ht="17.25" hidden="false" customHeight="true" outlineLevel="0" collapsed="false"/>
    <row r="143" s="67" customFormat="true" ht="12.75" hidden="false" customHeight="false" outlineLevel="0" collapsed="false"/>
    <row r="144" s="67" customFormat="true" ht="12.75" hidden="false" customHeight="false" outlineLevel="0" collapsed="false"/>
    <row r="148" customFormat="false" ht="14.25" hidden="false" customHeight="false" outlineLevel="0" collapsed="false">
      <c r="B148" s="66"/>
    </row>
    <row r="156" customFormat="false" ht="17.25" hidden="false" customHeight="true" outlineLevel="0" collapsed="false"/>
    <row r="158" customFormat="false" ht="14.25" hidden="false" customHeight="false" outlineLevel="0" collapsed="false">
      <c r="B158" s="66"/>
    </row>
    <row r="171" customFormat="false" ht="14.25" hidden="false" customHeight="false" outlineLevel="0" collapsed="false">
      <c r="B171" s="66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4" man="true" max="16383" min="0"/>
    <brk id="143" man="true" max="16383" min="0"/>
    <brk id="191" man="true" max="16383" min="0"/>
    <brk id="247" man="true" max="16383" min="0"/>
    <brk id="30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9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6554</v>
      </c>
      <c r="D12" s="192" t="n">
        <v>2236</v>
      </c>
      <c r="E12" s="192" t="n">
        <v>4318</v>
      </c>
      <c r="F12" s="197" t="n">
        <v>19454</v>
      </c>
      <c r="G12" s="197" t="n">
        <v>5999</v>
      </c>
      <c r="H12" s="198" t="n">
        <v>13455</v>
      </c>
    </row>
    <row r="13" customFormat="false" ht="18" hidden="false" customHeight="true" outlineLevel="0" collapsed="false">
      <c r="A13" s="193"/>
      <c r="B13" s="191" t="n">
        <v>2005</v>
      </c>
      <c r="C13" s="192" t="n">
        <v>6763</v>
      </c>
      <c r="D13" s="192" t="n">
        <v>2400</v>
      </c>
      <c r="E13" s="192" t="n">
        <v>4363</v>
      </c>
      <c r="F13" s="192" t="n">
        <v>20149</v>
      </c>
      <c r="G13" s="192" t="n">
        <v>5965</v>
      </c>
      <c r="H13" s="205" t="n">
        <v>14184</v>
      </c>
    </row>
    <row r="14" customFormat="false" ht="18" hidden="false" customHeight="true" outlineLevel="0" collapsed="false">
      <c r="A14" s="193"/>
      <c r="B14" s="191" t="n">
        <v>2006</v>
      </c>
      <c r="C14" s="192" t="n">
        <v>6378</v>
      </c>
      <c r="D14" s="192" t="n">
        <v>2266</v>
      </c>
      <c r="E14" s="192" t="n">
        <v>4112</v>
      </c>
      <c r="F14" s="192" t="n">
        <v>17852</v>
      </c>
      <c r="G14" s="192" t="n">
        <v>5043</v>
      </c>
      <c r="H14" s="192" t="n">
        <v>12809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2444</v>
      </c>
      <c r="D18" s="192" t="n">
        <v>1121</v>
      </c>
      <c r="E18" s="192" t="n">
        <v>1323</v>
      </c>
      <c r="F18" s="197" t="n">
        <v>8253</v>
      </c>
      <c r="G18" s="197" t="n">
        <v>2518</v>
      </c>
      <c r="H18" s="198" t="n">
        <v>5735</v>
      </c>
    </row>
    <row r="19" customFormat="false" ht="18" hidden="false" customHeight="true" outlineLevel="0" collapsed="false">
      <c r="A19" s="193"/>
      <c r="B19" s="195" t="n">
        <v>2005</v>
      </c>
      <c r="C19" s="192" t="n">
        <v>2206</v>
      </c>
      <c r="D19" s="192" t="n">
        <v>1212</v>
      </c>
      <c r="E19" s="192" t="n">
        <v>994</v>
      </c>
      <c r="F19" s="192" t="n">
        <v>8369</v>
      </c>
      <c r="G19" s="192" t="n">
        <v>2451</v>
      </c>
      <c r="H19" s="205" t="n">
        <v>5918</v>
      </c>
    </row>
    <row r="20" customFormat="false" ht="18" hidden="false" customHeight="true" outlineLevel="0" collapsed="false">
      <c r="A20" s="193"/>
      <c r="B20" s="195" t="n">
        <v>2006</v>
      </c>
      <c r="C20" s="192" t="n">
        <v>2053</v>
      </c>
      <c r="D20" s="192" t="n">
        <v>1182</v>
      </c>
      <c r="E20" s="192" t="n">
        <v>871</v>
      </c>
      <c r="F20" s="192" t="n">
        <v>7091</v>
      </c>
      <c r="G20" s="192" t="n">
        <v>1982</v>
      </c>
      <c r="H20" s="192" t="n">
        <v>5109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837</v>
      </c>
      <c r="D22" s="192" t="n">
        <v>527</v>
      </c>
      <c r="E22" s="192" t="n">
        <v>310</v>
      </c>
      <c r="F22" s="197" t="n">
        <v>3623</v>
      </c>
      <c r="G22" s="197" t="n">
        <v>1079</v>
      </c>
      <c r="H22" s="198" t="n">
        <v>2545</v>
      </c>
    </row>
    <row r="23" customFormat="false" ht="18" hidden="false" customHeight="true" outlineLevel="0" collapsed="false">
      <c r="A23" s="193"/>
      <c r="B23" s="195" t="n">
        <v>2005</v>
      </c>
      <c r="C23" s="192" t="n">
        <v>909</v>
      </c>
      <c r="D23" s="192" t="n">
        <v>582</v>
      </c>
      <c r="E23" s="192" t="n">
        <v>327</v>
      </c>
      <c r="F23" s="192" t="n">
        <v>3919</v>
      </c>
      <c r="G23" s="192" t="n">
        <v>1103</v>
      </c>
      <c r="H23" s="205" t="n">
        <v>2816</v>
      </c>
    </row>
    <row r="24" customFormat="false" ht="18" hidden="false" customHeight="true" outlineLevel="0" collapsed="false">
      <c r="A24" s="193"/>
      <c r="B24" s="195" t="n">
        <v>2006</v>
      </c>
      <c r="C24" s="192" t="n">
        <v>846</v>
      </c>
      <c r="D24" s="192" t="n">
        <v>550</v>
      </c>
      <c r="E24" s="192" t="n">
        <v>296</v>
      </c>
      <c r="F24" s="192" t="n">
        <v>3718</v>
      </c>
      <c r="G24" s="192" t="n">
        <v>1003</v>
      </c>
      <c r="H24" s="192" t="n">
        <v>271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867</v>
      </c>
      <c r="D26" s="192" t="n">
        <v>364</v>
      </c>
      <c r="E26" s="192" t="n">
        <v>503</v>
      </c>
      <c r="F26" s="197" t="n">
        <v>2805</v>
      </c>
      <c r="G26" s="197" t="n">
        <v>839</v>
      </c>
      <c r="H26" s="198" t="n">
        <v>1966</v>
      </c>
    </row>
    <row r="27" customFormat="false" ht="18" hidden="false" customHeight="true" outlineLevel="0" collapsed="false">
      <c r="A27" s="200"/>
      <c r="B27" s="195" t="n">
        <v>2005</v>
      </c>
      <c r="C27" s="192" t="n">
        <v>789</v>
      </c>
      <c r="D27" s="192" t="n">
        <v>362</v>
      </c>
      <c r="E27" s="192" t="n">
        <v>427</v>
      </c>
      <c r="F27" s="192" t="n">
        <v>2655</v>
      </c>
      <c r="G27" s="192" t="n">
        <v>768</v>
      </c>
      <c r="H27" s="205" t="n">
        <v>1887</v>
      </c>
    </row>
    <row r="28" customFormat="false" ht="18" hidden="false" customHeight="true" outlineLevel="0" collapsed="false">
      <c r="A28" s="193"/>
      <c r="B28" s="195" t="n">
        <v>2006</v>
      </c>
      <c r="C28" s="192" t="n">
        <v>674</v>
      </c>
      <c r="D28" s="192" t="n">
        <v>330</v>
      </c>
      <c r="E28" s="192" t="n">
        <v>344</v>
      </c>
      <c r="F28" s="192" t="n">
        <v>2328</v>
      </c>
      <c r="G28" s="192" t="n">
        <v>640</v>
      </c>
      <c r="H28" s="192" t="n">
        <v>168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2086</v>
      </c>
      <c r="D30" s="192" t="n">
        <v>224</v>
      </c>
      <c r="E30" s="192" t="n">
        <v>1862</v>
      </c>
      <c r="F30" s="197" t="n">
        <v>4232</v>
      </c>
      <c r="G30" s="197" t="n">
        <v>1382</v>
      </c>
      <c r="H30" s="198" t="n">
        <v>2850</v>
      </c>
    </row>
    <row r="31" customFormat="false" ht="18" hidden="false" customHeight="true" outlineLevel="0" collapsed="false">
      <c r="A31" s="200"/>
      <c r="B31" s="195" t="n">
        <v>2005</v>
      </c>
      <c r="C31" s="192" t="n">
        <v>2517</v>
      </c>
      <c r="D31" s="192" t="n">
        <v>243</v>
      </c>
      <c r="E31" s="192" t="n">
        <v>2274</v>
      </c>
      <c r="F31" s="192" t="n">
        <v>4729</v>
      </c>
      <c r="G31" s="192" t="n">
        <v>1490</v>
      </c>
      <c r="H31" s="205" t="n">
        <v>3239</v>
      </c>
    </row>
    <row r="32" customFormat="false" ht="18" hidden="false" customHeight="true" outlineLevel="0" collapsed="false">
      <c r="A32" s="193"/>
      <c r="B32" s="195" t="n">
        <v>2006</v>
      </c>
      <c r="C32" s="192" t="n">
        <v>2419</v>
      </c>
      <c r="D32" s="192" t="n">
        <v>204</v>
      </c>
      <c r="E32" s="192" t="n">
        <v>2215</v>
      </c>
      <c r="F32" s="192" t="n">
        <v>4159</v>
      </c>
      <c r="G32" s="192" t="n">
        <v>1250</v>
      </c>
      <c r="H32" s="192" t="n">
        <v>2909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3</v>
      </c>
      <c r="D34" s="192" t="n">
        <v>0</v>
      </c>
      <c r="E34" s="192" t="n">
        <v>3</v>
      </c>
      <c r="F34" s="192" t="n">
        <v>3</v>
      </c>
      <c r="G34" s="192" t="n">
        <v>1</v>
      </c>
      <c r="H34" s="205" t="n">
        <v>2</v>
      </c>
    </row>
    <row r="35" customFormat="false" ht="18" hidden="false" customHeight="true" outlineLevel="0" collapsed="false">
      <c r="A35" s="200"/>
      <c r="B35" s="195" t="n">
        <v>2005</v>
      </c>
      <c r="C35" s="192" t="n">
        <v>3</v>
      </c>
      <c r="D35" s="192" t="n">
        <v>0</v>
      </c>
      <c r="E35" s="192" t="n">
        <v>3</v>
      </c>
      <c r="F35" s="192" t="n">
        <v>2</v>
      </c>
      <c r="G35" s="192" t="n">
        <v>1</v>
      </c>
      <c r="H35" s="205" t="n">
        <v>1</v>
      </c>
    </row>
    <row r="36" customFormat="false" ht="18" hidden="false" customHeight="true" outlineLevel="0" collapsed="false">
      <c r="A36" s="193"/>
      <c r="B36" s="195" t="n">
        <v>2006</v>
      </c>
      <c r="C36" s="192" t="n">
        <v>5</v>
      </c>
      <c r="D36" s="192" t="n">
        <v>0</v>
      </c>
      <c r="E36" s="192" t="n">
        <v>5</v>
      </c>
      <c r="F36" s="192" t="n">
        <v>7</v>
      </c>
      <c r="G36" s="192" t="n">
        <v>2</v>
      </c>
      <c r="H36" s="192" t="n">
        <v>5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17</v>
      </c>
      <c r="D38" s="192" t="n">
        <v>0</v>
      </c>
      <c r="E38" s="192" t="n">
        <v>317</v>
      </c>
      <c r="F38" s="197" t="n">
        <v>538</v>
      </c>
      <c r="G38" s="197" t="n">
        <v>179</v>
      </c>
      <c r="H38" s="198" t="n">
        <v>358</v>
      </c>
    </row>
    <row r="39" customFormat="false" ht="18" hidden="false" customHeight="true" outlineLevel="0" collapsed="false">
      <c r="A39" s="200"/>
      <c r="B39" s="195" t="n">
        <v>2005</v>
      </c>
      <c r="C39" s="192" t="n">
        <v>338</v>
      </c>
      <c r="D39" s="192" t="n">
        <v>0</v>
      </c>
      <c r="E39" s="192" t="n">
        <v>338</v>
      </c>
      <c r="F39" s="192" t="n">
        <v>464</v>
      </c>
      <c r="G39" s="192" t="n">
        <v>148</v>
      </c>
      <c r="H39" s="205" t="n">
        <v>316</v>
      </c>
    </row>
    <row r="40" customFormat="false" ht="18" hidden="false" customHeight="true" outlineLevel="0" collapsed="false">
      <c r="A40" s="193"/>
      <c r="B40" s="195" t="n">
        <v>2006</v>
      </c>
      <c r="C40" s="192" t="n">
        <v>381</v>
      </c>
      <c r="D40" s="192" t="n">
        <v>0</v>
      </c>
      <c r="E40" s="192" t="n">
        <v>381</v>
      </c>
      <c r="F40" s="192" t="n">
        <v>550</v>
      </c>
      <c r="G40" s="192" t="n">
        <v>168</v>
      </c>
      <c r="H40" s="192" t="n">
        <v>382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1</v>
      </c>
      <c r="E43" s="192" t="n">
        <v>0</v>
      </c>
      <c r="F43" s="192" t="n">
        <v>10</v>
      </c>
      <c r="G43" s="192" t="n">
        <v>3</v>
      </c>
      <c r="H43" s="205" t="n">
        <v>7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2342</v>
      </c>
      <c r="D48" s="192" t="n">
        <v>76</v>
      </c>
      <c r="E48" s="192" t="n">
        <v>2266</v>
      </c>
      <c r="F48" s="197" t="n">
        <v>3937</v>
      </c>
      <c r="G48" s="197" t="n">
        <v>1304</v>
      </c>
      <c r="H48" s="198" t="n">
        <v>2633</v>
      </c>
    </row>
    <row r="49" customFormat="false" ht="18" hidden="false" customHeight="true" outlineLevel="0" collapsed="false">
      <c r="A49" s="193"/>
      <c r="B49" s="195" t="n">
        <v>2005</v>
      </c>
      <c r="C49" s="192" t="n">
        <v>2487</v>
      </c>
      <c r="D49" s="192" t="n">
        <v>74</v>
      </c>
      <c r="E49" s="192" t="n">
        <v>2413</v>
      </c>
      <c r="F49" s="192" t="n">
        <v>3803</v>
      </c>
      <c r="G49" s="192" t="n">
        <v>1206</v>
      </c>
      <c r="H49" s="205" t="n">
        <v>2597</v>
      </c>
    </row>
    <row r="50" customFormat="false" ht="18" hidden="false" customHeight="true" outlineLevel="0" collapsed="false">
      <c r="A50" s="193"/>
      <c r="B50" s="195" t="n">
        <v>2006</v>
      </c>
      <c r="C50" s="192" t="n">
        <v>2312</v>
      </c>
      <c r="D50" s="192" t="n">
        <v>67</v>
      </c>
      <c r="E50" s="192" t="n">
        <v>2245</v>
      </c>
      <c r="F50" s="192" t="n">
        <v>3388</v>
      </c>
      <c r="G50" s="192" t="n">
        <v>1025</v>
      </c>
      <c r="H50" s="192" t="n">
        <v>236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626</v>
      </c>
      <c r="D52" s="192" t="n">
        <v>1134</v>
      </c>
      <c r="E52" s="192" t="n">
        <v>1492</v>
      </c>
      <c r="F52" s="197" t="n">
        <v>9142</v>
      </c>
      <c r="G52" s="197" t="n">
        <v>2802</v>
      </c>
      <c r="H52" s="198" t="n">
        <v>6340</v>
      </c>
    </row>
    <row r="53" customFormat="false" ht="18" hidden="false" customHeight="true" outlineLevel="0" collapsed="false">
      <c r="A53" s="200"/>
      <c r="B53" s="195" t="n">
        <v>2005</v>
      </c>
      <c r="C53" s="192" t="n">
        <v>2574</v>
      </c>
      <c r="D53" s="192" t="n">
        <v>1243</v>
      </c>
      <c r="E53" s="192" t="n">
        <v>1331</v>
      </c>
      <c r="F53" s="192" t="n">
        <v>9816</v>
      </c>
      <c r="G53" s="192" t="n">
        <v>2919</v>
      </c>
      <c r="H53" s="205" t="n">
        <v>6897</v>
      </c>
    </row>
    <row r="54" customFormat="false" ht="17.25" hidden="false" customHeight="true" outlineLevel="0" collapsed="false">
      <c r="A54" s="200"/>
      <c r="B54" s="195" t="n">
        <v>2006</v>
      </c>
      <c r="C54" s="192" t="n">
        <v>2357</v>
      </c>
      <c r="D54" s="192" t="n">
        <v>1144</v>
      </c>
      <c r="E54" s="192" t="n">
        <v>1213</v>
      </c>
      <c r="F54" s="192" t="n">
        <v>7993</v>
      </c>
      <c r="G54" s="192" t="n">
        <v>2266</v>
      </c>
      <c r="H54" s="192" t="n">
        <v>572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292</v>
      </c>
      <c r="D56" s="192" t="n">
        <v>1020</v>
      </c>
      <c r="E56" s="192" t="n">
        <v>272</v>
      </c>
      <c r="F56" s="197" t="n">
        <v>5940</v>
      </c>
      <c r="G56" s="197" t="n">
        <v>1749</v>
      </c>
      <c r="H56" s="198" t="n">
        <v>4191</v>
      </c>
    </row>
    <row r="57" customFormat="false" ht="18" hidden="false" customHeight="true" outlineLevel="0" collapsed="false">
      <c r="A57" s="193"/>
      <c r="B57" s="195" t="n">
        <v>2005</v>
      </c>
      <c r="C57" s="192" t="n">
        <v>1366</v>
      </c>
      <c r="D57" s="192" t="n">
        <v>1073</v>
      </c>
      <c r="E57" s="192" t="n">
        <v>293</v>
      </c>
      <c r="F57" s="192" t="n">
        <v>6071</v>
      </c>
      <c r="G57" s="192" t="n">
        <v>1693</v>
      </c>
      <c r="H57" s="205" t="n">
        <v>4378</v>
      </c>
    </row>
    <row r="58" customFormat="false" ht="18" hidden="false" customHeight="true" outlineLevel="0" collapsed="false">
      <c r="A58" s="193"/>
      <c r="B58" s="195" t="n">
        <v>2006</v>
      </c>
      <c r="C58" s="192" t="n">
        <v>1362</v>
      </c>
      <c r="D58" s="192" t="n">
        <v>1003</v>
      </c>
      <c r="E58" s="192" t="n">
        <v>359</v>
      </c>
      <c r="F58" s="192" t="n">
        <v>5850</v>
      </c>
      <c r="G58" s="192" t="n">
        <v>1570</v>
      </c>
      <c r="H58" s="192" t="n">
        <v>4279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58</v>
      </c>
      <c r="D60" s="192" t="n">
        <v>5</v>
      </c>
      <c r="E60" s="192" t="n">
        <v>253</v>
      </c>
      <c r="F60" s="197" t="n">
        <v>379</v>
      </c>
      <c r="G60" s="197" t="n">
        <v>126</v>
      </c>
      <c r="H60" s="198" t="n">
        <v>254</v>
      </c>
    </row>
    <row r="61" customFormat="false" ht="18" hidden="false" customHeight="true" outlineLevel="0" collapsed="false">
      <c r="A61" s="193"/>
      <c r="B61" s="195" t="n">
        <v>2005</v>
      </c>
      <c r="C61" s="192" t="n">
        <v>306</v>
      </c>
      <c r="D61" s="192" t="n">
        <v>10</v>
      </c>
      <c r="E61" s="192" t="n">
        <v>296</v>
      </c>
      <c r="F61" s="192" t="n">
        <v>433</v>
      </c>
      <c r="G61" s="192" t="n">
        <v>139</v>
      </c>
      <c r="H61" s="205" t="n">
        <v>295</v>
      </c>
    </row>
    <row r="62" customFormat="false" ht="18" hidden="false" customHeight="true" outlineLevel="0" collapsed="false">
      <c r="A62" s="193"/>
      <c r="B62" s="195" t="n">
        <v>2006</v>
      </c>
      <c r="C62" s="192" t="n">
        <v>323</v>
      </c>
      <c r="D62" s="192" t="n">
        <v>49</v>
      </c>
      <c r="E62" s="192" t="n">
        <v>274</v>
      </c>
      <c r="F62" s="192" t="n">
        <v>580</v>
      </c>
      <c r="G62" s="192" t="n">
        <v>170</v>
      </c>
      <c r="H62" s="192" t="n">
        <v>411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1</v>
      </c>
      <c r="D64" s="192" t="n">
        <v>0</v>
      </c>
      <c r="E64" s="192" t="n">
        <v>1</v>
      </c>
      <c r="F64" s="197" t="n">
        <v>1</v>
      </c>
      <c r="G64" s="197" t="n">
        <v>0.0001</v>
      </c>
      <c r="H64" s="198" t="n">
        <v>1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3</v>
      </c>
      <c r="D66" s="192" t="n">
        <v>3</v>
      </c>
      <c r="E66" s="192" t="n">
        <v>0</v>
      </c>
      <c r="F66" s="192" t="n">
        <v>12</v>
      </c>
      <c r="G66" s="192" t="n">
        <v>4</v>
      </c>
      <c r="H66" s="192" t="n">
        <v>9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5</v>
      </c>
      <c r="D68" s="192" t="n">
        <v>1</v>
      </c>
      <c r="E68" s="192" t="n">
        <v>34</v>
      </c>
      <c r="F68" s="197" t="n">
        <v>55</v>
      </c>
      <c r="G68" s="197" t="n">
        <v>18</v>
      </c>
      <c r="H68" s="198" t="n">
        <v>36</v>
      </c>
    </row>
    <row r="69" customFormat="false" ht="18" hidden="false" customHeight="true" outlineLevel="0" collapsed="false">
      <c r="A69" s="193"/>
      <c r="B69" s="195" t="n">
        <v>2005</v>
      </c>
      <c r="C69" s="192" t="n">
        <v>30</v>
      </c>
      <c r="D69" s="192" t="n">
        <v>0</v>
      </c>
      <c r="E69" s="192" t="n">
        <v>30</v>
      </c>
      <c r="F69" s="197" t="n">
        <v>26</v>
      </c>
      <c r="G69" s="197" t="n">
        <v>8</v>
      </c>
      <c r="H69" s="198" t="n">
        <v>18</v>
      </c>
    </row>
    <row r="70" customFormat="false" ht="19.5" hidden="false" customHeight="true" outlineLevel="0" collapsed="false">
      <c r="A70" s="193"/>
      <c r="B70" s="195" t="n">
        <v>2006</v>
      </c>
      <c r="C70" s="192" t="n">
        <v>21</v>
      </c>
      <c r="D70" s="192" t="n">
        <v>0</v>
      </c>
      <c r="E70" s="192" t="n">
        <v>21</v>
      </c>
      <c r="F70" s="192" t="n">
        <v>29</v>
      </c>
      <c r="G70" s="192" t="n">
        <v>9</v>
      </c>
      <c r="H70" s="192" t="n">
        <v>20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1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421</v>
      </c>
      <c r="D12" s="192" t="n">
        <v>856</v>
      </c>
      <c r="E12" s="192" t="n">
        <v>1565</v>
      </c>
      <c r="F12" s="197" t="n">
        <v>8199</v>
      </c>
      <c r="G12" s="197" t="n">
        <v>2622</v>
      </c>
      <c r="H12" s="198" t="n">
        <v>5577</v>
      </c>
    </row>
    <row r="13" customFormat="false" ht="18" hidden="false" customHeight="true" outlineLevel="0" collapsed="false">
      <c r="A13" s="193"/>
      <c r="B13" s="191" t="n">
        <v>2005</v>
      </c>
      <c r="C13" s="192" t="n">
        <v>2393</v>
      </c>
      <c r="D13" s="192" t="n">
        <v>955</v>
      </c>
      <c r="E13" s="192" t="n">
        <v>1438</v>
      </c>
      <c r="F13" s="192" t="n">
        <v>8325</v>
      </c>
      <c r="G13" s="192" t="n">
        <v>2531</v>
      </c>
      <c r="H13" s="205" t="n">
        <v>5794</v>
      </c>
    </row>
    <row r="14" customFormat="false" ht="18" hidden="false" customHeight="true" outlineLevel="0" collapsed="false">
      <c r="A14" s="193"/>
      <c r="B14" s="191" t="n">
        <v>2006</v>
      </c>
      <c r="C14" s="192" t="n">
        <v>2450</v>
      </c>
      <c r="D14" s="192" t="n">
        <v>895</v>
      </c>
      <c r="E14" s="192" t="n">
        <v>1555</v>
      </c>
      <c r="F14" s="192" t="n">
        <v>7697</v>
      </c>
      <c r="G14" s="192" t="n">
        <v>2261</v>
      </c>
      <c r="H14" s="192" t="n">
        <v>5436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951</v>
      </c>
      <c r="D18" s="192" t="n">
        <v>489</v>
      </c>
      <c r="E18" s="192" t="n">
        <v>462</v>
      </c>
      <c r="F18" s="197" t="n">
        <v>3636</v>
      </c>
      <c r="G18" s="197" t="n">
        <v>1165</v>
      </c>
      <c r="H18" s="198" t="n">
        <v>2471</v>
      </c>
    </row>
    <row r="19" customFormat="false" ht="18" hidden="false" customHeight="true" outlineLevel="0" collapsed="false">
      <c r="A19" s="193"/>
      <c r="B19" s="195" t="n">
        <v>2005</v>
      </c>
      <c r="C19" s="192" t="n">
        <v>920</v>
      </c>
      <c r="D19" s="192" t="n">
        <v>513</v>
      </c>
      <c r="E19" s="192" t="n">
        <v>407</v>
      </c>
      <c r="F19" s="192" t="n">
        <v>3574</v>
      </c>
      <c r="G19" s="192" t="n">
        <v>1090</v>
      </c>
      <c r="H19" s="205" t="n">
        <v>2485</v>
      </c>
    </row>
    <row r="20" customFormat="false" ht="18" hidden="false" customHeight="true" outlineLevel="0" collapsed="false">
      <c r="A20" s="193"/>
      <c r="B20" s="195" t="n">
        <v>2006</v>
      </c>
      <c r="C20" s="192" t="n">
        <v>914</v>
      </c>
      <c r="D20" s="192" t="n">
        <v>468</v>
      </c>
      <c r="E20" s="192" t="n">
        <v>446</v>
      </c>
      <c r="F20" s="192" t="n">
        <v>3325</v>
      </c>
      <c r="G20" s="192" t="n">
        <v>976</v>
      </c>
      <c r="H20" s="192" t="n">
        <v>2349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51</v>
      </c>
      <c r="D22" s="192" t="n">
        <v>140</v>
      </c>
      <c r="E22" s="192" t="n">
        <v>211</v>
      </c>
      <c r="F22" s="197" t="n">
        <v>1419</v>
      </c>
      <c r="G22" s="197" t="n">
        <v>438</v>
      </c>
      <c r="H22" s="198" t="n">
        <v>982</v>
      </c>
    </row>
    <row r="23" customFormat="false" ht="18" hidden="false" customHeight="true" outlineLevel="0" collapsed="false">
      <c r="A23" s="193"/>
      <c r="B23" s="195" t="n">
        <v>2005</v>
      </c>
      <c r="C23" s="192" t="n">
        <v>370</v>
      </c>
      <c r="D23" s="192" t="n">
        <v>150</v>
      </c>
      <c r="E23" s="192" t="n">
        <v>220</v>
      </c>
      <c r="F23" s="192" t="n">
        <v>1391</v>
      </c>
      <c r="G23" s="192" t="n">
        <v>406</v>
      </c>
      <c r="H23" s="205" t="n">
        <v>986</v>
      </c>
    </row>
    <row r="24" customFormat="false" ht="18" hidden="false" customHeight="true" outlineLevel="0" collapsed="false">
      <c r="A24" s="193"/>
      <c r="B24" s="195" t="n">
        <v>2006</v>
      </c>
      <c r="C24" s="192" t="n">
        <v>385</v>
      </c>
      <c r="D24" s="192" t="n">
        <v>149</v>
      </c>
      <c r="E24" s="192" t="n">
        <v>236</v>
      </c>
      <c r="F24" s="192" t="n">
        <v>1195</v>
      </c>
      <c r="G24" s="192" t="n">
        <v>341</v>
      </c>
      <c r="H24" s="192" t="n">
        <v>854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730</v>
      </c>
      <c r="D26" s="192" t="n">
        <v>190</v>
      </c>
      <c r="E26" s="192" t="n">
        <v>540</v>
      </c>
      <c r="F26" s="197" t="n">
        <v>2042</v>
      </c>
      <c r="G26" s="197" t="n">
        <v>662</v>
      </c>
      <c r="H26" s="198" t="n">
        <v>1379</v>
      </c>
    </row>
    <row r="27" customFormat="false" ht="18" hidden="false" customHeight="true" outlineLevel="0" collapsed="false">
      <c r="A27" s="200"/>
      <c r="B27" s="195" t="n">
        <v>2005</v>
      </c>
      <c r="C27" s="192" t="n">
        <v>718</v>
      </c>
      <c r="D27" s="192" t="n">
        <v>245</v>
      </c>
      <c r="E27" s="192" t="n">
        <v>473</v>
      </c>
      <c r="F27" s="192" t="n">
        <v>2425</v>
      </c>
      <c r="G27" s="192" t="n">
        <v>744</v>
      </c>
      <c r="H27" s="205" t="n">
        <v>1682</v>
      </c>
    </row>
    <row r="28" customFormat="false" ht="18" hidden="false" customHeight="true" outlineLevel="0" collapsed="false">
      <c r="A28" s="193"/>
      <c r="B28" s="195" t="n">
        <v>2006</v>
      </c>
      <c r="C28" s="192" t="n">
        <v>747</v>
      </c>
      <c r="D28" s="192" t="n">
        <v>243</v>
      </c>
      <c r="E28" s="192" t="n">
        <v>504</v>
      </c>
      <c r="F28" s="192" t="n">
        <v>2337</v>
      </c>
      <c r="G28" s="192" t="n">
        <v>693</v>
      </c>
      <c r="H28" s="192" t="n">
        <v>1643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244</v>
      </c>
      <c r="D30" s="192" t="n">
        <v>33</v>
      </c>
      <c r="E30" s="192" t="n">
        <v>211</v>
      </c>
      <c r="F30" s="197" t="n">
        <v>785</v>
      </c>
      <c r="G30" s="197" t="n">
        <v>255</v>
      </c>
      <c r="H30" s="198" t="n">
        <v>529</v>
      </c>
    </row>
    <row r="31" customFormat="false" ht="18" hidden="false" customHeight="true" outlineLevel="0" collapsed="false">
      <c r="A31" s="200"/>
      <c r="B31" s="195" t="n">
        <v>2005</v>
      </c>
      <c r="C31" s="192" t="n">
        <v>214</v>
      </c>
      <c r="D31" s="192" t="n">
        <v>41</v>
      </c>
      <c r="E31" s="192" t="n">
        <v>173</v>
      </c>
      <c r="F31" s="192" t="n">
        <v>571</v>
      </c>
      <c r="G31" s="192" t="n">
        <v>177</v>
      </c>
      <c r="H31" s="205" t="n">
        <v>394</v>
      </c>
    </row>
    <row r="32" customFormat="false" ht="18" hidden="false" customHeight="true" outlineLevel="0" collapsed="false">
      <c r="A32" s="193"/>
      <c r="B32" s="195" t="n">
        <v>2006</v>
      </c>
      <c r="C32" s="192" t="n">
        <v>226</v>
      </c>
      <c r="D32" s="192" t="n">
        <v>32</v>
      </c>
      <c r="E32" s="192" t="n">
        <v>194</v>
      </c>
      <c r="F32" s="192" t="n">
        <v>518</v>
      </c>
      <c r="G32" s="192" t="n">
        <v>153</v>
      </c>
      <c r="H32" s="192" t="n">
        <v>365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1</v>
      </c>
      <c r="D34" s="192" t="n">
        <v>3</v>
      </c>
      <c r="E34" s="192" t="n">
        <v>38</v>
      </c>
      <c r="F34" s="197" t="n">
        <v>93</v>
      </c>
      <c r="G34" s="197" t="n">
        <v>30</v>
      </c>
      <c r="H34" s="198" t="n">
        <v>63</v>
      </c>
    </row>
    <row r="35" customFormat="false" ht="18" hidden="false" customHeight="true" outlineLevel="0" collapsed="false">
      <c r="A35" s="200"/>
      <c r="B35" s="195" t="n">
        <v>2005</v>
      </c>
      <c r="C35" s="192" t="n">
        <v>58</v>
      </c>
      <c r="D35" s="192" t="n">
        <v>4</v>
      </c>
      <c r="E35" s="192" t="n">
        <v>54</v>
      </c>
      <c r="F35" s="192" t="n">
        <v>137</v>
      </c>
      <c r="G35" s="192" t="n">
        <v>43</v>
      </c>
      <c r="H35" s="205" t="n">
        <v>94</v>
      </c>
    </row>
    <row r="36" customFormat="false" ht="18" hidden="false" customHeight="true" outlineLevel="0" collapsed="false">
      <c r="A36" s="193"/>
      <c r="B36" s="195" t="n">
        <v>2006</v>
      </c>
      <c r="C36" s="192" t="n">
        <v>57</v>
      </c>
      <c r="D36" s="192" t="n">
        <v>0</v>
      </c>
      <c r="E36" s="192" t="n">
        <v>57</v>
      </c>
      <c r="F36" s="192" t="n">
        <v>98</v>
      </c>
      <c r="G36" s="192" t="n">
        <v>30</v>
      </c>
      <c r="H36" s="192" t="n">
        <v>68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104</v>
      </c>
      <c r="D38" s="192" t="n">
        <v>1</v>
      </c>
      <c r="E38" s="192" t="n">
        <v>103</v>
      </c>
      <c r="F38" s="197" t="n">
        <v>224</v>
      </c>
      <c r="G38" s="197" t="n">
        <v>72</v>
      </c>
      <c r="H38" s="198" t="n">
        <v>152</v>
      </c>
    </row>
    <row r="39" customFormat="false" ht="18" hidden="false" customHeight="true" outlineLevel="0" collapsed="false">
      <c r="A39" s="200"/>
      <c r="B39" s="195" t="n">
        <v>2005</v>
      </c>
      <c r="C39" s="192" t="n">
        <v>113</v>
      </c>
      <c r="D39" s="192" t="n">
        <v>2</v>
      </c>
      <c r="E39" s="192" t="n">
        <v>111</v>
      </c>
      <c r="F39" s="192" t="n">
        <v>226</v>
      </c>
      <c r="G39" s="192" t="n">
        <v>72</v>
      </c>
      <c r="H39" s="205" t="n">
        <v>154</v>
      </c>
    </row>
    <row r="40" customFormat="false" ht="18" hidden="false" customHeight="true" outlineLevel="0" collapsed="false">
      <c r="A40" s="193"/>
      <c r="B40" s="195" t="n">
        <v>2006</v>
      </c>
      <c r="C40" s="192" t="n">
        <v>120</v>
      </c>
      <c r="D40" s="192" t="n">
        <v>3</v>
      </c>
      <c r="E40" s="192" t="n">
        <v>117</v>
      </c>
      <c r="F40" s="192" t="n">
        <v>215</v>
      </c>
      <c r="G40" s="192" t="n">
        <v>65</v>
      </c>
      <c r="H40" s="192" t="n">
        <v>149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2" t="n">
        <v>0</v>
      </c>
      <c r="G42" s="192" t="n">
        <v>0</v>
      </c>
      <c r="H42" s="205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1</v>
      </c>
      <c r="D44" s="192" t="n">
        <v>0</v>
      </c>
      <c r="E44" s="192" t="n">
        <v>1</v>
      </c>
      <c r="F44" s="192" t="n">
        <v>10</v>
      </c>
      <c r="G44" s="192" t="n">
        <v>3</v>
      </c>
      <c r="H44" s="192" t="n">
        <v>7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48</v>
      </c>
      <c r="D48" s="192" t="n">
        <v>295</v>
      </c>
      <c r="E48" s="192" t="n">
        <v>553</v>
      </c>
      <c r="F48" s="197" t="n">
        <v>2946</v>
      </c>
      <c r="G48" s="197" t="n">
        <v>947</v>
      </c>
      <c r="H48" s="198" t="n">
        <v>1999</v>
      </c>
    </row>
    <row r="49" customFormat="false" ht="18" hidden="false" customHeight="true" outlineLevel="0" collapsed="false">
      <c r="A49" s="193"/>
      <c r="B49" s="195" t="n">
        <v>2005</v>
      </c>
      <c r="C49" s="192" t="n">
        <v>851</v>
      </c>
      <c r="D49" s="192" t="n">
        <v>323</v>
      </c>
      <c r="E49" s="192" t="n">
        <v>528</v>
      </c>
      <c r="F49" s="192" t="n">
        <v>2557</v>
      </c>
      <c r="G49" s="192" t="n">
        <v>780</v>
      </c>
      <c r="H49" s="205" t="n">
        <v>1777</v>
      </c>
    </row>
    <row r="50" customFormat="false" ht="18" hidden="false" customHeight="true" outlineLevel="0" collapsed="false">
      <c r="A50" s="193"/>
      <c r="B50" s="195" t="n">
        <v>2006</v>
      </c>
      <c r="C50" s="192" t="n">
        <v>911</v>
      </c>
      <c r="D50" s="192" t="n">
        <v>319</v>
      </c>
      <c r="E50" s="192" t="n">
        <v>592</v>
      </c>
      <c r="F50" s="192" t="n">
        <v>2609</v>
      </c>
      <c r="G50" s="192" t="n">
        <v>769</v>
      </c>
      <c r="H50" s="192" t="n">
        <v>184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194</v>
      </c>
      <c r="D52" s="192" t="n">
        <v>465</v>
      </c>
      <c r="E52" s="192" t="n">
        <v>729</v>
      </c>
      <c r="F52" s="197" t="n">
        <v>4207</v>
      </c>
      <c r="G52" s="197" t="n">
        <v>1349</v>
      </c>
      <c r="H52" s="198" t="n">
        <v>2859</v>
      </c>
    </row>
    <row r="53" customFormat="false" ht="18" hidden="false" customHeight="true" outlineLevel="0" collapsed="false">
      <c r="A53" s="200"/>
      <c r="B53" s="195" t="n">
        <v>2005</v>
      </c>
      <c r="C53" s="192" t="n">
        <v>1199</v>
      </c>
      <c r="D53" s="192" t="n">
        <v>521</v>
      </c>
      <c r="E53" s="192" t="n">
        <v>678</v>
      </c>
      <c r="F53" s="192" t="n">
        <v>4757</v>
      </c>
      <c r="G53" s="192" t="n">
        <v>1453</v>
      </c>
      <c r="H53" s="205" t="n">
        <v>3304</v>
      </c>
    </row>
    <row r="54" customFormat="false" ht="18" hidden="false" customHeight="true" outlineLevel="0" collapsed="false">
      <c r="A54" s="200"/>
      <c r="B54" s="195" t="n">
        <v>2006</v>
      </c>
      <c r="C54" s="192" t="n">
        <v>1204</v>
      </c>
      <c r="D54" s="192" t="n">
        <v>481</v>
      </c>
      <c r="E54" s="192" t="n">
        <v>723</v>
      </c>
      <c r="F54" s="192" t="n">
        <v>4260</v>
      </c>
      <c r="G54" s="192" t="n">
        <v>1254</v>
      </c>
      <c r="H54" s="192" t="n">
        <v>300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78</v>
      </c>
      <c r="D56" s="192" t="n">
        <v>19</v>
      </c>
      <c r="E56" s="192" t="n">
        <v>59</v>
      </c>
      <c r="F56" s="197" t="n">
        <v>195</v>
      </c>
      <c r="G56" s="197" t="n">
        <v>64</v>
      </c>
      <c r="H56" s="198" t="n">
        <v>132</v>
      </c>
    </row>
    <row r="57" customFormat="false" ht="18" hidden="false" customHeight="true" outlineLevel="0" collapsed="false">
      <c r="A57" s="193"/>
      <c r="B57" s="195" t="n">
        <v>2005</v>
      </c>
      <c r="C57" s="192" t="n">
        <v>63</v>
      </c>
      <c r="D57" s="192" t="n">
        <v>18</v>
      </c>
      <c r="E57" s="192" t="n">
        <v>45</v>
      </c>
      <c r="F57" s="192" t="n">
        <v>174</v>
      </c>
      <c r="G57" s="192" t="n">
        <v>52</v>
      </c>
      <c r="H57" s="205" t="n">
        <v>122</v>
      </c>
    </row>
    <row r="58" customFormat="false" ht="18" hidden="false" customHeight="true" outlineLevel="0" collapsed="false">
      <c r="A58" s="193"/>
      <c r="B58" s="195" t="n">
        <v>2006</v>
      </c>
      <c r="C58" s="192" t="n">
        <v>96</v>
      </c>
      <c r="D58" s="192" t="n">
        <v>26</v>
      </c>
      <c r="E58" s="192" t="n">
        <v>70</v>
      </c>
      <c r="F58" s="192" t="n">
        <v>227</v>
      </c>
      <c r="G58" s="192" t="n">
        <v>68</v>
      </c>
      <c r="H58" s="192" t="n">
        <v>159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17</v>
      </c>
      <c r="D60" s="192" t="n">
        <v>31</v>
      </c>
      <c r="E60" s="192" t="n">
        <v>86</v>
      </c>
      <c r="F60" s="197" t="n">
        <v>362</v>
      </c>
      <c r="G60" s="197" t="n">
        <v>111</v>
      </c>
      <c r="H60" s="198" t="n">
        <v>251</v>
      </c>
    </row>
    <row r="61" customFormat="false" ht="18" hidden="false" customHeight="true" outlineLevel="0" collapsed="false">
      <c r="A61" s="193"/>
      <c r="B61" s="195" t="n">
        <v>2005</v>
      </c>
      <c r="C61" s="192" t="n">
        <v>93</v>
      </c>
      <c r="D61" s="192" t="n">
        <v>32</v>
      </c>
      <c r="E61" s="192" t="n">
        <v>61</v>
      </c>
      <c r="F61" s="192" t="n">
        <v>264</v>
      </c>
      <c r="G61" s="192" t="n">
        <v>77</v>
      </c>
      <c r="H61" s="205" t="n">
        <v>187</v>
      </c>
    </row>
    <row r="62" customFormat="false" ht="18" hidden="false" customHeight="true" outlineLevel="0" collapsed="false">
      <c r="A62" s="193"/>
      <c r="B62" s="195" t="n">
        <v>2006</v>
      </c>
      <c r="C62" s="192" t="n">
        <v>70</v>
      </c>
      <c r="D62" s="192" t="n">
        <v>27</v>
      </c>
      <c r="E62" s="192" t="n">
        <v>43</v>
      </c>
      <c r="F62" s="192" t="n">
        <v>193</v>
      </c>
      <c r="G62" s="192" t="n">
        <v>55</v>
      </c>
      <c r="H62" s="192" t="n">
        <v>138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5</v>
      </c>
      <c r="D64" s="192" t="n">
        <v>2</v>
      </c>
      <c r="E64" s="192" t="n">
        <v>3</v>
      </c>
      <c r="F64" s="197" t="n">
        <v>18</v>
      </c>
      <c r="G64" s="197" t="n">
        <v>7</v>
      </c>
      <c r="H64" s="198" t="n">
        <v>12</v>
      </c>
    </row>
    <row r="65" customFormat="false" ht="18" hidden="false" customHeight="true" outlineLevel="0" collapsed="false">
      <c r="A65" s="193"/>
      <c r="B65" s="195" t="n">
        <v>2005</v>
      </c>
      <c r="C65" s="192" t="n">
        <v>7</v>
      </c>
      <c r="D65" s="192" t="n">
        <v>3</v>
      </c>
      <c r="E65" s="192" t="n">
        <v>4</v>
      </c>
      <c r="F65" s="197" t="n">
        <v>15</v>
      </c>
      <c r="G65" s="197" t="n">
        <v>5</v>
      </c>
      <c r="H65" s="198" t="n">
        <v>10</v>
      </c>
    </row>
    <row r="66" customFormat="false" ht="19.5" hidden="false" customHeight="true" outlineLevel="0" collapsed="false">
      <c r="A66" s="193"/>
      <c r="B66" s="195" t="n">
        <v>2006</v>
      </c>
      <c r="C66" s="192" t="n">
        <v>11</v>
      </c>
      <c r="D66" s="192" t="n">
        <v>3</v>
      </c>
      <c r="E66" s="192" t="n">
        <v>8</v>
      </c>
      <c r="F66" s="192" t="n">
        <v>27</v>
      </c>
      <c r="G66" s="192" t="n">
        <v>8</v>
      </c>
      <c r="H66" s="192" t="n">
        <v>19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5</v>
      </c>
      <c r="D68" s="192" t="n">
        <v>10</v>
      </c>
      <c r="E68" s="192" t="n">
        <v>25</v>
      </c>
      <c r="F68" s="197" t="n">
        <v>121</v>
      </c>
      <c r="G68" s="197" t="n">
        <v>36</v>
      </c>
      <c r="H68" s="198" t="n">
        <v>86</v>
      </c>
    </row>
    <row r="69" customFormat="false" ht="18" hidden="false" customHeight="true" outlineLevel="0" collapsed="false">
      <c r="A69" s="193"/>
      <c r="B69" s="195" t="n">
        <v>2005</v>
      </c>
      <c r="C69" s="192" t="n">
        <v>66</v>
      </c>
      <c r="D69" s="192" t="n">
        <v>17</v>
      </c>
      <c r="E69" s="192" t="n">
        <v>49</v>
      </c>
      <c r="F69" s="197" t="n">
        <v>165</v>
      </c>
      <c r="G69" s="197" t="n">
        <v>47</v>
      </c>
      <c r="H69" s="198" t="n">
        <v>118</v>
      </c>
    </row>
    <row r="70" customFormat="false" ht="19.5" hidden="false" customHeight="true" outlineLevel="0" collapsed="false">
      <c r="A70" s="193"/>
      <c r="B70" s="195" t="n">
        <v>2006</v>
      </c>
      <c r="C70" s="192" t="n">
        <v>89</v>
      </c>
      <c r="D70" s="192" t="n">
        <v>17</v>
      </c>
      <c r="E70" s="192" t="n">
        <v>72</v>
      </c>
      <c r="F70" s="192" t="n">
        <v>208</v>
      </c>
      <c r="G70" s="192" t="n">
        <v>59</v>
      </c>
      <c r="H70" s="192" t="n">
        <v>14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44</v>
      </c>
      <c r="D72" s="192" t="n">
        <v>34</v>
      </c>
      <c r="E72" s="192" t="n">
        <v>110</v>
      </c>
      <c r="F72" s="197" t="n">
        <v>349</v>
      </c>
      <c r="G72" s="197" t="n">
        <v>109</v>
      </c>
      <c r="H72" s="198" t="n">
        <v>239</v>
      </c>
    </row>
    <row r="73" customFormat="false" ht="18" hidden="false" customHeight="true" outlineLevel="0" collapsed="false">
      <c r="A73" s="193"/>
      <c r="B73" s="195" t="n">
        <v>2005</v>
      </c>
      <c r="C73" s="192" t="n">
        <v>114</v>
      </c>
      <c r="D73" s="192" t="n">
        <v>41</v>
      </c>
      <c r="E73" s="192" t="n">
        <v>73</v>
      </c>
      <c r="F73" s="197" t="n">
        <v>393</v>
      </c>
      <c r="G73" s="197" t="n">
        <v>117</v>
      </c>
      <c r="H73" s="198" t="n">
        <v>276</v>
      </c>
    </row>
    <row r="74" customFormat="false" ht="19.5" hidden="false" customHeight="true" outlineLevel="0" collapsed="false">
      <c r="A74" s="193"/>
      <c r="B74" s="195" t="n">
        <v>2006</v>
      </c>
      <c r="C74" s="192" t="n">
        <v>69</v>
      </c>
      <c r="D74" s="192" t="n">
        <v>22</v>
      </c>
      <c r="E74" s="192" t="n">
        <v>47</v>
      </c>
      <c r="F74" s="192" t="n">
        <v>173</v>
      </c>
      <c r="G74" s="192" t="n">
        <v>48</v>
      </c>
      <c r="H74" s="192" t="n">
        <v>125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5225</v>
      </c>
      <c r="D12" s="192" t="n">
        <v>1427</v>
      </c>
      <c r="E12" s="192" t="n">
        <v>3798</v>
      </c>
      <c r="F12" s="192" t="n">
        <v>9774</v>
      </c>
      <c r="G12" s="192" t="n">
        <v>2364</v>
      </c>
      <c r="H12" s="192" t="n">
        <v>7410</v>
      </c>
    </row>
    <row r="13" customFormat="false" ht="18" hidden="false" customHeight="true" outlineLevel="0" collapsed="false">
      <c r="A13" s="193"/>
      <c r="B13" s="191" t="n">
        <v>2005</v>
      </c>
      <c r="C13" s="192" t="n">
        <v>5244</v>
      </c>
      <c r="D13" s="192" t="n">
        <v>1467</v>
      </c>
      <c r="E13" s="192" t="n">
        <v>3777</v>
      </c>
      <c r="F13" s="192" t="n">
        <v>11062</v>
      </c>
      <c r="G13" s="192" t="n">
        <v>2028</v>
      </c>
      <c r="H13" s="192" t="n">
        <v>9033</v>
      </c>
    </row>
    <row r="14" customFormat="false" ht="18" hidden="false" customHeight="true" outlineLevel="0" collapsed="false">
      <c r="A14" s="193"/>
      <c r="B14" s="191" t="n">
        <v>2006</v>
      </c>
      <c r="C14" s="192" t="n">
        <v>4713</v>
      </c>
      <c r="D14" s="192" t="n">
        <v>1386</v>
      </c>
      <c r="E14" s="192" t="n">
        <v>3327</v>
      </c>
      <c r="F14" s="192" t="n">
        <v>12318</v>
      </c>
      <c r="G14" s="192" t="n">
        <v>3656</v>
      </c>
      <c r="H14" s="192" t="n">
        <v>866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538</v>
      </c>
      <c r="D18" s="192" t="n">
        <v>535</v>
      </c>
      <c r="E18" s="192" t="n">
        <v>3</v>
      </c>
      <c r="F18" s="192" t="n">
        <v>1749</v>
      </c>
      <c r="G18" s="192" t="n">
        <v>572</v>
      </c>
      <c r="H18" s="192" t="n">
        <v>1177</v>
      </c>
    </row>
    <row r="19" customFormat="false" ht="18" hidden="false" customHeight="true" outlineLevel="0" collapsed="false">
      <c r="A19" s="193"/>
      <c r="B19" s="191" t="n">
        <v>2005</v>
      </c>
      <c r="C19" s="192" t="n">
        <v>530</v>
      </c>
      <c r="D19" s="192" t="n">
        <v>528</v>
      </c>
      <c r="E19" s="192" t="n">
        <v>2</v>
      </c>
      <c r="F19" s="192" t="n">
        <v>2291</v>
      </c>
      <c r="G19" s="192" t="n">
        <v>712</v>
      </c>
      <c r="H19" s="192" t="n">
        <v>1579</v>
      </c>
    </row>
    <row r="20" customFormat="false" ht="18" hidden="false" customHeight="true" outlineLevel="0" collapsed="false">
      <c r="A20" s="193"/>
      <c r="B20" s="191" t="n">
        <v>2006</v>
      </c>
      <c r="C20" s="192" t="n">
        <v>438</v>
      </c>
      <c r="D20" s="192" t="n">
        <v>436</v>
      </c>
      <c r="E20" s="192" t="n">
        <v>2</v>
      </c>
      <c r="F20" s="192" t="n">
        <v>1823</v>
      </c>
      <c r="G20" s="192" t="n">
        <v>530</v>
      </c>
      <c r="H20" s="192" t="n">
        <v>1293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236</v>
      </c>
      <c r="D22" s="192" t="n">
        <v>147</v>
      </c>
      <c r="E22" s="192" t="n">
        <v>89</v>
      </c>
      <c r="F22" s="192" t="n">
        <v>887</v>
      </c>
      <c r="G22" s="192" t="n">
        <v>264</v>
      </c>
      <c r="H22" s="192" t="n">
        <v>624</v>
      </c>
    </row>
    <row r="23" customFormat="false" ht="18" hidden="false" customHeight="true" outlineLevel="0" collapsed="false">
      <c r="A23" s="193"/>
      <c r="B23" s="191" t="n">
        <v>2005</v>
      </c>
      <c r="C23" s="192" t="n">
        <v>271</v>
      </c>
      <c r="D23" s="192" t="n">
        <v>154</v>
      </c>
      <c r="E23" s="192" t="n">
        <v>117</v>
      </c>
      <c r="F23" s="192" t="n">
        <v>1098</v>
      </c>
      <c r="G23" s="192" t="n">
        <v>263</v>
      </c>
      <c r="H23" s="192" t="n">
        <v>835</v>
      </c>
    </row>
    <row r="24" customFormat="false" ht="18" hidden="false" customHeight="true" outlineLevel="0" collapsed="false">
      <c r="A24" s="193"/>
      <c r="B24" s="191" t="n">
        <v>2006</v>
      </c>
      <c r="C24" s="192" t="n">
        <v>242</v>
      </c>
      <c r="D24" s="192" t="n">
        <v>129</v>
      </c>
      <c r="E24" s="192" t="n">
        <v>113</v>
      </c>
      <c r="F24" s="192" t="n">
        <v>1010</v>
      </c>
      <c r="G24" s="192" t="n">
        <v>306</v>
      </c>
      <c r="H24" s="192" t="n">
        <v>704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4</v>
      </c>
      <c r="D26" s="192" t="n">
        <v>4</v>
      </c>
      <c r="E26" s="192" t="n">
        <v>0</v>
      </c>
      <c r="F26" s="192" t="n">
        <v>9</v>
      </c>
      <c r="G26" s="192" t="n">
        <v>3</v>
      </c>
      <c r="H26" s="192" t="n">
        <v>6</v>
      </c>
    </row>
    <row r="27" customFormat="false" ht="18" hidden="false" customHeight="true" outlineLevel="0" collapsed="false">
      <c r="A27" s="200"/>
      <c r="B27" s="191" t="n">
        <v>2005</v>
      </c>
      <c r="C27" s="192" t="n">
        <v>1</v>
      </c>
      <c r="D27" s="192" t="n">
        <v>1</v>
      </c>
      <c r="E27" s="192" t="n">
        <v>0</v>
      </c>
      <c r="F27" s="192" t="n">
        <v>0.0001</v>
      </c>
      <c r="G27" s="192" t="n">
        <v>0.0001</v>
      </c>
      <c r="H27" s="192" t="n">
        <v>0.0001</v>
      </c>
    </row>
    <row r="28" customFormat="false" ht="18" hidden="false" customHeight="true" outlineLevel="0" collapsed="false">
      <c r="A28" s="193"/>
      <c r="B28" s="191" t="n">
        <v>2006</v>
      </c>
      <c r="C28" s="192" t="n">
        <v>2</v>
      </c>
      <c r="D28" s="192" t="n">
        <v>2</v>
      </c>
      <c r="E28" s="192" t="n">
        <v>0</v>
      </c>
      <c r="F28" s="192" t="n">
        <v>6</v>
      </c>
      <c r="G28" s="192" t="n">
        <v>2</v>
      </c>
      <c r="H28" s="192" t="n">
        <v>4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4124</v>
      </c>
      <c r="D30" s="192" t="n">
        <v>741</v>
      </c>
      <c r="E30" s="192" t="n">
        <v>3383</v>
      </c>
      <c r="F30" s="192" t="n">
        <v>6800</v>
      </c>
      <c r="G30" s="192" t="n">
        <v>1439</v>
      </c>
      <c r="H30" s="192" t="n">
        <v>5361</v>
      </c>
    </row>
    <row r="31" customFormat="false" ht="18" hidden="false" customHeight="true" outlineLevel="0" collapsed="false">
      <c r="A31" s="200"/>
      <c r="B31" s="191" t="n">
        <v>2005</v>
      </c>
      <c r="C31" s="192" t="n">
        <v>4084</v>
      </c>
      <c r="D31" s="192" t="n">
        <v>784</v>
      </c>
      <c r="E31" s="192" t="n">
        <v>3300</v>
      </c>
      <c r="F31" s="192" t="n">
        <v>7331</v>
      </c>
      <c r="G31" s="192" t="n">
        <v>996</v>
      </c>
      <c r="H31" s="192" t="n">
        <v>6335</v>
      </c>
    </row>
    <row r="32" customFormat="false" ht="18" hidden="false" customHeight="true" outlineLevel="0" collapsed="false">
      <c r="A32" s="193"/>
      <c r="B32" s="191" t="n">
        <v>2006</v>
      </c>
      <c r="C32" s="192" t="n">
        <v>3596</v>
      </c>
      <c r="D32" s="192" t="n">
        <v>819</v>
      </c>
      <c r="E32" s="192" t="n">
        <v>2777</v>
      </c>
      <c r="F32" s="192" t="n">
        <v>9002</v>
      </c>
      <c r="G32" s="192" t="n">
        <v>2669</v>
      </c>
      <c r="H32" s="192" t="n">
        <v>6332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0</v>
      </c>
      <c r="D34" s="192" t="n">
        <v>0</v>
      </c>
      <c r="E34" s="192" t="n">
        <v>0</v>
      </c>
      <c r="F34" s="192" t="n">
        <v>0</v>
      </c>
      <c r="G34" s="192" t="n">
        <v>0</v>
      </c>
      <c r="H34" s="192" t="n">
        <v>0</v>
      </c>
    </row>
    <row r="35" customFormat="false" ht="18" hidden="false" customHeight="true" outlineLevel="0" collapsed="false">
      <c r="A35" s="200"/>
      <c r="B35" s="191" t="n">
        <v>2005</v>
      </c>
      <c r="C35" s="192" t="n">
        <v>0</v>
      </c>
      <c r="D35" s="192" t="n">
        <v>0</v>
      </c>
      <c r="E35" s="192" t="n">
        <v>0</v>
      </c>
      <c r="F35" s="192" t="n">
        <v>0</v>
      </c>
      <c r="G35" s="192" t="n">
        <v>0</v>
      </c>
      <c r="H35" s="192" t="n">
        <v>0</v>
      </c>
    </row>
    <row r="36" customFormat="false" ht="18" hidden="false" customHeight="true" outlineLevel="0" collapsed="false">
      <c r="A36" s="193"/>
      <c r="B36" s="191" t="n">
        <v>2006</v>
      </c>
      <c r="C36" s="192" t="n">
        <v>3</v>
      </c>
      <c r="D36" s="192" t="n">
        <v>0</v>
      </c>
      <c r="E36" s="192" t="n">
        <v>3</v>
      </c>
      <c r="F36" s="192" t="n">
        <v>2</v>
      </c>
      <c r="G36" s="192" t="n">
        <v>1</v>
      </c>
      <c r="H36" s="192" t="n">
        <v>1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323</v>
      </c>
      <c r="D38" s="192" t="n">
        <v>0</v>
      </c>
      <c r="E38" s="192" t="n">
        <v>323</v>
      </c>
      <c r="F38" s="192" t="n">
        <v>329</v>
      </c>
      <c r="G38" s="192" t="n">
        <v>86</v>
      </c>
      <c r="H38" s="192" t="n">
        <v>243</v>
      </c>
    </row>
    <row r="39" customFormat="false" ht="18" hidden="false" customHeight="true" outlineLevel="0" collapsed="false">
      <c r="A39" s="200"/>
      <c r="B39" s="191" t="n">
        <v>2005</v>
      </c>
      <c r="C39" s="192" t="n">
        <v>358</v>
      </c>
      <c r="D39" s="192" t="n">
        <v>0</v>
      </c>
      <c r="E39" s="192" t="n">
        <v>358</v>
      </c>
      <c r="F39" s="192" t="n">
        <v>341</v>
      </c>
      <c r="G39" s="192" t="n">
        <v>57</v>
      </c>
      <c r="H39" s="192" t="n">
        <v>284</v>
      </c>
    </row>
    <row r="40" customFormat="false" ht="18" hidden="false" customHeight="true" outlineLevel="0" collapsed="false">
      <c r="A40" s="193"/>
      <c r="B40" s="191" t="n">
        <v>2006</v>
      </c>
      <c r="C40" s="192" t="n">
        <v>432</v>
      </c>
      <c r="D40" s="192" t="n">
        <v>0</v>
      </c>
      <c r="E40" s="192" t="n">
        <v>432</v>
      </c>
      <c r="F40" s="192" t="n">
        <v>475</v>
      </c>
      <c r="G40" s="192" t="n">
        <v>148</v>
      </c>
      <c r="H40" s="192" t="n">
        <v>327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0</v>
      </c>
      <c r="D42" s="192" t="n">
        <v>0</v>
      </c>
      <c r="E42" s="192" t="n">
        <v>0</v>
      </c>
      <c r="F42" s="192" t="n">
        <v>0</v>
      </c>
      <c r="G42" s="192" t="n">
        <v>0</v>
      </c>
      <c r="H42" s="192" t="n">
        <v>0</v>
      </c>
    </row>
    <row r="43" customFormat="false" ht="18" hidden="false" customHeight="true" outlineLevel="0" collapsed="false">
      <c r="A43" s="193"/>
      <c r="B43" s="191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192" t="n">
        <v>0</v>
      </c>
    </row>
    <row r="44" customFormat="false" ht="18" hidden="false" customHeight="true" outlineLevel="0" collapsed="false">
      <c r="A44" s="193"/>
      <c r="B44" s="191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2714</v>
      </c>
      <c r="D48" s="192" t="n">
        <v>167</v>
      </c>
      <c r="E48" s="192" t="n">
        <v>2547</v>
      </c>
      <c r="F48" s="192" t="n">
        <v>3003</v>
      </c>
      <c r="G48" s="192" t="n">
        <v>718</v>
      </c>
      <c r="H48" s="192" t="n">
        <v>2285</v>
      </c>
    </row>
    <row r="49" customFormat="false" ht="18" hidden="false" customHeight="true" outlineLevel="0" collapsed="false">
      <c r="A49" s="193"/>
      <c r="B49" s="191" t="n">
        <v>2005</v>
      </c>
      <c r="C49" s="192" t="n">
        <v>2558</v>
      </c>
      <c r="D49" s="192" t="n">
        <v>140</v>
      </c>
      <c r="E49" s="192" t="n">
        <v>2418</v>
      </c>
      <c r="F49" s="192" t="n">
        <v>2547</v>
      </c>
      <c r="G49" s="192" t="n">
        <v>294</v>
      </c>
      <c r="H49" s="192" t="n">
        <v>2253</v>
      </c>
    </row>
    <row r="50" customFormat="false" ht="18" hidden="false" customHeight="true" outlineLevel="0" collapsed="false">
      <c r="A50" s="193"/>
      <c r="B50" s="191" t="n">
        <v>2006</v>
      </c>
      <c r="C50" s="192" t="n">
        <v>2170</v>
      </c>
      <c r="D50" s="192" t="n">
        <v>130</v>
      </c>
      <c r="E50" s="192" t="n">
        <v>2040</v>
      </c>
      <c r="F50" s="192" t="n">
        <v>3186</v>
      </c>
      <c r="G50" s="192" t="n">
        <v>968</v>
      </c>
      <c r="H50" s="192" t="n">
        <v>2218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1341</v>
      </c>
      <c r="D52" s="192" t="n">
        <v>597</v>
      </c>
      <c r="E52" s="192" t="n">
        <v>744</v>
      </c>
      <c r="F52" s="192" t="n">
        <v>3444</v>
      </c>
      <c r="G52" s="192" t="n">
        <v>649</v>
      </c>
      <c r="H52" s="192" t="n">
        <v>2795</v>
      </c>
    </row>
    <row r="53" customFormat="false" ht="18" hidden="false" customHeight="true" outlineLevel="0" collapsed="false">
      <c r="A53" s="200"/>
      <c r="B53" s="191" t="n">
        <v>2005</v>
      </c>
      <c r="C53" s="192" t="n">
        <v>1404</v>
      </c>
      <c r="D53" s="192" t="n">
        <v>651</v>
      </c>
      <c r="E53" s="192" t="n">
        <v>753</v>
      </c>
      <c r="F53" s="192" t="n">
        <v>4474</v>
      </c>
      <c r="G53" s="192" t="n">
        <v>665</v>
      </c>
      <c r="H53" s="192" t="n">
        <v>3809</v>
      </c>
    </row>
    <row r="54" customFormat="false" ht="18" hidden="false" customHeight="true" outlineLevel="0" collapsed="false">
      <c r="A54" s="200"/>
      <c r="B54" s="191" t="n">
        <v>2006</v>
      </c>
      <c r="C54" s="192" t="n">
        <v>1314</v>
      </c>
      <c r="D54" s="192" t="n">
        <v>633</v>
      </c>
      <c r="E54" s="192" t="n">
        <v>681</v>
      </c>
      <c r="F54" s="192" t="n">
        <v>5085</v>
      </c>
      <c r="G54" s="192" t="n">
        <v>1495</v>
      </c>
      <c r="H54" s="192" t="n">
        <v>3590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26</v>
      </c>
      <c r="D56" s="192" t="n">
        <v>17</v>
      </c>
      <c r="E56" s="192" t="n">
        <v>9</v>
      </c>
      <c r="F56" s="192" t="n">
        <v>81</v>
      </c>
      <c r="G56" s="192" t="n">
        <v>10</v>
      </c>
      <c r="H56" s="192" t="n">
        <v>71</v>
      </c>
    </row>
    <row r="57" customFormat="false" ht="18" hidden="false" customHeight="true" outlineLevel="0" collapsed="false">
      <c r="A57" s="193"/>
      <c r="B57" s="191" t="n">
        <v>2005</v>
      </c>
      <c r="C57" s="192" t="n">
        <v>17</v>
      </c>
      <c r="D57" s="192" t="n">
        <v>10</v>
      </c>
      <c r="E57" s="192" t="n">
        <v>7</v>
      </c>
      <c r="F57" s="192" t="n">
        <v>36</v>
      </c>
      <c r="G57" s="192" t="n">
        <v>7</v>
      </c>
      <c r="H57" s="192" t="n">
        <v>29</v>
      </c>
    </row>
    <row r="58" customFormat="false" ht="18" hidden="false" customHeight="true" outlineLevel="0" collapsed="false">
      <c r="A58" s="193"/>
      <c r="B58" s="191" t="n">
        <v>2006</v>
      </c>
      <c r="C58" s="192" t="n">
        <v>9</v>
      </c>
      <c r="D58" s="192" t="n">
        <v>7</v>
      </c>
      <c r="E58" s="192" t="n">
        <v>2</v>
      </c>
      <c r="F58" s="192" t="n">
        <v>43</v>
      </c>
      <c r="G58" s="192" t="n">
        <v>13</v>
      </c>
      <c r="H58" s="192" t="n">
        <v>30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1096</v>
      </c>
      <c r="D60" s="192" t="n">
        <v>629</v>
      </c>
      <c r="E60" s="192" t="n">
        <v>467</v>
      </c>
      <c r="F60" s="192" t="n">
        <v>3117</v>
      </c>
      <c r="G60" s="192" t="n">
        <v>954</v>
      </c>
      <c r="H60" s="192" t="n">
        <v>2163</v>
      </c>
    </row>
    <row r="61" customFormat="false" ht="18" hidden="false" customHeight="true" outlineLevel="0" collapsed="false">
      <c r="A61" s="193"/>
      <c r="B61" s="191" t="n">
        <v>2005</v>
      </c>
      <c r="C61" s="192" t="n">
        <v>1231</v>
      </c>
      <c r="D61" s="192" t="n">
        <v>655</v>
      </c>
      <c r="E61" s="192" t="n">
        <v>576</v>
      </c>
      <c r="F61" s="192" t="n">
        <v>3950</v>
      </c>
      <c r="G61" s="192" t="n">
        <v>1053</v>
      </c>
      <c r="H61" s="192" t="n">
        <v>2897</v>
      </c>
    </row>
    <row r="62" customFormat="false" ht="18" hidden="false" customHeight="true" outlineLevel="0" collapsed="false">
      <c r="A62" s="193"/>
      <c r="B62" s="191" t="n">
        <v>2006</v>
      </c>
      <c r="C62" s="192" t="n">
        <v>1192</v>
      </c>
      <c r="D62" s="192" t="n">
        <v>613</v>
      </c>
      <c r="E62" s="192" t="n">
        <v>579</v>
      </c>
      <c r="F62" s="192" t="n">
        <v>3956</v>
      </c>
      <c r="G62" s="192" t="n">
        <v>1166</v>
      </c>
      <c r="H62" s="192" t="n">
        <v>2791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1</v>
      </c>
      <c r="D64" s="192" t="n">
        <v>1</v>
      </c>
      <c r="E64" s="192" t="n">
        <v>0</v>
      </c>
      <c r="F64" s="192" t="n">
        <v>7</v>
      </c>
      <c r="G64" s="192" t="n">
        <v>2</v>
      </c>
      <c r="H64" s="192" t="n">
        <v>4</v>
      </c>
    </row>
    <row r="65" customFormat="false" ht="18" hidden="false" customHeight="true" outlineLevel="0" collapsed="false">
      <c r="A65" s="193"/>
      <c r="B65" s="191" t="n">
        <v>2005</v>
      </c>
      <c r="C65" s="192" t="n">
        <v>1</v>
      </c>
      <c r="D65" s="192" t="n">
        <v>0</v>
      </c>
      <c r="E65" s="192" t="n">
        <v>1</v>
      </c>
      <c r="F65" s="192" t="n">
        <v>0.0001</v>
      </c>
      <c r="G65" s="192" t="n">
        <v>0</v>
      </c>
      <c r="H65" s="192" t="n">
        <v>0.0001</v>
      </c>
    </row>
    <row r="66" customFormat="false" ht="19.5" hidden="false" customHeight="true" outlineLevel="0" collapsed="false">
      <c r="A66" s="193"/>
      <c r="B66" s="191" t="n">
        <v>2006</v>
      </c>
      <c r="C66" s="192" t="n">
        <v>8</v>
      </c>
      <c r="D66" s="192" t="n">
        <v>1</v>
      </c>
      <c r="E66" s="192" t="n">
        <v>7</v>
      </c>
      <c r="F66" s="192" t="n">
        <v>15</v>
      </c>
      <c r="G66" s="192" t="n">
        <v>5</v>
      </c>
      <c r="H66" s="192" t="n">
        <v>10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47</v>
      </c>
      <c r="D68" s="192" t="n">
        <v>16</v>
      </c>
      <c r="E68" s="192" t="n">
        <v>31</v>
      </c>
      <c r="F68" s="192" t="n">
        <v>122</v>
      </c>
      <c r="G68" s="192" t="n">
        <v>30</v>
      </c>
      <c r="H68" s="192" t="n">
        <v>93</v>
      </c>
    </row>
    <row r="69" customFormat="false" ht="18" hidden="false" customHeight="true" outlineLevel="0" collapsed="false">
      <c r="A69" s="193"/>
      <c r="B69" s="191" t="n">
        <v>2005</v>
      </c>
      <c r="C69" s="192" t="n">
        <v>33</v>
      </c>
      <c r="D69" s="192" t="n">
        <v>11</v>
      </c>
      <c r="E69" s="192" t="n">
        <v>22</v>
      </c>
      <c r="F69" s="192" t="n">
        <v>54</v>
      </c>
      <c r="G69" s="192" t="n">
        <v>9</v>
      </c>
      <c r="H69" s="192" t="n">
        <v>45</v>
      </c>
    </row>
    <row r="70" customFormat="false" ht="19.5" hidden="false" customHeight="true" outlineLevel="0" collapsed="false">
      <c r="A70" s="193"/>
      <c r="B70" s="191" t="n">
        <v>2006</v>
      </c>
      <c r="C70" s="192" t="n">
        <v>20</v>
      </c>
      <c r="D70" s="192" t="n">
        <v>2</v>
      </c>
      <c r="E70" s="192" t="n">
        <v>18</v>
      </c>
      <c r="F70" s="192" t="n">
        <v>33</v>
      </c>
      <c r="G70" s="192" t="n">
        <v>10</v>
      </c>
      <c r="H70" s="192" t="n">
        <v>23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0</v>
      </c>
      <c r="D72" s="192" t="n">
        <v>0</v>
      </c>
      <c r="E72" s="192" t="n">
        <v>0</v>
      </c>
      <c r="F72" s="192" t="n">
        <v>0</v>
      </c>
      <c r="G72" s="192" t="n">
        <v>0</v>
      </c>
      <c r="H72" s="192" t="n">
        <v>0</v>
      </c>
    </row>
    <row r="73" customFormat="false" ht="18" hidden="false" customHeight="true" outlineLevel="0" collapsed="false">
      <c r="A73" s="193"/>
      <c r="B73" s="191" t="n">
        <v>2005</v>
      </c>
      <c r="C73" s="192" t="n">
        <v>0</v>
      </c>
      <c r="D73" s="192" t="n">
        <v>0</v>
      </c>
      <c r="E73" s="192" t="n">
        <v>0</v>
      </c>
      <c r="F73" s="192" t="n">
        <v>0</v>
      </c>
      <c r="G73" s="192" t="n">
        <v>0</v>
      </c>
      <c r="H73" s="192" t="n">
        <v>0</v>
      </c>
    </row>
    <row r="74" customFormat="false" ht="19.5" hidden="false" customHeight="true" outlineLevel="0" collapsed="false">
      <c r="A74" s="193"/>
      <c r="B74" s="191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8"/>
    </row>
    <row r="77" customFormat="false" ht="35.4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5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814</v>
      </c>
      <c r="D12" s="192" t="n">
        <v>1188</v>
      </c>
      <c r="E12" s="192" t="n">
        <v>1626</v>
      </c>
      <c r="F12" s="197" t="n">
        <v>8740</v>
      </c>
      <c r="G12" s="197" t="n">
        <v>2743</v>
      </c>
      <c r="H12" s="198" t="n">
        <v>5997</v>
      </c>
    </row>
    <row r="13" customFormat="false" ht="18" hidden="false" customHeight="true" outlineLevel="0" collapsed="false">
      <c r="A13" s="193"/>
      <c r="B13" s="191" t="n">
        <v>2005</v>
      </c>
      <c r="C13" s="192" t="n">
        <v>3313</v>
      </c>
      <c r="D13" s="192" t="n">
        <v>1256</v>
      </c>
      <c r="E13" s="192" t="n">
        <v>2057</v>
      </c>
      <c r="F13" s="192" t="n">
        <v>9691</v>
      </c>
      <c r="G13" s="192" t="n">
        <v>2927</v>
      </c>
      <c r="H13" s="205" t="n">
        <v>6765</v>
      </c>
    </row>
    <row r="14" customFormat="false" ht="18" hidden="false" customHeight="true" outlineLevel="0" collapsed="false">
      <c r="A14" s="193"/>
      <c r="B14" s="191" t="n">
        <v>2006</v>
      </c>
      <c r="C14" s="192" t="n">
        <v>3202</v>
      </c>
      <c r="D14" s="192" t="n">
        <v>1161</v>
      </c>
      <c r="E14" s="192" t="n">
        <v>2041</v>
      </c>
      <c r="F14" s="192" t="n">
        <v>8543</v>
      </c>
      <c r="G14" s="192" t="n">
        <v>2491</v>
      </c>
      <c r="H14" s="192" t="n">
        <v>605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300</v>
      </c>
      <c r="D18" s="192" t="n">
        <v>773</v>
      </c>
      <c r="E18" s="192" t="n">
        <v>527</v>
      </c>
      <c r="F18" s="197" t="n">
        <v>4454</v>
      </c>
      <c r="G18" s="197" t="n">
        <v>1407</v>
      </c>
      <c r="H18" s="198" t="n">
        <v>3048</v>
      </c>
    </row>
    <row r="19" customFormat="false" ht="18" hidden="false" customHeight="true" outlineLevel="0" collapsed="false">
      <c r="A19" s="193"/>
      <c r="B19" s="195" t="n">
        <v>2005</v>
      </c>
      <c r="C19" s="192" t="n">
        <v>1528</v>
      </c>
      <c r="D19" s="192" t="n">
        <v>848</v>
      </c>
      <c r="E19" s="192" t="n">
        <v>680</v>
      </c>
      <c r="F19" s="192" t="n">
        <v>5049</v>
      </c>
      <c r="G19" s="192" t="n">
        <v>1532</v>
      </c>
      <c r="H19" s="205" t="n">
        <v>3517</v>
      </c>
    </row>
    <row r="20" customFormat="false" ht="18" hidden="false" customHeight="true" outlineLevel="0" collapsed="false">
      <c r="A20" s="193"/>
      <c r="B20" s="195" t="n">
        <v>2006</v>
      </c>
      <c r="C20" s="192" t="n">
        <v>1493</v>
      </c>
      <c r="D20" s="192" t="n">
        <v>799</v>
      </c>
      <c r="E20" s="192" t="n">
        <v>694</v>
      </c>
      <c r="F20" s="192" t="n">
        <v>4625</v>
      </c>
      <c r="G20" s="192" t="n">
        <v>1363</v>
      </c>
      <c r="H20" s="192" t="n">
        <v>3262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7</v>
      </c>
      <c r="D22" s="192" t="n">
        <v>9</v>
      </c>
      <c r="E22" s="192" t="n">
        <v>8</v>
      </c>
      <c r="F22" s="197" t="n">
        <v>48</v>
      </c>
      <c r="G22" s="197" t="n">
        <v>16</v>
      </c>
      <c r="H22" s="198" t="n">
        <v>32</v>
      </c>
    </row>
    <row r="23" customFormat="false" ht="18" hidden="false" customHeight="true" outlineLevel="0" collapsed="false">
      <c r="A23" s="193"/>
      <c r="B23" s="195" t="n">
        <v>2005</v>
      </c>
      <c r="C23" s="192" t="n">
        <v>142</v>
      </c>
      <c r="D23" s="192" t="n">
        <v>41</v>
      </c>
      <c r="E23" s="192" t="n">
        <v>101</v>
      </c>
      <c r="F23" s="192" t="n">
        <v>410</v>
      </c>
      <c r="G23" s="192" t="n">
        <v>123</v>
      </c>
      <c r="H23" s="205" t="n">
        <v>287</v>
      </c>
    </row>
    <row r="24" customFormat="false" ht="17.25" hidden="false" customHeight="true" outlineLevel="0" collapsed="false">
      <c r="A24" s="193"/>
      <c r="B24" s="195" t="n">
        <v>2006</v>
      </c>
      <c r="C24" s="192" t="n">
        <v>220</v>
      </c>
      <c r="D24" s="192" t="n">
        <v>46</v>
      </c>
      <c r="E24" s="192" t="n">
        <v>174</v>
      </c>
      <c r="F24" s="192" t="n">
        <v>514</v>
      </c>
      <c r="G24" s="192" t="n">
        <v>152</v>
      </c>
      <c r="H24" s="192" t="n">
        <v>36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1077</v>
      </c>
      <c r="D26" s="192" t="n">
        <v>389</v>
      </c>
      <c r="E26" s="192" t="n">
        <v>688</v>
      </c>
      <c r="F26" s="197" t="n">
        <v>3404</v>
      </c>
      <c r="G26" s="197" t="n">
        <v>1048</v>
      </c>
      <c r="H26" s="198" t="n">
        <v>2356</v>
      </c>
    </row>
    <row r="27" customFormat="false" ht="18" hidden="false" customHeight="true" outlineLevel="0" collapsed="false">
      <c r="A27" s="200"/>
      <c r="B27" s="195" t="n">
        <v>2005</v>
      </c>
      <c r="C27" s="192" t="n">
        <v>1202</v>
      </c>
      <c r="D27" s="192" t="n">
        <v>359</v>
      </c>
      <c r="E27" s="192" t="n">
        <v>843</v>
      </c>
      <c r="F27" s="192" t="n">
        <v>3542</v>
      </c>
      <c r="G27" s="192" t="n">
        <v>1053</v>
      </c>
      <c r="H27" s="205" t="n">
        <v>2489</v>
      </c>
    </row>
    <row r="28" customFormat="false" ht="18" hidden="false" customHeight="true" outlineLevel="0" collapsed="false">
      <c r="A28" s="193"/>
      <c r="B28" s="195" t="n">
        <v>2006</v>
      </c>
      <c r="C28" s="192" t="n">
        <v>1108</v>
      </c>
      <c r="D28" s="192" t="n">
        <v>312</v>
      </c>
      <c r="E28" s="192" t="n">
        <v>796</v>
      </c>
      <c r="F28" s="192" t="n">
        <v>2892</v>
      </c>
      <c r="G28" s="192" t="n">
        <v>822</v>
      </c>
      <c r="H28" s="192" t="n">
        <v>2070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10</v>
      </c>
      <c r="D30" s="192" t="n">
        <v>17</v>
      </c>
      <c r="E30" s="192" t="n">
        <v>293</v>
      </c>
      <c r="F30" s="197" t="n">
        <v>649</v>
      </c>
      <c r="G30" s="197" t="n">
        <v>212</v>
      </c>
      <c r="H30" s="198" t="n">
        <v>437</v>
      </c>
    </row>
    <row r="31" customFormat="false" ht="18" hidden="false" customHeight="true" outlineLevel="0" collapsed="false">
      <c r="A31" s="200"/>
      <c r="B31" s="195" t="n">
        <v>2005</v>
      </c>
      <c r="C31" s="192" t="n">
        <v>269</v>
      </c>
      <c r="D31" s="192" t="n">
        <v>8</v>
      </c>
      <c r="E31" s="192" t="n">
        <v>261</v>
      </c>
      <c r="F31" s="192" t="n">
        <v>438</v>
      </c>
      <c r="G31" s="192" t="n">
        <v>138</v>
      </c>
      <c r="H31" s="205" t="n">
        <v>300</v>
      </c>
    </row>
    <row r="32" customFormat="false" ht="18" hidden="false" customHeight="true" outlineLevel="0" collapsed="false">
      <c r="A32" s="193"/>
      <c r="B32" s="195" t="n">
        <v>2006</v>
      </c>
      <c r="C32" s="192" t="n">
        <v>183</v>
      </c>
      <c r="D32" s="192" t="n">
        <v>4</v>
      </c>
      <c r="E32" s="192" t="n">
        <v>179</v>
      </c>
      <c r="F32" s="192" t="n">
        <v>240</v>
      </c>
      <c r="G32" s="192" t="n">
        <v>72</v>
      </c>
      <c r="H32" s="192" t="n">
        <v>16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108</v>
      </c>
      <c r="D34" s="192" t="n">
        <v>0</v>
      </c>
      <c r="E34" s="192" t="n">
        <v>108</v>
      </c>
      <c r="F34" s="197" t="n">
        <v>181</v>
      </c>
      <c r="G34" s="197" t="n">
        <v>59</v>
      </c>
      <c r="H34" s="198" t="n">
        <v>121</v>
      </c>
    </row>
    <row r="35" customFormat="false" ht="18" hidden="false" customHeight="true" outlineLevel="0" collapsed="false">
      <c r="A35" s="200"/>
      <c r="B35" s="195" t="n">
        <v>2005</v>
      </c>
      <c r="C35" s="192" t="n">
        <v>145</v>
      </c>
      <c r="D35" s="192" t="n">
        <v>0</v>
      </c>
      <c r="E35" s="192" t="n">
        <v>145</v>
      </c>
      <c r="F35" s="192" t="n">
        <v>223</v>
      </c>
      <c r="G35" s="192" t="n">
        <v>71</v>
      </c>
      <c r="H35" s="205" t="n">
        <v>152</v>
      </c>
    </row>
    <row r="36" customFormat="false" ht="18" hidden="false" customHeight="true" outlineLevel="0" collapsed="false">
      <c r="A36" s="193"/>
      <c r="B36" s="195" t="n">
        <v>2006</v>
      </c>
      <c r="C36" s="192" t="n">
        <v>138</v>
      </c>
      <c r="D36" s="192" t="n">
        <v>0</v>
      </c>
      <c r="E36" s="192" t="n">
        <v>138</v>
      </c>
      <c r="F36" s="192" t="n">
        <v>186</v>
      </c>
      <c r="G36" s="192" t="n">
        <v>56</v>
      </c>
      <c r="H36" s="192" t="n">
        <v>12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2</v>
      </c>
      <c r="D38" s="192" t="n">
        <v>0</v>
      </c>
      <c r="E38" s="192" t="n">
        <v>2</v>
      </c>
      <c r="F38" s="197" t="n">
        <v>4</v>
      </c>
      <c r="G38" s="197" t="n">
        <v>1</v>
      </c>
      <c r="H38" s="198" t="n">
        <v>2</v>
      </c>
    </row>
    <row r="39" customFormat="false" ht="18" hidden="false" customHeight="true" outlineLevel="0" collapsed="false">
      <c r="A39" s="200"/>
      <c r="B39" s="195" t="n">
        <v>2005</v>
      </c>
      <c r="C39" s="192" t="n">
        <v>27</v>
      </c>
      <c r="D39" s="192" t="n">
        <v>0</v>
      </c>
      <c r="E39" s="192" t="n">
        <v>27</v>
      </c>
      <c r="F39" s="192" t="n">
        <v>29</v>
      </c>
      <c r="G39" s="192" t="n">
        <v>9</v>
      </c>
      <c r="H39" s="205" t="n">
        <v>20</v>
      </c>
    </row>
    <row r="40" customFormat="false" ht="18" hidden="false" customHeight="true" outlineLevel="0" collapsed="false">
      <c r="A40" s="193"/>
      <c r="B40" s="195" t="n">
        <v>2006</v>
      </c>
      <c r="C40" s="192" t="n">
        <v>60</v>
      </c>
      <c r="D40" s="192" t="n">
        <v>0</v>
      </c>
      <c r="E40" s="192" t="n">
        <v>60</v>
      </c>
      <c r="F40" s="192" t="n">
        <v>86</v>
      </c>
      <c r="G40" s="192" t="n">
        <v>26</v>
      </c>
      <c r="H40" s="192" t="n">
        <v>60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1720</v>
      </c>
      <c r="D48" s="192" t="n">
        <v>763</v>
      </c>
      <c r="E48" s="192" t="n">
        <v>957</v>
      </c>
      <c r="F48" s="197" t="n">
        <v>5142</v>
      </c>
      <c r="G48" s="197" t="n">
        <v>1635</v>
      </c>
      <c r="H48" s="198" t="n">
        <v>3507</v>
      </c>
    </row>
    <row r="49" customFormat="false" ht="18" hidden="false" customHeight="true" outlineLevel="0" collapsed="false">
      <c r="A49" s="193"/>
      <c r="B49" s="195" t="n">
        <v>2005</v>
      </c>
      <c r="C49" s="192" t="n">
        <v>2126</v>
      </c>
      <c r="D49" s="192" t="n">
        <v>862</v>
      </c>
      <c r="E49" s="192" t="n">
        <v>1264</v>
      </c>
      <c r="F49" s="192" t="n">
        <v>5979</v>
      </c>
      <c r="G49" s="192" t="n">
        <v>1823</v>
      </c>
      <c r="H49" s="205" t="n">
        <v>4156</v>
      </c>
    </row>
    <row r="50" customFormat="false" ht="18" hidden="false" customHeight="true" outlineLevel="0" collapsed="false">
      <c r="A50" s="193"/>
      <c r="B50" s="195" t="n">
        <v>2006</v>
      </c>
      <c r="C50" s="192" t="n">
        <v>2133</v>
      </c>
      <c r="D50" s="192" t="n">
        <v>804</v>
      </c>
      <c r="E50" s="192" t="n">
        <v>1329</v>
      </c>
      <c r="F50" s="192" t="n">
        <v>5474</v>
      </c>
      <c r="G50" s="192" t="n">
        <v>1616</v>
      </c>
      <c r="H50" s="192" t="n">
        <v>3858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087</v>
      </c>
      <c r="D52" s="192" t="n">
        <v>420</v>
      </c>
      <c r="E52" s="192" t="n">
        <v>667</v>
      </c>
      <c r="F52" s="197" t="n">
        <v>3568</v>
      </c>
      <c r="G52" s="197" t="n">
        <v>1101</v>
      </c>
      <c r="H52" s="198" t="n">
        <v>2467</v>
      </c>
    </row>
    <row r="53" customFormat="false" ht="18" hidden="false" customHeight="true" outlineLevel="0" collapsed="false">
      <c r="A53" s="200"/>
      <c r="B53" s="195" t="n">
        <v>2005</v>
      </c>
      <c r="C53" s="192" t="n">
        <v>1182</v>
      </c>
      <c r="D53" s="192" t="n">
        <v>393</v>
      </c>
      <c r="E53" s="192" t="n">
        <v>789</v>
      </c>
      <c r="F53" s="192" t="n">
        <v>3694</v>
      </c>
      <c r="G53" s="192" t="n">
        <v>1099</v>
      </c>
      <c r="H53" s="205" t="n">
        <v>2595</v>
      </c>
    </row>
    <row r="54" customFormat="false" ht="18" hidden="false" customHeight="true" outlineLevel="0" collapsed="false">
      <c r="A54" s="200"/>
      <c r="B54" s="195" t="n">
        <v>2006</v>
      </c>
      <c r="C54" s="192" t="n">
        <v>1062</v>
      </c>
      <c r="D54" s="192" t="n">
        <v>356</v>
      </c>
      <c r="E54" s="192" t="n">
        <v>706</v>
      </c>
      <c r="F54" s="192" t="n">
        <v>3045</v>
      </c>
      <c r="G54" s="192" t="n">
        <v>869</v>
      </c>
      <c r="H54" s="192" t="n">
        <v>217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</v>
      </c>
      <c r="D56" s="192" t="n">
        <v>2</v>
      </c>
      <c r="E56" s="192" t="n">
        <v>0</v>
      </c>
      <c r="F56" s="197" t="n">
        <v>13</v>
      </c>
      <c r="G56" s="197" t="n">
        <v>3</v>
      </c>
      <c r="H56" s="198" t="n">
        <v>10</v>
      </c>
    </row>
    <row r="57" customFormat="false" ht="18" hidden="false" customHeight="true" outlineLevel="0" collapsed="false">
      <c r="A57" s="193"/>
      <c r="B57" s="195" t="n">
        <v>2005</v>
      </c>
      <c r="C57" s="192" t="n">
        <v>2</v>
      </c>
      <c r="D57" s="192" t="n">
        <v>1</v>
      </c>
      <c r="E57" s="192" t="n">
        <v>1</v>
      </c>
      <c r="F57" s="192" t="n">
        <v>14</v>
      </c>
      <c r="G57" s="192" t="n">
        <v>3</v>
      </c>
      <c r="H57" s="205" t="n">
        <v>11</v>
      </c>
    </row>
    <row r="58" customFormat="false" ht="18" hidden="false" customHeight="true" outlineLevel="0" collapsed="false">
      <c r="A58" s="193"/>
      <c r="B58" s="195" t="n">
        <v>2006</v>
      </c>
      <c r="C58" s="192" t="n">
        <v>2</v>
      </c>
      <c r="D58" s="192" t="n">
        <v>1</v>
      </c>
      <c r="E58" s="192" t="n">
        <v>1</v>
      </c>
      <c r="F58" s="192" t="n">
        <v>9</v>
      </c>
      <c r="G58" s="192" t="n">
        <v>2</v>
      </c>
      <c r="H58" s="192" t="n">
        <v>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3</v>
      </c>
      <c r="D60" s="192" t="n">
        <v>2</v>
      </c>
      <c r="E60" s="192" t="n">
        <v>1</v>
      </c>
      <c r="F60" s="197" t="n">
        <v>12</v>
      </c>
      <c r="G60" s="197" t="n">
        <v>3</v>
      </c>
      <c r="H60" s="198" t="n">
        <v>9</v>
      </c>
    </row>
    <row r="61" customFormat="false" ht="18" hidden="false" customHeight="true" outlineLevel="0" collapsed="false">
      <c r="A61" s="193"/>
      <c r="B61" s="195" t="n">
        <v>2005</v>
      </c>
      <c r="C61" s="192" t="n">
        <v>3</v>
      </c>
      <c r="D61" s="192" t="n">
        <v>0</v>
      </c>
      <c r="E61" s="192" t="n">
        <v>3</v>
      </c>
      <c r="F61" s="192" t="n">
        <v>5</v>
      </c>
      <c r="G61" s="192" t="n">
        <v>1</v>
      </c>
      <c r="H61" s="205" t="n">
        <v>3</v>
      </c>
    </row>
    <row r="62" customFormat="false" ht="23.25" hidden="false" customHeight="true" outlineLevel="0" collapsed="false">
      <c r="A62" s="193"/>
      <c r="B62" s="195" t="n">
        <v>2006</v>
      </c>
      <c r="C62" s="192" t="n">
        <v>3</v>
      </c>
      <c r="D62" s="192" t="n">
        <v>0</v>
      </c>
      <c r="E62" s="192" t="n">
        <v>3</v>
      </c>
      <c r="F62" s="192" t="n">
        <v>6</v>
      </c>
      <c r="G62" s="192" t="n">
        <v>2</v>
      </c>
      <c r="H62" s="192" t="n">
        <v>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2</v>
      </c>
      <c r="D68" s="192" t="n">
        <v>1</v>
      </c>
      <c r="E68" s="192" t="n">
        <v>1</v>
      </c>
      <c r="F68" s="197" t="n">
        <v>5</v>
      </c>
      <c r="G68" s="197" t="n">
        <v>1</v>
      </c>
      <c r="H68" s="198" t="n">
        <v>4</v>
      </c>
    </row>
    <row r="69" customFormat="false" ht="18" hidden="false" customHeight="true" outlineLevel="0" collapsed="false">
      <c r="A69" s="193"/>
      <c r="B69" s="195" t="n">
        <v>2005</v>
      </c>
      <c r="C69" s="192" t="n">
        <v>0</v>
      </c>
      <c r="D69" s="192" t="n">
        <v>0</v>
      </c>
      <c r="E69" s="192" t="n">
        <v>0</v>
      </c>
      <c r="F69" s="197" t="n">
        <v>0</v>
      </c>
      <c r="G69" s="197" t="n">
        <v>0</v>
      </c>
      <c r="H69" s="198" t="n">
        <v>0</v>
      </c>
    </row>
    <row r="70" customFormat="false" ht="19.5" hidden="false" customHeight="true" outlineLevel="0" collapsed="false">
      <c r="A70" s="193"/>
      <c r="B70" s="195" t="n">
        <v>2006</v>
      </c>
      <c r="C70" s="192" t="n">
        <v>2</v>
      </c>
      <c r="D70" s="192" t="n">
        <v>0</v>
      </c>
      <c r="E70" s="192" t="n">
        <v>2</v>
      </c>
      <c r="F70" s="192" t="n">
        <v>8</v>
      </c>
      <c r="G70" s="192" t="n">
        <v>3</v>
      </c>
      <c r="H70" s="192" t="n">
        <v>6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29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  <row r="78" customFormat="false" ht="18" hidden="false" customHeight="true" outlineLevel="0" collapsed="false">
      <c r="A78" s="216"/>
      <c r="B78" s="224"/>
      <c r="C78" s="205"/>
      <c r="D78" s="205"/>
      <c r="E78" s="205"/>
      <c r="F78" s="205"/>
      <c r="G78" s="205"/>
      <c r="H78" s="205"/>
    </row>
    <row r="79" customFormat="false" ht="18" hidden="false" customHeight="true" outlineLevel="0" collapsed="false">
      <c r="A79" s="216"/>
      <c r="B79" s="224"/>
      <c r="C79" s="205"/>
      <c r="D79" s="205"/>
      <c r="E79" s="205"/>
      <c r="F79" s="205"/>
      <c r="G79" s="205"/>
      <c r="H79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40"/>
      <c r="B9" s="241"/>
      <c r="C9" s="241"/>
      <c r="D9" s="241"/>
      <c r="E9" s="241"/>
      <c r="F9" s="241"/>
      <c r="G9" s="241"/>
      <c r="H9" s="241"/>
      <c r="I9" s="241"/>
      <c r="J9" s="241"/>
      <c r="K9" s="242"/>
      <c r="L9" s="242"/>
      <c r="M9" s="242"/>
    </row>
    <row r="10" customFormat="false" ht="15" hidden="false" customHeight="false" outlineLevel="0" collapsed="false">
      <c r="A10" s="240"/>
      <c r="B10" s="241"/>
      <c r="C10" s="241"/>
      <c r="D10" s="241"/>
      <c r="E10" s="241"/>
      <c r="F10" s="241"/>
      <c r="G10" s="241"/>
      <c r="H10" s="241"/>
      <c r="I10" s="241"/>
      <c r="J10" s="241"/>
      <c r="K10" s="242"/>
      <c r="L10" s="242"/>
      <c r="M10" s="242"/>
    </row>
    <row r="11" customFormat="false" ht="15" hidden="false" customHeight="false" outlineLevel="0" collapsed="false">
      <c r="A11" s="243" t="s">
        <v>130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2"/>
      <c r="L11" s="242"/>
      <c r="M11" s="242"/>
    </row>
    <row r="12" customFormat="false" ht="15" hidden="false" customHeight="false" outlineLevel="0" collapsed="false">
      <c r="A12" s="244"/>
      <c r="B12" s="245"/>
      <c r="C12" s="244"/>
      <c r="D12" s="244"/>
      <c r="E12" s="244"/>
      <c r="F12" s="244"/>
      <c r="G12" s="244"/>
      <c r="H12" s="244"/>
      <c r="I12" s="244"/>
      <c r="J12" s="244"/>
      <c r="K12" s="242"/>
      <c r="L12" s="242"/>
      <c r="M12" s="242"/>
    </row>
    <row r="13" customFormat="false" ht="12.95" hidden="false" customHeight="true" outlineLevel="0" collapsed="false">
      <c r="A13" s="246" t="s">
        <v>133</v>
      </c>
      <c r="B13" s="247" t="n">
        <v>23442</v>
      </c>
      <c r="C13" s="247" t="n">
        <v>6540</v>
      </c>
      <c r="D13" s="248" t="n">
        <v>27.8986434604556</v>
      </c>
      <c r="E13" s="247" t="n">
        <v>7732</v>
      </c>
      <c r="F13" s="247" t="n">
        <v>1389</v>
      </c>
      <c r="G13" s="248" t="n">
        <v>17.9643041903777</v>
      </c>
      <c r="H13" s="247" t="n">
        <v>15710</v>
      </c>
      <c r="I13" s="247" t="n">
        <v>5151</v>
      </c>
      <c r="J13" s="248" t="n">
        <v>32.7880330999364</v>
      </c>
      <c r="K13" s="242"/>
      <c r="L13" s="242"/>
      <c r="M13" s="242"/>
    </row>
    <row r="14" customFormat="false" ht="12.95" hidden="false" customHeight="true" outlineLevel="0" collapsed="false">
      <c r="A14" s="246" t="s">
        <v>134</v>
      </c>
      <c r="B14" s="247" t="n">
        <v>37358</v>
      </c>
      <c r="C14" s="247" t="n">
        <v>12984</v>
      </c>
      <c r="D14" s="248" t="n">
        <v>34.7556079019219</v>
      </c>
      <c r="E14" s="247" t="n">
        <v>14565</v>
      </c>
      <c r="F14" s="247" t="n">
        <v>4539</v>
      </c>
      <c r="G14" s="248" t="n">
        <v>31.1637487126674</v>
      </c>
      <c r="H14" s="247" t="n">
        <v>22793</v>
      </c>
      <c r="I14" s="247" t="n">
        <v>8445</v>
      </c>
      <c r="J14" s="248" t="n">
        <v>37.0508489448515</v>
      </c>
      <c r="K14" s="242"/>
      <c r="L14" s="242"/>
      <c r="M14" s="242"/>
    </row>
    <row r="15" customFormat="false" ht="12.95" hidden="false" customHeight="true" outlineLevel="0" collapsed="false">
      <c r="A15" s="246" t="s">
        <v>135</v>
      </c>
      <c r="B15" s="247" t="n">
        <v>2356</v>
      </c>
      <c r="C15" s="247" t="n">
        <v>957</v>
      </c>
      <c r="D15" s="248" t="n">
        <v>40.6196943972835</v>
      </c>
      <c r="E15" s="247" t="n">
        <v>780</v>
      </c>
      <c r="F15" s="247" t="n">
        <v>199</v>
      </c>
      <c r="G15" s="248" t="n">
        <v>25.5128205128205</v>
      </c>
      <c r="H15" s="247" t="n">
        <v>1576</v>
      </c>
      <c r="I15" s="247" t="n">
        <v>758</v>
      </c>
      <c r="J15" s="248" t="n">
        <v>48.0964467005076</v>
      </c>
      <c r="K15" s="242"/>
      <c r="L15" s="242"/>
      <c r="M15" s="242"/>
    </row>
    <row r="16" customFormat="false" ht="12.95" hidden="false" customHeight="true" outlineLevel="0" collapsed="false">
      <c r="A16" s="246" t="s">
        <v>108</v>
      </c>
      <c r="B16" s="247" t="n">
        <v>2330</v>
      </c>
      <c r="C16" s="247" t="n">
        <v>817</v>
      </c>
      <c r="D16" s="248" t="n">
        <v>35.0643776824034</v>
      </c>
      <c r="E16" s="247" t="n">
        <v>642</v>
      </c>
      <c r="F16" s="247" t="n">
        <v>155</v>
      </c>
      <c r="G16" s="248" t="n">
        <v>24.1433021806854</v>
      </c>
      <c r="H16" s="247" t="n">
        <v>1688</v>
      </c>
      <c r="I16" s="247" t="n">
        <v>662</v>
      </c>
      <c r="J16" s="248" t="n">
        <v>39.218009478673</v>
      </c>
      <c r="K16" s="242"/>
      <c r="L16" s="242"/>
      <c r="M16" s="242"/>
    </row>
    <row r="17" customFormat="false" ht="12.95" hidden="false" customHeight="true" outlineLevel="0" collapsed="false">
      <c r="A17" s="246" t="s">
        <v>136</v>
      </c>
      <c r="B17" s="247" t="n">
        <v>975</v>
      </c>
      <c r="C17" s="247" t="n">
        <v>294</v>
      </c>
      <c r="D17" s="248" t="n">
        <v>30.1538461538462</v>
      </c>
      <c r="E17" s="247" t="n">
        <v>258</v>
      </c>
      <c r="F17" s="247" t="n">
        <v>62</v>
      </c>
      <c r="G17" s="248" t="n">
        <v>24.031007751938</v>
      </c>
      <c r="H17" s="247" t="n">
        <v>717</v>
      </c>
      <c r="I17" s="247" t="n">
        <v>232</v>
      </c>
      <c r="J17" s="248" t="n">
        <v>32.3570432357043</v>
      </c>
      <c r="K17" s="242"/>
      <c r="L17" s="242"/>
      <c r="M17" s="242"/>
    </row>
    <row r="18" customFormat="false" ht="12.95" hidden="false" customHeight="true" outlineLevel="0" collapsed="false">
      <c r="A18" s="246" t="s">
        <v>137</v>
      </c>
      <c r="B18" s="247" t="n">
        <v>1728</v>
      </c>
      <c r="C18" s="247" t="n">
        <v>737</v>
      </c>
      <c r="D18" s="248" t="n">
        <v>42.650462962963</v>
      </c>
      <c r="E18" s="247" t="n">
        <v>869</v>
      </c>
      <c r="F18" s="247" t="n">
        <v>331</v>
      </c>
      <c r="G18" s="248" t="n">
        <v>38.0897583429229</v>
      </c>
      <c r="H18" s="247" t="n">
        <v>859</v>
      </c>
      <c r="I18" s="247" t="n">
        <v>406</v>
      </c>
      <c r="J18" s="248" t="n">
        <v>47.2642607683353</v>
      </c>
      <c r="K18" s="242"/>
      <c r="L18" s="242"/>
      <c r="M18" s="242"/>
    </row>
    <row r="19" customFormat="false" ht="12.95" hidden="false" customHeight="true" outlineLevel="0" collapsed="false">
      <c r="A19" s="246" t="s">
        <v>138</v>
      </c>
      <c r="B19" s="247" t="n">
        <v>7554</v>
      </c>
      <c r="C19" s="247" t="n">
        <v>2570</v>
      </c>
      <c r="D19" s="248" t="n">
        <v>34.0217103521313</v>
      </c>
      <c r="E19" s="247" t="n">
        <v>3467</v>
      </c>
      <c r="F19" s="247" t="n">
        <v>1051</v>
      </c>
      <c r="G19" s="248" t="n">
        <v>30.3143928468417</v>
      </c>
      <c r="H19" s="247" t="n">
        <v>4087</v>
      </c>
      <c r="I19" s="247" t="n">
        <v>1519</v>
      </c>
      <c r="J19" s="248" t="n">
        <v>37.1666258869587</v>
      </c>
      <c r="K19" s="242"/>
      <c r="L19" s="242"/>
      <c r="M19" s="242"/>
    </row>
    <row r="20" customFormat="false" ht="12.95" hidden="false" customHeight="true" outlineLevel="0" collapsed="false">
      <c r="A20" s="246" t="s">
        <v>139</v>
      </c>
      <c r="B20" s="247" t="n">
        <v>1974</v>
      </c>
      <c r="C20" s="247" t="n">
        <v>707</v>
      </c>
      <c r="D20" s="248" t="n">
        <v>35.8156028368794</v>
      </c>
      <c r="E20" s="247" t="n">
        <v>484</v>
      </c>
      <c r="F20" s="247" t="n">
        <v>128</v>
      </c>
      <c r="G20" s="248" t="n">
        <v>26.4462809917355</v>
      </c>
      <c r="H20" s="247" t="n">
        <v>1490</v>
      </c>
      <c r="I20" s="247" t="n">
        <v>579</v>
      </c>
      <c r="J20" s="248" t="n">
        <v>38.8590604026846</v>
      </c>
      <c r="K20" s="242"/>
      <c r="L20" s="242"/>
      <c r="M20" s="242"/>
    </row>
    <row r="21" customFormat="false" ht="12.95" hidden="false" customHeight="true" outlineLevel="0" collapsed="false">
      <c r="A21" s="246" t="s">
        <v>140</v>
      </c>
      <c r="B21" s="247" t="n">
        <v>12791</v>
      </c>
      <c r="C21" s="247" t="n">
        <v>4170</v>
      </c>
      <c r="D21" s="248" t="n">
        <v>32.6010476116019</v>
      </c>
      <c r="E21" s="247" t="n">
        <v>4494</v>
      </c>
      <c r="F21" s="247" t="n">
        <v>1261</v>
      </c>
      <c r="G21" s="248" t="n">
        <v>28.0596350689809</v>
      </c>
      <c r="H21" s="247" t="n">
        <v>8297</v>
      </c>
      <c r="I21" s="247" t="n">
        <v>2909</v>
      </c>
      <c r="J21" s="248" t="n">
        <v>35.0608653730264</v>
      </c>
      <c r="K21" s="242"/>
      <c r="L21" s="242"/>
      <c r="M21" s="242"/>
    </row>
    <row r="22" customFormat="false" ht="12.95" hidden="false" customHeight="true" outlineLevel="0" collapsed="false">
      <c r="A22" s="246" t="s">
        <v>141</v>
      </c>
      <c r="B22" s="247" t="n">
        <v>20861</v>
      </c>
      <c r="C22" s="247" t="n">
        <v>5724</v>
      </c>
      <c r="D22" s="248" t="n">
        <v>27.4387613249605</v>
      </c>
      <c r="E22" s="247" t="n">
        <v>8313</v>
      </c>
      <c r="F22" s="247" t="n">
        <v>1630</v>
      </c>
      <c r="G22" s="248" t="n">
        <v>19.6078431372549</v>
      </c>
      <c r="H22" s="247" t="n">
        <v>12548</v>
      </c>
      <c r="I22" s="247" t="n">
        <v>4094</v>
      </c>
      <c r="J22" s="248" t="n">
        <v>32.6267134204654</v>
      </c>
      <c r="K22" s="242"/>
      <c r="L22" s="242"/>
      <c r="M22" s="242"/>
    </row>
    <row r="23" customFormat="false" ht="12.95" hidden="false" customHeight="true" outlineLevel="0" collapsed="false">
      <c r="A23" s="246" t="s">
        <v>142</v>
      </c>
      <c r="B23" s="247" t="n">
        <v>5642</v>
      </c>
      <c r="C23" s="247" t="n">
        <v>1536</v>
      </c>
      <c r="D23" s="248" t="n">
        <v>27.2243885147111</v>
      </c>
      <c r="E23" s="247" t="n">
        <v>1928</v>
      </c>
      <c r="F23" s="247" t="n">
        <v>360</v>
      </c>
      <c r="G23" s="248" t="n">
        <v>18.6721991701245</v>
      </c>
      <c r="H23" s="247" t="n">
        <v>3714</v>
      </c>
      <c r="I23" s="247" t="n">
        <v>1176</v>
      </c>
      <c r="J23" s="248" t="n">
        <v>31.6639741518578</v>
      </c>
      <c r="K23" s="242"/>
      <c r="L23" s="242"/>
      <c r="M23" s="242"/>
    </row>
    <row r="24" customFormat="false" ht="12.95" hidden="false" customHeight="true" outlineLevel="0" collapsed="false">
      <c r="A24" s="246" t="s">
        <v>143</v>
      </c>
      <c r="B24" s="247" t="n">
        <v>2161</v>
      </c>
      <c r="C24" s="247" t="n">
        <v>586</v>
      </c>
      <c r="D24" s="248" t="n">
        <v>27.1170754280426</v>
      </c>
      <c r="E24" s="247" t="n">
        <v>317</v>
      </c>
      <c r="F24" s="247" t="n">
        <v>54</v>
      </c>
      <c r="G24" s="248" t="n">
        <v>17.0347003154574</v>
      </c>
      <c r="H24" s="247" t="n">
        <v>1844</v>
      </c>
      <c r="I24" s="247" t="n">
        <v>532</v>
      </c>
      <c r="J24" s="248" t="n">
        <v>28.8503253796095</v>
      </c>
      <c r="K24" s="242"/>
      <c r="L24" s="242"/>
      <c r="M24" s="242"/>
    </row>
    <row r="25" customFormat="false" ht="12.95" hidden="false" customHeight="true" outlineLevel="0" collapsed="false">
      <c r="A25" s="246" t="s">
        <v>144</v>
      </c>
      <c r="B25" s="247" t="n">
        <v>6378</v>
      </c>
      <c r="C25" s="247" t="n">
        <v>2226</v>
      </c>
      <c r="D25" s="248" t="n">
        <v>34.901222953904</v>
      </c>
      <c r="E25" s="247" t="n">
        <v>2266</v>
      </c>
      <c r="F25" s="247" t="n">
        <v>558</v>
      </c>
      <c r="G25" s="248" t="n">
        <v>24.6248896734334</v>
      </c>
      <c r="H25" s="247" t="n">
        <v>4112</v>
      </c>
      <c r="I25" s="247" t="n">
        <v>1668</v>
      </c>
      <c r="J25" s="248" t="n">
        <v>40.5642023346304</v>
      </c>
      <c r="K25" s="242"/>
      <c r="L25" s="242"/>
      <c r="M25" s="242"/>
    </row>
    <row r="26" customFormat="false" ht="12.95" hidden="false" customHeight="true" outlineLevel="0" collapsed="false">
      <c r="A26" s="246" t="s">
        <v>145</v>
      </c>
      <c r="B26" s="247" t="n">
        <v>2450</v>
      </c>
      <c r="C26" s="247" t="n">
        <v>760</v>
      </c>
      <c r="D26" s="248" t="n">
        <v>31.0204081632653</v>
      </c>
      <c r="E26" s="247" t="n">
        <v>895</v>
      </c>
      <c r="F26" s="247" t="n">
        <v>251</v>
      </c>
      <c r="G26" s="248" t="n">
        <v>28.0446927374302</v>
      </c>
      <c r="H26" s="247" t="n">
        <v>1555</v>
      </c>
      <c r="I26" s="247" t="n">
        <v>509</v>
      </c>
      <c r="J26" s="248" t="n">
        <v>32.7331189710611</v>
      </c>
      <c r="K26" s="242"/>
      <c r="L26" s="242"/>
      <c r="M26" s="242"/>
    </row>
    <row r="27" customFormat="false" ht="12.95" hidden="false" customHeight="true" outlineLevel="0" collapsed="false">
      <c r="A27" s="246" t="s">
        <v>146</v>
      </c>
      <c r="B27" s="247" t="n">
        <v>4713</v>
      </c>
      <c r="C27" s="247" t="n">
        <v>1728</v>
      </c>
      <c r="D27" s="248" t="n">
        <v>36.6645448758752</v>
      </c>
      <c r="E27" s="247" t="n">
        <v>1386</v>
      </c>
      <c r="F27" s="247" t="n">
        <v>333</v>
      </c>
      <c r="G27" s="248" t="n">
        <v>24.025974025974</v>
      </c>
      <c r="H27" s="247" t="n">
        <v>3327</v>
      </c>
      <c r="I27" s="247" t="n">
        <v>1395</v>
      </c>
      <c r="J27" s="248" t="n">
        <v>41.9296663660956</v>
      </c>
      <c r="K27" s="242"/>
      <c r="L27" s="242"/>
      <c r="M27" s="242"/>
    </row>
    <row r="28" customFormat="false" ht="12.95" hidden="false" customHeight="true" outlineLevel="0" collapsed="false">
      <c r="A28" s="246" t="s">
        <v>147</v>
      </c>
      <c r="B28" s="247" t="n">
        <v>3202</v>
      </c>
      <c r="C28" s="247" t="n">
        <v>1106</v>
      </c>
      <c r="D28" s="248" t="n">
        <v>34.5409119300437</v>
      </c>
      <c r="E28" s="247" t="n">
        <v>1161</v>
      </c>
      <c r="F28" s="247" t="n">
        <v>350</v>
      </c>
      <c r="G28" s="248" t="n">
        <v>30.1464254952627</v>
      </c>
      <c r="H28" s="247" t="n">
        <v>2041</v>
      </c>
      <c r="I28" s="247" t="n">
        <v>756</v>
      </c>
      <c r="J28" s="248" t="n">
        <v>37.0406663400294</v>
      </c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135915</v>
      </c>
      <c r="C29" s="250" t="n">
        <v>43442</v>
      </c>
      <c r="D29" s="251" t="n">
        <v>31.9626236986352</v>
      </c>
      <c r="E29" s="250" t="n">
        <v>49557</v>
      </c>
      <c r="F29" s="250" t="n">
        <v>12651</v>
      </c>
      <c r="G29" s="251" t="n">
        <v>25.528179671893</v>
      </c>
      <c r="H29" s="250" t="n">
        <v>86358</v>
      </c>
      <c r="I29" s="250" t="n">
        <v>30791</v>
      </c>
      <c r="J29" s="251" t="n">
        <v>35.6550638041641</v>
      </c>
      <c r="K29" s="242"/>
      <c r="L29" s="242"/>
      <c r="M29" s="242"/>
    </row>
    <row r="30" customFormat="false" ht="15" hidden="false" customHeight="false" outlineLevel="0" collapsed="false">
      <c r="A30" s="252"/>
      <c r="B30" s="253" t="n">
        <v>0</v>
      </c>
      <c r="C30" s="253" t="n">
        <v>0</v>
      </c>
      <c r="D30" s="253"/>
      <c r="E30" s="253" t="n">
        <v>0</v>
      </c>
      <c r="F30" s="253" t="n">
        <v>0</v>
      </c>
      <c r="G30" s="253"/>
      <c r="H30" s="253" t="n">
        <v>0</v>
      </c>
      <c r="I30" s="253" t="n">
        <v>0</v>
      </c>
      <c r="J30" s="242"/>
      <c r="K30" s="242"/>
      <c r="L30" s="242"/>
      <c r="M30" s="242"/>
    </row>
    <row r="31" customFormat="false" ht="15" hidden="false" customHeight="false" outlineLevel="0" collapsed="false">
      <c r="A31" s="252"/>
      <c r="B31" s="253"/>
      <c r="C31" s="253"/>
      <c r="D31" s="253"/>
      <c r="E31" s="253"/>
      <c r="F31" s="253"/>
      <c r="G31" s="253"/>
      <c r="H31" s="253"/>
      <c r="I31" s="253"/>
      <c r="J31" s="253"/>
      <c r="K31" s="242"/>
      <c r="L31" s="242"/>
      <c r="M31" s="242"/>
    </row>
    <row r="32" customFormat="false" ht="15" hidden="false" customHeight="false" outlineLevel="0" collapsed="false">
      <c r="A32" s="243" t="s">
        <v>163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2"/>
      <c r="L32" s="242"/>
      <c r="M32" s="242"/>
    </row>
    <row r="33" customFormat="false" ht="15" hidden="false" customHeight="false" outlineLevel="0" collapsed="false">
      <c r="A33" s="244"/>
      <c r="B33" s="244"/>
      <c r="C33" s="244"/>
      <c r="D33" s="244"/>
      <c r="E33" s="244"/>
      <c r="F33" s="244"/>
      <c r="G33" s="244"/>
      <c r="H33" s="244"/>
      <c r="I33" s="244"/>
      <c r="J33" s="244"/>
      <c r="K33" s="242"/>
      <c r="L33" s="242"/>
      <c r="M33" s="242"/>
    </row>
    <row r="34" customFormat="false" ht="15" hidden="false" customHeight="false" outlineLevel="0" collapsed="false">
      <c r="A34" s="243" t="s">
        <v>99</v>
      </c>
      <c r="B34" s="243"/>
      <c r="C34" s="243"/>
      <c r="D34" s="243"/>
      <c r="E34" s="243"/>
      <c r="F34" s="243"/>
      <c r="G34" s="243"/>
      <c r="H34" s="243"/>
      <c r="I34" s="243"/>
      <c r="J34" s="243"/>
      <c r="K34" s="242"/>
      <c r="L34" s="242"/>
      <c r="M34" s="242"/>
    </row>
    <row r="35" customFormat="false" ht="15" hidden="false" customHeight="false" outlineLevel="0" collapsed="false">
      <c r="A35" s="254"/>
      <c r="B35" s="255"/>
      <c r="C35" s="255"/>
      <c r="D35" s="255"/>
      <c r="E35" s="255"/>
      <c r="F35" s="255"/>
      <c r="G35" s="255"/>
      <c r="H35" s="255"/>
      <c r="I35" s="255"/>
      <c r="J35" s="255"/>
      <c r="K35" s="242"/>
      <c r="L35" s="242"/>
      <c r="M35" s="242"/>
    </row>
    <row r="36" customFormat="false" ht="15" hidden="false" customHeight="false" outlineLevel="0" collapsed="false">
      <c r="A36" s="246" t="s">
        <v>133</v>
      </c>
      <c r="B36" s="247" t="n">
        <v>6800</v>
      </c>
      <c r="C36" s="247" t="n">
        <v>1147</v>
      </c>
      <c r="D36" s="248" t="n">
        <v>16.8676470588235</v>
      </c>
      <c r="E36" s="247" t="n">
        <v>5192</v>
      </c>
      <c r="F36" s="247" t="n">
        <v>685</v>
      </c>
      <c r="G36" s="248" t="n">
        <v>13.193374422188</v>
      </c>
      <c r="H36" s="247" t="n">
        <v>1608</v>
      </c>
      <c r="I36" s="247" t="n">
        <v>462</v>
      </c>
      <c r="J36" s="248" t="n">
        <v>28.7313432835821</v>
      </c>
      <c r="K36" s="242"/>
      <c r="L36" s="242"/>
      <c r="M36" s="242"/>
    </row>
    <row r="37" customFormat="false" ht="12.95" hidden="false" customHeight="true" outlineLevel="0" collapsed="false">
      <c r="A37" s="246" t="s">
        <v>134</v>
      </c>
      <c r="B37" s="247" t="n">
        <v>8398</v>
      </c>
      <c r="C37" s="247" t="n">
        <v>3075</v>
      </c>
      <c r="D37" s="248" t="n">
        <v>36.6158609192665</v>
      </c>
      <c r="E37" s="247" t="n">
        <v>6354</v>
      </c>
      <c r="F37" s="247" t="n">
        <v>2242</v>
      </c>
      <c r="G37" s="248" t="n">
        <v>35.2848599307523</v>
      </c>
      <c r="H37" s="247" t="n">
        <v>2044</v>
      </c>
      <c r="I37" s="247" t="n">
        <v>833</v>
      </c>
      <c r="J37" s="248" t="n">
        <v>40.7534246575343</v>
      </c>
      <c r="K37" s="242"/>
      <c r="L37" s="242"/>
      <c r="M37" s="242"/>
    </row>
    <row r="38" customFormat="false" ht="12.95" hidden="false" customHeight="true" outlineLevel="0" collapsed="false">
      <c r="A38" s="246" t="s">
        <v>135</v>
      </c>
      <c r="B38" s="247" t="n">
        <v>1071</v>
      </c>
      <c r="C38" s="247" t="n">
        <v>408</v>
      </c>
      <c r="D38" s="248" t="n">
        <v>38.0952380952381</v>
      </c>
      <c r="E38" s="247" t="n">
        <v>450</v>
      </c>
      <c r="F38" s="247" t="n">
        <v>109</v>
      </c>
      <c r="G38" s="248" t="n">
        <v>24.2222222222222</v>
      </c>
      <c r="H38" s="247" t="n">
        <v>621</v>
      </c>
      <c r="I38" s="247" t="n">
        <v>299</v>
      </c>
      <c r="J38" s="248" t="n">
        <v>48.1481481481481</v>
      </c>
      <c r="K38" s="242"/>
      <c r="L38" s="242"/>
      <c r="M38" s="242"/>
    </row>
    <row r="39" customFormat="false" ht="12.95" hidden="false" customHeight="true" outlineLevel="0" collapsed="false">
      <c r="A39" s="246" t="s">
        <v>108</v>
      </c>
      <c r="B39" s="247" t="n">
        <v>1042</v>
      </c>
      <c r="C39" s="247" t="n">
        <v>305</v>
      </c>
      <c r="D39" s="248" t="n">
        <v>29.2706333973129</v>
      </c>
      <c r="E39" s="247" t="n">
        <v>394</v>
      </c>
      <c r="F39" s="247" t="n">
        <v>82</v>
      </c>
      <c r="G39" s="248" t="n">
        <v>20.8121827411168</v>
      </c>
      <c r="H39" s="247" t="n">
        <v>648</v>
      </c>
      <c r="I39" s="247" t="n">
        <v>223</v>
      </c>
      <c r="J39" s="248" t="n">
        <v>34.4135802469136</v>
      </c>
      <c r="K39" s="242"/>
      <c r="L39" s="242"/>
      <c r="M39" s="242"/>
    </row>
    <row r="40" customFormat="false" ht="12.95" hidden="false" customHeight="true" outlineLevel="0" collapsed="false">
      <c r="A40" s="246" t="s">
        <v>136</v>
      </c>
      <c r="B40" s="247" t="n">
        <v>34</v>
      </c>
      <c r="C40" s="247" t="n">
        <v>8</v>
      </c>
      <c r="D40" s="248" t="n">
        <v>23.5294117647059</v>
      </c>
      <c r="E40" s="247" t="n">
        <v>31</v>
      </c>
      <c r="F40" s="247" t="n">
        <v>6</v>
      </c>
      <c r="G40" s="248" t="n">
        <v>19.3548387096774</v>
      </c>
      <c r="H40" s="247" t="n">
        <v>3</v>
      </c>
      <c r="I40" s="247" t="n">
        <v>2</v>
      </c>
      <c r="J40" s="248" t="n">
        <v>66.6666666666667</v>
      </c>
      <c r="K40" s="242"/>
      <c r="L40" s="242"/>
      <c r="M40" s="242"/>
    </row>
    <row r="41" customFormat="false" ht="12.95" hidden="false" customHeight="true" outlineLevel="0" collapsed="false">
      <c r="A41" s="246" t="s">
        <v>137</v>
      </c>
      <c r="B41" s="247" t="n">
        <v>430</v>
      </c>
      <c r="C41" s="247" t="n">
        <v>181</v>
      </c>
      <c r="D41" s="248" t="n">
        <v>42.093023255814</v>
      </c>
      <c r="E41" s="247" t="n">
        <v>428</v>
      </c>
      <c r="F41" s="247" t="n">
        <v>180</v>
      </c>
      <c r="G41" s="248" t="n">
        <v>42.0560747663551</v>
      </c>
      <c r="H41" s="247" t="n">
        <v>2</v>
      </c>
      <c r="I41" s="247" t="n">
        <v>1</v>
      </c>
      <c r="J41" s="248" t="n">
        <v>50</v>
      </c>
      <c r="K41" s="242"/>
      <c r="L41" s="242"/>
      <c r="M41" s="242"/>
    </row>
    <row r="42" customFormat="false" ht="12.95" hidden="false" customHeight="true" outlineLevel="0" collapsed="false">
      <c r="A42" s="246" t="s">
        <v>138</v>
      </c>
      <c r="B42" s="247" t="n">
        <v>2874</v>
      </c>
      <c r="C42" s="247" t="n">
        <v>938</v>
      </c>
      <c r="D42" s="248" t="n">
        <v>32.6374391092554</v>
      </c>
      <c r="E42" s="247" t="n">
        <v>2246</v>
      </c>
      <c r="F42" s="247" t="n">
        <v>691</v>
      </c>
      <c r="G42" s="248" t="n">
        <v>30.7658058771149</v>
      </c>
      <c r="H42" s="247" t="n">
        <v>628</v>
      </c>
      <c r="I42" s="247" t="n">
        <v>247</v>
      </c>
      <c r="J42" s="248" t="n">
        <v>39.3312101910828</v>
      </c>
      <c r="K42" s="242"/>
      <c r="L42" s="242"/>
      <c r="M42" s="242"/>
    </row>
    <row r="43" customFormat="false" ht="12.95" hidden="false" customHeight="true" outlineLevel="0" collapsed="false">
      <c r="A43" s="246" t="s">
        <v>139</v>
      </c>
      <c r="B43" s="247" t="n">
        <v>1174</v>
      </c>
      <c r="C43" s="247" t="n">
        <v>384</v>
      </c>
      <c r="D43" s="248" t="n">
        <v>32.7086882453152</v>
      </c>
      <c r="E43" s="247" t="n">
        <v>370</v>
      </c>
      <c r="F43" s="247" t="n">
        <v>95</v>
      </c>
      <c r="G43" s="248" t="n">
        <v>25.6756756756757</v>
      </c>
      <c r="H43" s="247" t="n">
        <v>804</v>
      </c>
      <c r="I43" s="247" t="n">
        <v>289</v>
      </c>
      <c r="J43" s="248" t="n">
        <v>35.9452736318408</v>
      </c>
      <c r="K43" s="242"/>
      <c r="L43" s="242"/>
      <c r="M43" s="242"/>
    </row>
    <row r="44" customFormat="false" ht="12.95" hidden="false" customHeight="true" outlineLevel="0" collapsed="false">
      <c r="A44" s="246" t="s">
        <v>140</v>
      </c>
      <c r="B44" s="247" t="n">
        <v>1956</v>
      </c>
      <c r="C44" s="247" t="n">
        <v>661</v>
      </c>
      <c r="D44" s="248" t="n">
        <v>33.7934560327198</v>
      </c>
      <c r="E44" s="247" t="n">
        <v>1733</v>
      </c>
      <c r="F44" s="247" t="n">
        <v>554</v>
      </c>
      <c r="G44" s="248" t="n">
        <v>31.9676860934795</v>
      </c>
      <c r="H44" s="247" t="n">
        <v>223</v>
      </c>
      <c r="I44" s="247" t="n">
        <v>107</v>
      </c>
      <c r="J44" s="248" t="n">
        <v>47.9820627802691</v>
      </c>
      <c r="K44" s="242"/>
      <c r="L44" s="242"/>
      <c r="M44" s="242"/>
    </row>
    <row r="45" customFormat="false" ht="12.95" hidden="false" customHeight="true" outlineLevel="0" collapsed="false">
      <c r="A45" s="246" t="s">
        <v>141</v>
      </c>
      <c r="B45" s="247" t="n">
        <v>4834</v>
      </c>
      <c r="C45" s="247" t="n">
        <v>1213</v>
      </c>
      <c r="D45" s="248" t="n">
        <v>25.093090608192</v>
      </c>
      <c r="E45" s="247" t="n">
        <v>3221</v>
      </c>
      <c r="F45" s="247" t="n">
        <v>678</v>
      </c>
      <c r="G45" s="248" t="n">
        <v>21.049363551692</v>
      </c>
      <c r="H45" s="247" t="n">
        <v>1613</v>
      </c>
      <c r="I45" s="247" t="n">
        <v>535</v>
      </c>
      <c r="J45" s="248" t="n">
        <v>33.1680099194048</v>
      </c>
      <c r="K45" s="242"/>
      <c r="L45" s="242"/>
      <c r="M45" s="242"/>
    </row>
    <row r="46" customFormat="false" ht="12.95" hidden="false" customHeight="true" outlineLevel="0" collapsed="false">
      <c r="A46" s="246" t="s">
        <v>142</v>
      </c>
      <c r="B46" s="247" t="n">
        <v>1935</v>
      </c>
      <c r="C46" s="247" t="n">
        <v>429</v>
      </c>
      <c r="D46" s="248" t="n">
        <v>22.1705426356589</v>
      </c>
      <c r="E46" s="247" t="n">
        <v>1154</v>
      </c>
      <c r="F46" s="247" t="n">
        <v>201</v>
      </c>
      <c r="G46" s="248" t="n">
        <v>17.4176776429809</v>
      </c>
      <c r="H46" s="247" t="n">
        <v>781</v>
      </c>
      <c r="I46" s="247" t="n">
        <v>228</v>
      </c>
      <c r="J46" s="248" t="n">
        <v>29.1933418693982</v>
      </c>
      <c r="K46" s="242"/>
      <c r="L46" s="242"/>
      <c r="M46" s="242"/>
    </row>
    <row r="47" customFormat="false" ht="12.95" hidden="false" customHeight="true" outlineLevel="0" collapsed="false">
      <c r="A47" s="246" t="s">
        <v>143</v>
      </c>
      <c r="B47" s="247" t="n">
        <v>628</v>
      </c>
      <c r="C47" s="247" t="n">
        <v>148</v>
      </c>
      <c r="D47" s="248" t="n">
        <v>23.5668789808917</v>
      </c>
      <c r="E47" s="247" t="n">
        <v>236</v>
      </c>
      <c r="F47" s="247" t="n">
        <v>30</v>
      </c>
      <c r="G47" s="248" t="n">
        <v>12.7118644067797</v>
      </c>
      <c r="H47" s="247" t="n">
        <v>392</v>
      </c>
      <c r="I47" s="247" t="n">
        <v>118</v>
      </c>
      <c r="J47" s="248" t="n">
        <v>30.1020408163265</v>
      </c>
      <c r="K47" s="242"/>
      <c r="L47" s="242"/>
      <c r="M47" s="242"/>
    </row>
    <row r="48" customFormat="false" ht="12.95" hidden="false" customHeight="true" outlineLevel="0" collapsed="false">
      <c r="A48" s="246" t="s">
        <v>144</v>
      </c>
      <c r="B48" s="247" t="n">
        <v>2053</v>
      </c>
      <c r="C48" s="247" t="n">
        <v>399</v>
      </c>
      <c r="D48" s="248" t="n">
        <v>19.4349732099367</v>
      </c>
      <c r="E48" s="247" t="n">
        <v>1182</v>
      </c>
      <c r="F48" s="247" t="n">
        <v>203</v>
      </c>
      <c r="G48" s="248" t="n">
        <v>17.1742808798646</v>
      </c>
      <c r="H48" s="247" t="n">
        <v>871</v>
      </c>
      <c r="I48" s="247" t="n">
        <v>196</v>
      </c>
      <c r="J48" s="248" t="n">
        <v>22.5028702640643</v>
      </c>
      <c r="K48" s="242"/>
      <c r="L48" s="242"/>
      <c r="M48" s="242"/>
    </row>
    <row r="49" customFormat="false" ht="12.95" hidden="false" customHeight="true" outlineLevel="0" collapsed="false">
      <c r="A49" s="246" t="s">
        <v>145</v>
      </c>
      <c r="B49" s="247" t="n">
        <v>914</v>
      </c>
      <c r="C49" s="247" t="n">
        <v>263</v>
      </c>
      <c r="D49" s="248" t="n">
        <v>28.7746170678337</v>
      </c>
      <c r="E49" s="247" t="n">
        <v>468</v>
      </c>
      <c r="F49" s="247" t="n">
        <v>123</v>
      </c>
      <c r="G49" s="248" t="n">
        <v>26.2820512820513</v>
      </c>
      <c r="H49" s="247" t="n">
        <v>446</v>
      </c>
      <c r="I49" s="247" t="n">
        <v>140</v>
      </c>
      <c r="J49" s="248" t="n">
        <v>31.390134529148</v>
      </c>
      <c r="K49" s="242"/>
      <c r="L49" s="242"/>
      <c r="M49" s="242"/>
    </row>
    <row r="50" customFormat="false" ht="12.95" hidden="false" customHeight="true" outlineLevel="0" collapsed="false">
      <c r="A50" s="246" t="s">
        <v>146</v>
      </c>
      <c r="B50" s="247" t="n">
        <v>438</v>
      </c>
      <c r="C50" s="247" t="n">
        <v>134</v>
      </c>
      <c r="D50" s="248" t="n">
        <v>30.5936073059361</v>
      </c>
      <c r="E50" s="247" t="n">
        <v>436</v>
      </c>
      <c r="F50" s="247" t="n">
        <v>133</v>
      </c>
      <c r="G50" s="248" t="n">
        <v>30.5045871559633</v>
      </c>
      <c r="H50" s="247" t="n">
        <v>2</v>
      </c>
      <c r="I50" s="247" t="n">
        <v>1</v>
      </c>
      <c r="J50" s="248" t="n">
        <v>50</v>
      </c>
      <c r="K50" s="242"/>
      <c r="L50" s="242"/>
      <c r="M50" s="242"/>
    </row>
    <row r="51" customFormat="false" ht="12.95" hidden="false" customHeight="true" outlineLevel="0" collapsed="false">
      <c r="A51" s="246" t="s">
        <v>147</v>
      </c>
      <c r="B51" s="247" t="n">
        <v>1493</v>
      </c>
      <c r="C51" s="247" t="n">
        <v>632</v>
      </c>
      <c r="D51" s="248" t="n">
        <v>42.3308774279973</v>
      </c>
      <c r="E51" s="247" t="n">
        <v>799</v>
      </c>
      <c r="F51" s="247" t="n">
        <v>277</v>
      </c>
      <c r="G51" s="248" t="n">
        <v>34.6683354192741</v>
      </c>
      <c r="H51" s="247" t="n">
        <v>694</v>
      </c>
      <c r="I51" s="247" t="n">
        <v>355</v>
      </c>
      <c r="J51" s="248" t="n">
        <v>51.1527377521614</v>
      </c>
      <c r="K51" s="242"/>
      <c r="L51" s="242"/>
      <c r="M51" s="242"/>
    </row>
    <row r="52" customFormat="false" ht="12.95" hidden="false" customHeight="true" outlineLevel="0" collapsed="false">
      <c r="A52" s="246"/>
      <c r="B52" s="247"/>
      <c r="C52" s="247"/>
      <c r="D52" s="256"/>
      <c r="E52" s="247"/>
      <c r="F52" s="247"/>
      <c r="G52" s="248"/>
      <c r="H52" s="247"/>
      <c r="I52" s="247"/>
      <c r="J52" s="256"/>
      <c r="K52" s="242"/>
      <c r="L52" s="242"/>
      <c r="M52" s="242"/>
    </row>
    <row r="53" customFormat="false" ht="15" hidden="false" customHeight="false" outlineLevel="0" collapsed="false">
      <c r="A53" s="249" t="s">
        <v>179</v>
      </c>
      <c r="B53" s="250" t="n">
        <v>36074</v>
      </c>
      <c r="C53" s="250" t="n">
        <v>10325</v>
      </c>
      <c r="D53" s="251" t="n">
        <v>28.6217220158563</v>
      </c>
      <c r="E53" s="250" t="n">
        <v>24694</v>
      </c>
      <c r="F53" s="250" t="n">
        <v>6289</v>
      </c>
      <c r="G53" s="251" t="n">
        <v>25.46772495343</v>
      </c>
      <c r="H53" s="250" t="n">
        <v>11380</v>
      </c>
      <c r="I53" s="250" t="n">
        <v>4036</v>
      </c>
      <c r="J53" s="251" t="n">
        <v>35.4657293497364</v>
      </c>
      <c r="K53" s="242"/>
      <c r="L53" s="242"/>
      <c r="M53" s="242"/>
    </row>
    <row r="54" customFormat="false" ht="15" hidden="false" customHeight="false" outlineLevel="0" collapsed="false">
      <c r="A54" s="254"/>
      <c r="B54" s="253" t="n">
        <v>0</v>
      </c>
      <c r="C54" s="253" t="n">
        <v>0</v>
      </c>
      <c r="D54" s="253"/>
      <c r="E54" s="253" t="n">
        <v>0</v>
      </c>
      <c r="F54" s="253" t="n">
        <v>0</v>
      </c>
      <c r="G54" s="253"/>
      <c r="H54" s="253" t="n">
        <v>0</v>
      </c>
      <c r="I54" s="253" t="n">
        <v>0</v>
      </c>
      <c r="J54" s="242"/>
      <c r="K54" s="242"/>
      <c r="L54" s="242"/>
      <c r="M54" s="242"/>
    </row>
    <row r="55" customFormat="false" ht="15" hidden="false" customHeight="false" outlineLevel="0" collapsed="false">
      <c r="A55" s="243" t="s">
        <v>100</v>
      </c>
      <c r="B55" s="243"/>
      <c r="C55" s="243"/>
      <c r="D55" s="243"/>
      <c r="E55" s="243"/>
      <c r="F55" s="243"/>
      <c r="G55" s="243"/>
      <c r="H55" s="243"/>
      <c r="I55" s="243"/>
      <c r="J55" s="243"/>
      <c r="K55" s="242"/>
      <c r="L55" s="242"/>
      <c r="M55" s="242"/>
    </row>
    <row r="56" customFormat="false" ht="15" hidden="false" customHeight="false" outlineLevel="0" collapsed="false">
      <c r="A56" s="254"/>
      <c r="B56" s="255"/>
      <c r="C56" s="255"/>
      <c r="D56" s="255"/>
      <c r="E56" s="255"/>
      <c r="F56" s="255"/>
      <c r="G56" s="255"/>
      <c r="H56" s="255"/>
      <c r="I56" s="255"/>
      <c r="J56" s="242"/>
      <c r="K56" s="242"/>
      <c r="L56" s="242"/>
      <c r="M56" s="242"/>
    </row>
    <row r="57" customFormat="false" ht="15" hidden="false" customHeight="false" outlineLevel="0" collapsed="false">
      <c r="A57" s="246" t="s">
        <v>133</v>
      </c>
      <c r="B57" s="247" t="n">
        <v>1060</v>
      </c>
      <c r="C57" s="247" t="n">
        <v>482</v>
      </c>
      <c r="D57" s="248" t="n">
        <v>45.4716981132076</v>
      </c>
      <c r="E57" s="247" t="n">
        <v>532</v>
      </c>
      <c r="F57" s="247" t="n">
        <v>222</v>
      </c>
      <c r="G57" s="248" t="n">
        <v>41.7293233082707</v>
      </c>
      <c r="H57" s="247" t="n">
        <v>528</v>
      </c>
      <c r="I57" s="247" t="n">
        <v>260</v>
      </c>
      <c r="J57" s="248" t="n">
        <v>49.2424242424242</v>
      </c>
      <c r="K57" s="242"/>
      <c r="L57" s="242"/>
      <c r="M57" s="242"/>
    </row>
    <row r="58" customFormat="false" ht="12.95" hidden="false" customHeight="true" outlineLevel="0" collapsed="false">
      <c r="A58" s="246" t="s">
        <v>134</v>
      </c>
      <c r="B58" s="247" t="n">
        <v>4706</v>
      </c>
      <c r="C58" s="247" t="n">
        <v>2217</v>
      </c>
      <c r="D58" s="248" t="n">
        <v>47.1100722481938</v>
      </c>
      <c r="E58" s="247" t="n">
        <v>2549</v>
      </c>
      <c r="F58" s="247" t="n">
        <v>1248</v>
      </c>
      <c r="G58" s="248" t="n">
        <v>48.9603766182817</v>
      </c>
      <c r="H58" s="247" t="n">
        <v>2157</v>
      </c>
      <c r="I58" s="247" t="n">
        <v>969</v>
      </c>
      <c r="J58" s="248" t="n">
        <v>44.923504867872</v>
      </c>
      <c r="K58" s="242"/>
      <c r="L58" s="242"/>
      <c r="M58" s="242"/>
    </row>
    <row r="59" customFormat="false" ht="12.95" hidden="false" customHeight="true" outlineLevel="0" collapsed="false">
      <c r="A59" s="246" t="s">
        <v>135</v>
      </c>
      <c r="B59" s="247" t="n">
        <v>12</v>
      </c>
      <c r="C59" s="247" t="n">
        <v>6</v>
      </c>
      <c r="D59" s="248" t="n">
        <v>50</v>
      </c>
      <c r="E59" s="247" t="n">
        <v>2</v>
      </c>
      <c r="F59" s="247" t="n">
        <v>0</v>
      </c>
      <c r="G59" s="248" t="n">
        <v>0</v>
      </c>
      <c r="H59" s="247" t="n">
        <v>10</v>
      </c>
      <c r="I59" s="247" t="n">
        <v>6</v>
      </c>
      <c r="J59" s="248" t="n">
        <v>60</v>
      </c>
      <c r="K59" s="242"/>
      <c r="L59" s="242"/>
      <c r="M59" s="242"/>
    </row>
    <row r="60" customFormat="false" ht="12.95" hidden="false" customHeight="true" outlineLevel="0" collapsed="false">
      <c r="A60" s="246" t="s">
        <v>108</v>
      </c>
      <c r="B60" s="247" t="n">
        <v>112</v>
      </c>
      <c r="C60" s="247" t="n">
        <v>64</v>
      </c>
      <c r="D60" s="248" t="n">
        <v>57.1428571428571</v>
      </c>
      <c r="E60" s="247" t="n">
        <v>20</v>
      </c>
      <c r="F60" s="247" t="n">
        <v>13</v>
      </c>
      <c r="G60" s="248" t="n">
        <v>65</v>
      </c>
      <c r="H60" s="247" t="n">
        <v>92</v>
      </c>
      <c r="I60" s="247" t="n">
        <v>51</v>
      </c>
      <c r="J60" s="248" t="n">
        <v>55.4347826086957</v>
      </c>
      <c r="K60" s="242"/>
      <c r="L60" s="242"/>
      <c r="M60" s="242"/>
    </row>
    <row r="61" customFormat="false" ht="12.95" hidden="false" customHeight="true" outlineLevel="0" collapsed="false">
      <c r="A61" s="246" t="s">
        <v>136</v>
      </c>
      <c r="B61" s="247" t="n">
        <v>165</v>
      </c>
      <c r="C61" s="247" t="n">
        <v>45</v>
      </c>
      <c r="D61" s="248" t="n">
        <v>27.2727272727273</v>
      </c>
      <c r="E61" s="247" t="n">
        <v>122</v>
      </c>
      <c r="F61" s="247" t="n">
        <v>28</v>
      </c>
      <c r="G61" s="248" t="n">
        <v>22.9508196721311</v>
      </c>
      <c r="H61" s="247" t="n">
        <v>43</v>
      </c>
      <c r="I61" s="247" t="n">
        <v>17</v>
      </c>
      <c r="J61" s="248" t="n">
        <v>39.5348837209302</v>
      </c>
      <c r="K61" s="242"/>
      <c r="L61" s="242"/>
      <c r="M61" s="242"/>
    </row>
    <row r="62" customFormat="false" ht="12.95" hidden="false" customHeight="true" outlineLevel="0" collapsed="false">
      <c r="A62" s="246" t="s">
        <v>137</v>
      </c>
      <c r="B62" s="247" t="n">
        <v>13</v>
      </c>
      <c r="C62" s="247" t="n">
        <v>8</v>
      </c>
      <c r="D62" s="248" t="n">
        <v>61.5384615384615</v>
      </c>
      <c r="E62" s="247" t="n">
        <v>4</v>
      </c>
      <c r="F62" s="247" t="n">
        <v>2</v>
      </c>
      <c r="G62" s="248" t="n">
        <v>50</v>
      </c>
      <c r="H62" s="247" t="n">
        <v>9</v>
      </c>
      <c r="I62" s="247" t="n">
        <v>6</v>
      </c>
      <c r="J62" s="248" t="n">
        <v>66.6666666666667</v>
      </c>
      <c r="K62" s="242"/>
      <c r="L62" s="242"/>
      <c r="M62" s="242"/>
    </row>
    <row r="63" customFormat="false" ht="12.95" hidden="false" customHeight="true" outlineLevel="0" collapsed="false">
      <c r="A63" s="246" t="s">
        <v>138</v>
      </c>
      <c r="B63" s="247" t="n">
        <v>459</v>
      </c>
      <c r="C63" s="247" t="n">
        <v>172</v>
      </c>
      <c r="D63" s="248" t="n">
        <v>37.4727668845316</v>
      </c>
      <c r="E63" s="247" t="n">
        <v>245</v>
      </c>
      <c r="F63" s="247" t="n">
        <v>88</v>
      </c>
      <c r="G63" s="248" t="n">
        <v>35.9183673469388</v>
      </c>
      <c r="H63" s="247" t="n">
        <v>214</v>
      </c>
      <c r="I63" s="247" t="n">
        <v>84</v>
      </c>
      <c r="J63" s="248" t="n">
        <v>39.2523364485981</v>
      </c>
      <c r="K63" s="242"/>
      <c r="L63" s="242"/>
      <c r="M63" s="242"/>
    </row>
    <row r="64" customFormat="false" ht="12.95" hidden="false" customHeight="true" outlineLevel="0" collapsed="false">
      <c r="A64" s="246" t="s">
        <v>139</v>
      </c>
      <c r="B64" s="247" t="n">
        <v>104</v>
      </c>
      <c r="C64" s="247" t="n">
        <v>45</v>
      </c>
      <c r="D64" s="248" t="n">
        <v>43.2692307692308</v>
      </c>
      <c r="E64" s="247" t="n">
        <v>40</v>
      </c>
      <c r="F64" s="247" t="n">
        <v>14</v>
      </c>
      <c r="G64" s="248" t="n">
        <v>35</v>
      </c>
      <c r="H64" s="247" t="n">
        <v>64</v>
      </c>
      <c r="I64" s="247" t="n">
        <v>31</v>
      </c>
      <c r="J64" s="248" t="n">
        <v>48.4375</v>
      </c>
      <c r="K64" s="242"/>
      <c r="L64" s="242"/>
      <c r="M64" s="242"/>
    </row>
    <row r="65" customFormat="false" ht="12.95" hidden="false" customHeight="true" outlineLevel="0" collapsed="false">
      <c r="A65" s="246" t="s">
        <v>140</v>
      </c>
      <c r="B65" s="247" t="n">
        <v>2238</v>
      </c>
      <c r="C65" s="247" t="n">
        <v>936</v>
      </c>
      <c r="D65" s="248" t="n">
        <v>41.8230563002681</v>
      </c>
      <c r="E65" s="247" t="n">
        <v>862</v>
      </c>
      <c r="F65" s="247" t="n">
        <v>316</v>
      </c>
      <c r="G65" s="248" t="n">
        <v>36.6589327146172</v>
      </c>
      <c r="H65" s="247" t="n">
        <v>1376</v>
      </c>
      <c r="I65" s="247" t="n">
        <v>620</v>
      </c>
      <c r="J65" s="248" t="n">
        <v>45.0581395348837</v>
      </c>
      <c r="K65" s="242"/>
      <c r="L65" s="242"/>
      <c r="M65" s="242"/>
    </row>
    <row r="66" customFormat="false" ht="12.95" hidden="false" customHeight="true" outlineLevel="0" collapsed="false">
      <c r="A66" s="246" t="s">
        <v>141</v>
      </c>
      <c r="B66" s="247" t="n">
        <v>1820</v>
      </c>
      <c r="C66" s="247" t="n">
        <v>581</v>
      </c>
      <c r="D66" s="248" t="n">
        <v>31.9230769230769</v>
      </c>
      <c r="E66" s="247" t="n">
        <v>838</v>
      </c>
      <c r="F66" s="247" t="n">
        <v>215</v>
      </c>
      <c r="G66" s="248" t="n">
        <v>25.6563245823389</v>
      </c>
      <c r="H66" s="247" t="n">
        <v>982</v>
      </c>
      <c r="I66" s="247" t="n">
        <v>366</v>
      </c>
      <c r="J66" s="248" t="n">
        <v>37.2708757637475</v>
      </c>
      <c r="K66" s="242"/>
      <c r="L66" s="242"/>
      <c r="M66" s="242"/>
    </row>
    <row r="67" customFormat="false" ht="12.95" hidden="false" customHeight="true" outlineLevel="0" collapsed="false">
      <c r="A67" s="246" t="s">
        <v>142</v>
      </c>
      <c r="B67" s="247" t="n">
        <v>315</v>
      </c>
      <c r="C67" s="247" t="n">
        <v>111</v>
      </c>
      <c r="D67" s="248" t="n">
        <v>35.2380952380952</v>
      </c>
      <c r="E67" s="247" t="n">
        <v>123</v>
      </c>
      <c r="F67" s="247" t="n">
        <v>37</v>
      </c>
      <c r="G67" s="248" t="n">
        <v>30.0813008130081</v>
      </c>
      <c r="H67" s="247" t="n">
        <v>192</v>
      </c>
      <c r="I67" s="247" t="n">
        <v>74</v>
      </c>
      <c r="J67" s="248" t="n">
        <v>38.5416666666667</v>
      </c>
      <c r="K67" s="242"/>
      <c r="L67" s="242"/>
      <c r="M67" s="242"/>
    </row>
    <row r="68" customFormat="false" ht="12.95" hidden="false" customHeight="true" outlineLevel="0" collapsed="false">
      <c r="A68" s="246" t="s">
        <v>143</v>
      </c>
      <c r="B68" s="247" t="n">
        <v>486</v>
      </c>
      <c r="C68" s="247" t="n">
        <v>154</v>
      </c>
      <c r="D68" s="248" t="n">
        <v>31.6872427983539</v>
      </c>
      <c r="E68" s="247" t="n">
        <v>36</v>
      </c>
      <c r="F68" s="247" t="n">
        <v>11</v>
      </c>
      <c r="G68" s="248" t="n">
        <v>30.5555555555556</v>
      </c>
      <c r="H68" s="247" t="n">
        <v>450</v>
      </c>
      <c r="I68" s="247" t="n">
        <v>143</v>
      </c>
      <c r="J68" s="248" t="n">
        <v>31.7777777777778</v>
      </c>
      <c r="K68" s="242"/>
      <c r="L68" s="242"/>
      <c r="M68" s="242"/>
    </row>
    <row r="69" customFormat="false" ht="12.95" hidden="false" customHeight="true" outlineLevel="0" collapsed="false">
      <c r="A69" s="246" t="s">
        <v>144</v>
      </c>
      <c r="B69" s="247" t="n">
        <v>846</v>
      </c>
      <c r="C69" s="247" t="n">
        <v>436</v>
      </c>
      <c r="D69" s="248" t="n">
        <v>51.5366430260047</v>
      </c>
      <c r="E69" s="247" t="n">
        <v>550</v>
      </c>
      <c r="F69" s="247" t="n">
        <v>276</v>
      </c>
      <c r="G69" s="248" t="n">
        <v>50.1818181818182</v>
      </c>
      <c r="H69" s="247" t="n">
        <v>296</v>
      </c>
      <c r="I69" s="247" t="n">
        <v>160</v>
      </c>
      <c r="J69" s="248" t="n">
        <v>54.0540540540541</v>
      </c>
      <c r="K69" s="242"/>
      <c r="L69" s="242"/>
      <c r="M69" s="242"/>
    </row>
    <row r="70" customFormat="false" ht="12.95" hidden="false" customHeight="true" outlineLevel="0" collapsed="false">
      <c r="A70" s="246" t="s">
        <v>145</v>
      </c>
      <c r="B70" s="247" t="n">
        <v>385</v>
      </c>
      <c r="C70" s="247" t="n">
        <v>177</v>
      </c>
      <c r="D70" s="248" t="n">
        <v>45.974025974026</v>
      </c>
      <c r="E70" s="247" t="n">
        <v>149</v>
      </c>
      <c r="F70" s="247" t="n">
        <v>71</v>
      </c>
      <c r="G70" s="248" t="n">
        <v>47.6510067114094</v>
      </c>
      <c r="H70" s="247" t="n">
        <v>236</v>
      </c>
      <c r="I70" s="247" t="n">
        <v>106</v>
      </c>
      <c r="J70" s="248" t="n">
        <v>44.9152542372881</v>
      </c>
      <c r="K70" s="242"/>
      <c r="L70" s="242"/>
      <c r="M70" s="242"/>
    </row>
    <row r="71" customFormat="false" ht="12.95" hidden="false" customHeight="true" outlineLevel="0" collapsed="false">
      <c r="A71" s="246" t="s">
        <v>146</v>
      </c>
      <c r="B71" s="247" t="n">
        <v>242</v>
      </c>
      <c r="C71" s="247" t="n">
        <v>47</v>
      </c>
      <c r="D71" s="248" t="n">
        <v>19.4214876033058</v>
      </c>
      <c r="E71" s="247" t="n">
        <v>129</v>
      </c>
      <c r="F71" s="247" t="n">
        <v>29</v>
      </c>
      <c r="G71" s="248" t="n">
        <v>22.4806201550388</v>
      </c>
      <c r="H71" s="247" t="n">
        <v>113</v>
      </c>
      <c r="I71" s="247" t="n">
        <v>18</v>
      </c>
      <c r="J71" s="248" t="n">
        <v>15.929203539823</v>
      </c>
      <c r="K71" s="242"/>
      <c r="L71" s="242"/>
      <c r="M71" s="242"/>
    </row>
    <row r="72" customFormat="false" ht="12.95" hidden="false" customHeight="true" outlineLevel="0" collapsed="false">
      <c r="A72" s="246" t="s">
        <v>147</v>
      </c>
      <c r="B72" s="247" t="n">
        <v>220</v>
      </c>
      <c r="C72" s="247" t="n">
        <v>102</v>
      </c>
      <c r="D72" s="248" t="n">
        <v>46.3636363636364</v>
      </c>
      <c r="E72" s="247" t="n">
        <v>46</v>
      </c>
      <c r="F72" s="247" t="n">
        <v>22</v>
      </c>
      <c r="G72" s="248" t="n">
        <v>47.8260869565217</v>
      </c>
      <c r="H72" s="247" t="n">
        <v>174</v>
      </c>
      <c r="I72" s="247" t="n">
        <v>80</v>
      </c>
      <c r="J72" s="248" t="n">
        <v>45.9770114942529</v>
      </c>
      <c r="K72" s="242"/>
      <c r="L72" s="242"/>
      <c r="M72" s="242"/>
    </row>
    <row r="73" customFormat="false" ht="12.95" hidden="false" customHeight="true" outlineLevel="0" collapsed="false">
      <c r="A73" s="246"/>
      <c r="B73" s="247"/>
      <c r="C73" s="247"/>
      <c r="D73" s="256"/>
      <c r="E73" s="247"/>
      <c r="F73" s="247"/>
      <c r="G73" s="248"/>
      <c r="H73" s="247"/>
      <c r="I73" s="247"/>
      <c r="J73" s="256"/>
      <c r="K73" s="242"/>
      <c r="L73" s="242"/>
      <c r="M73" s="242"/>
    </row>
    <row r="74" customFormat="false" ht="15" hidden="false" customHeight="false" outlineLevel="0" collapsed="false">
      <c r="A74" s="249" t="s">
        <v>179</v>
      </c>
      <c r="B74" s="250" t="n">
        <v>13183</v>
      </c>
      <c r="C74" s="250" t="n">
        <v>5583</v>
      </c>
      <c r="D74" s="251" t="n">
        <v>42.3499962072366</v>
      </c>
      <c r="E74" s="250" t="n">
        <v>6247</v>
      </c>
      <c r="F74" s="250" t="n">
        <v>2592</v>
      </c>
      <c r="G74" s="251" t="n">
        <v>41.4919161197375</v>
      </c>
      <c r="H74" s="250" t="n">
        <v>6936</v>
      </c>
      <c r="I74" s="250" t="n">
        <v>2991</v>
      </c>
      <c r="J74" s="251" t="n">
        <v>43.1228373702422</v>
      </c>
      <c r="K74" s="242"/>
      <c r="L74" s="242"/>
      <c r="M74" s="242"/>
    </row>
    <row r="75" customFormat="false" ht="15" hidden="false" customHeight="false" outlineLevel="0" collapsed="false">
      <c r="A75" s="257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15" hidden="false" customHeight="false" outlineLevel="0" collapsed="false">
      <c r="A76" s="258"/>
      <c r="B76" s="250"/>
      <c r="C76" s="250"/>
      <c r="D76" s="251"/>
      <c r="E76" s="250"/>
      <c r="F76" s="250"/>
      <c r="G76" s="251"/>
      <c r="H76" s="250"/>
      <c r="I76" s="250"/>
      <c r="J76" s="251"/>
      <c r="K76" s="242"/>
      <c r="L76" s="242"/>
      <c r="M76" s="242"/>
    </row>
    <row r="77" customFormat="false" ht="30" hidden="false" customHeight="true" outlineLevel="0" collapsed="false">
      <c r="A77" s="259"/>
      <c r="B77" s="259"/>
      <c r="C77" s="259"/>
      <c r="D77" s="259"/>
      <c r="E77" s="259"/>
      <c r="F77" s="259"/>
      <c r="G77" s="259"/>
      <c r="H77" s="259"/>
      <c r="I77" s="259"/>
      <c r="J77" s="259"/>
      <c r="K77" s="242"/>
      <c r="L77" s="242"/>
      <c r="M77" s="242"/>
    </row>
    <row r="78" customFormat="false" ht="20.1" hidden="false" customHeight="true" outlineLevel="0" collapsed="false">
      <c r="A78" s="260"/>
      <c r="B78" s="250"/>
      <c r="C78" s="250"/>
      <c r="D78" s="251"/>
      <c r="E78" s="250"/>
      <c r="F78" s="250"/>
      <c r="G78" s="251"/>
      <c r="H78" s="250"/>
      <c r="I78" s="250"/>
      <c r="J78" s="251"/>
      <c r="K78" s="242"/>
      <c r="L78" s="242"/>
      <c r="M78" s="242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54"/>
      <c r="B9" s="253"/>
      <c r="C9" s="253"/>
      <c r="D9" s="253"/>
      <c r="E9" s="253"/>
      <c r="F9" s="253"/>
      <c r="G9" s="253"/>
      <c r="H9" s="253"/>
      <c r="I9" s="253"/>
      <c r="J9" s="242"/>
      <c r="K9" s="242"/>
      <c r="L9" s="242"/>
      <c r="M9" s="242"/>
    </row>
    <row r="10" customFormat="false" ht="15" hidden="false" customHeight="false" outlineLevel="0" collapsed="false">
      <c r="A10" s="243" t="s">
        <v>101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2"/>
      <c r="L10" s="242"/>
      <c r="M10" s="242"/>
    </row>
    <row r="11" customFormat="false" ht="15" hidden="false" customHeight="false" outlineLevel="0" collapsed="false">
      <c r="A11" s="254"/>
      <c r="B11" s="255"/>
      <c r="C11" s="255"/>
      <c r="D11" s="255"/>
      <c r="E11" s="255"/>
      <c r="F11" s="255"/>
      <c r="G11" s="255"/>
      <c r="H11" s="255"/>
      <c r="I11" s="255"/>
      <c r="J11" s="255"/>
      <c r="K11" s="242"/>
      <c r="L11" s="242"/>
      <c r="M11" s="242"/>
    </row>
    <row r="12" customFormat="false" ht="12.95" hidden="false" customHeight="true" outlineLevel="0" collapsed="false">
      <c r="A12" s="246" t="s">
        <v>133</v>
      </c>
      <c r="B12" s="247" t="n">
        <v>7805</v>
      </c>
      <c r="C12" s="247" t="n">
        <v>2346</v>
      </c>
      <c r="D12" s="248" t="n">
        <v>30.0576553491352</v>
      </c>
      <c r="E12" s="247" t="n">
        <v>1232</v>
      </c>
      <c r="F12" s="247" t="n">
        <v>220</v>
      </c>
      <c r="G12" s="248" t="n">
        <v>17.8571428571429</v>
      </c>
      <c r="H12" s="247" t="n">
        <v>6573</v>
      </c>
      <c r="I12" s="247" t="n">
        <v>2126</v>
      </c>
      <c r="J12" s="248" t="n">
        <v>32.3444393731934</v>
      </c>
      <c r="K12" s="242"/>
      <c r="L12" s="242"/>
      <c r="M12" s="242"/>
    </row>
    <row r="13" customFormat="false" ht="12.95" hidden="false" customHeight="true" outlineLevel="0" collapsed="false">
      <c r="A13" s="246" t="s">
        <v>134</v>
      </c>
      <c r="B13" s="247" t="n">
        <v>15846</v>
      </c>
      <c r="C13" s="247" t="n">
        <v>4805</v>
      </c>
      <c r="D13" s="248" t="n">
        <v>30.3231099331061</v>
      </c>
      <c r="E13" s="247" t="n">
        <v>4696</v>
      </c>
      <c r="F13" s="247" t="n">
        <v>753</v>
      </c>
      <c r="G13" s="248" t="n">
        <v>16.0349233390119</v>
      </c>
      <c r="H13" s="247" t="n">
        <v>11150</v>
      </c>
      <c r="I13" s="247" t="n">
        <v>4052</v>
      </c>
      <c r="J13" s="248" t="n">
        <v>36.3408071748879</v>
      </c>
      <c r="K13" s="242"/>
      <c r="L13" s="242"/>
      <c r="M13" s="242"/>
    </row>
    <row r="14" customFormat="false" ht="12.95" hidden="false" customHeight="true" outlineLevel="0" collapsed="false">
      <c r="A14" s="246" t="s">
        <v>135</v>
      </c>
      <c r="B14" s="247" t="n">
        <v>826</v>
      </c>
      <c r="C14" s="247" t="n">
        <v>273</v>
      </c>
      <c r="D14" s="248" t="n">
        <v>33.0508474576271</v>
      </c>
      <c r="E14" s="247" t="n">
        <v>290</v>
      </c>
      <c r="F14" s="247" t="n">
        <v>71</v>
      </c>
      <c r="G14" s="248" t="n">
        <v>24.4827586206897</v>
      </c>
      <c r="H14" s="247" t="n">
        <v>536</v>
      </c>
      <c r="I14" s="247" t="n">
        <v>202</v>
      </c>
      <c r="J14" s="248" t="n">
        <v>37.6865671641791</v>
      </c>
      <c r="K14" s="242"/>
      <c r="L14" s="242"/>
      <c r="M14" s="242"/>
    </row>
    <row r="15" customFormat="false" ht="12.95" hidden="false" customHeight="true" outlineLevel="0" collapsed="false">
      <c r="A15" s="246" t="s">
        <v>108</v>
      </c>
      <c r="B15" s="247" t="n">
        <v>836</v>
      </c>
      <c r="C15" s="247" t="n">
        <v>292</v>
      </c>
      <c r="D15" s="248" t="n">
        <v>34.9282296650718</v>
      </c>
      <c r="E15" s="247" t="n">
        <v>198</v>
      </c>
      <c r="F15" s="247" t="n">
        <v>50</v>
      </c>
      <c r="G15" s="248" t="n">
        <v>25.2525252525253</v>
      </c>
      <c r="H15" s="247" t="n">
        <v>638</v>
      </c>
      <c r="I15" s="247" t="n">
        <v>242</v>
      </c>
      <c r="J15" s="248" t="n">
        <v>37.9310344827586</v>
      </c>
      <c r="K15" s="242"/>
      <c r="L15" s="242"/>
      <c r="M15" s="242"/>
    </row>
    <row r="16" customFormat="false" ht="12.95" hidden="false" customHeight="true" outlineLevel="0" collapsed="false">
      <c r="A16" s="246" t="s">
        <v>136</v>
      </c>
      <c r="B16" s="247" t="n">
        <v>214</v>
      </c>
      <c r="C16" s="247" t="n">
        <v>37</v>
      </c>
      <c r="D16" s="248" t="n">
        <v>17.2897196261682</v>
      </c>
      <c r="E16" s="247" t="n">
        <v>38</v>
      </c>
      <c r="F16" s="247" t="n">
        <v>7</v>
      </c>
      <c r="G16" s="248" t="n">
        <v>18.4210526315789</v>
      </c>
      <c r="H16" s="247" t="n">
        <v>176</v>
      </c>
      <c r="I16" s="247" t="n">
        <v>30</v>
      </c>
      <c r="J16" s="248" t="n">
        <v>17.0454545454545</v>
      </c>
      <c r="K16" s="242"/>
      <c r="L16" s="242"/>
      <c r="M16" s="242"/>
    </row>
    <row r="17" customFormat="false" ht="12.95" hidden="false" customHeight="true" outlineLevel="0" collapsed="false">
      <c r="A17" s="246" t="s">
        <v>137</v>
      </c>
      <c r="B17" s="247" t="n">
        <v>1</v>
      </c>
      <c r="C17" s="247" t="n">
        <v>0</v>
      </c>
      <c r="D17" s="248" t="n">
        <v>0</v>
      </c>
      <c r="E17" s="247" t="n">
        <v>0</v>
      </c>
      <c r="F17" s="247" t="n">
        <v>0</v>
      </c>
      <c r="G17" s="248" t="n">
        <v>0</v>
      </c>
      <c r="H17" s="247" t="n">
        <v>1</v>
      </c>
      <c r="I17" s="247" t="n">
        <v>0</v>
      </c>
      <c r="J17" s="248" t="n">
        <v>0</v>
      </c>
      <c r="K17" s="242"/>
      <c r="L17" s="242"/>
      <c r="M17" s="242"/>
    </row>
    <row r="18" customFormat="false" ht="12.95" hidden="false" customHeight="true" outlineLevel="0" collapsed="false">
      <c r="A18" s="246" t="s">
        <v>138</v>
      </c>
      <c r="B18" s="247" t="n">
        <v>2371</v>
      </c>
      <c r="C18" s="247" t="n">
        <v>722</v>
      </c>
      <c r="D18" s="248" t="n">
        <v>30.4512863770561</v>
      </c>
      <c r="E18" s="247" t="n">
        <v>771</v>
      </c>
      <c r="F18" s="247" t="n">
        <v>185</v>
      </c>
      <c r="G18" s="248" t="n">
        <v>23.9948119325551</v>
      </c>
      <c r="H18" s="247" t="n">
        <v>1600</v>
      </c>
      <c r="I18" s="247" t="n">
        <v>537</v>
      </c>
      <c r="J18" s="248" t="n">
        <v>33.5625</v>
      </c>
      <c r="K18" s="242"/>
      <c r="L18" s="242"/>
      <c r="M18" s="242"/>
    </row>
    <row r="19" customFormat="false" ht="12.95" hidden="false" customHeight="true" outlineLevel="0" collapsed="false">
      <c r="A19" s="246" t="s">
        <v>139</v>
      </c>
      <c r="B19" s="247" t="n">
        <v>543</v>
      </c>
      <c r="C19" s="247" t="n">
        <v>200</v>
      </c>
      <c r="D19" s="248" t="n">
        <v>36.8324125230203</v>
      </c>
      <c r="E19" s="247" t="n">
        <v>67</v>
      </c>
      <c r="F19" s="247" t="n">
        <v>15</v>
      </c>
      <c r="G19" s="248" t="n">
        <v>22.3880597014925</v>
      </c>
      <c r="H19" s="247" t="n">
        <v>476</v>
      </c>
      <c r="I19" s="247" t="n">
        <v>185</v>
      </c>
      <c r="J19" s="248" t="n">
        <v>38.8655462184874</v>
      </c>
      <c r="K19" s="242"/>
      <c r="L19" s="242"/>
      <c r="M19" s="242"/>
    </row>
    <row r="20" customFormat="false" ht="12.95" hidden="false" customHeight="true" outlineLevel="0" collapsed="false">
      <c r="A20" s="246" t="s">
        <v>140</v>
      </c>
      <c r="B20" s="247" t="n">
        <v>3095</v>
      </c>
      <c r="C20" s="247" t="n">
        <v>672</v>
      </c>
      <c r="D20" s="248" t="n">
        <v>21.7124394184168</v>
      </c>
      <c r="E20" s="247" t="n">
        <v>1065</v>
      </c>
      <c r="F20" s="247" t="n">
        <v>159</v>
      </c>
      <c r="G20" s="248" t="n">
        <v>14.9295774647887</v>
      </c>
      <c r="H20" s="247" t="n">
        <v>2030</v>
      </c>
      <c r="I20" s="247" t="n">
        <v>513</v>
      </c>
      <c r="J20" s="248" t="n">
        <v>25.2709359605911</v>
      </c>
      <c r="K20" s="242"/>
      <c r="L20" s="242"/>
      <c r="M20" s="242"/>
    </row>
    <row r="21" customFormat="false" ht="12.95" hidden="false" customHeight="true" outlineLevel="0" collapsed="false">
      <c r="A21" s="246" t="s">
        <v>141</v>
      </c>
      <c r="B21" s="247" t="n">
        <v>9483</v>
      </c>
      <c r="C21" s="247" t="n">
        <v>2038</v>
      </c>
      <c r="D21" s="248" t="n">
        <v>21.4910893177265</v>
      </c>
      <c r="E21" s="247" t="n">
        <v>3658</v>
      </c>
      <c r="F21" s="247" t="n">
        <v>568</v>
      </c>
      <c r="G21" s="248" t="n">
        <v>15.5276107162384</v>
      </c>
      <c r="H21" s="247" t="n">
        <v>5825</v>
      </c>
      <c r="I21" s="247" t="n">
        <v>1470</v>
      </c>
      <c r="J21" s="248" t="n">
        <v>25.2360515021459</v>
      </c>
      <c r="K21" s="242"/>
      <c r="L21" s="242"/>
      <c r="M21" s="242"/>
    </row>
    <row r="22" customFormat="false" ht="12.95" hidden="false" customHeight="true" outlineLevel="0" collapsed="false">
      <c r="A22" s="246" t="s">
        <v>142</v>
      </c>
      <c r="B22" s="247" t="n">
        <v>2444</v>
      </c>
      <c r="C22" s="247" t="n">
        <v>655</v>
      </c>
      <c r="D22" s="248" t="n">
        <v>26.8003273322422</v>
      </c>
      <c r="E22" s="247" t="n">
        <v>557</v>
      </c>
      <c r="F22" s="247" t="n">
        <v>93</v>
      </c>
      <c r="G22" s="248" t="n">
        <v>16.6965888689408</v>
      </c>
      <c r="H22" s="247" t="n">
        <v>1887</v>
      </c>
      <c r="I22" s="247" t="n">
        <v>562</v>
      </c>
      <c r="J22" s="248" t="n">
        <v>29.782723900371</v>
      </c>
      <c r="K22" s="242"/>
      <c r="L22" s="242"/>
      <c r="M22" s="242"/>
    </row>
    <row r="23" customFormat="false" ht="12.95" hidden="false" customHeight="true" outlineLevel="0" collapsed="false">
      <c r="A23" s="246" t="s">
        <v>143</v>
      </c>
      <c r="B23" s="247" t="n">
        <v>376</v>
      </c>
      <c r="C23" s="247" t="n">
        <v>100</v>
      </c>
      <c r="D23" s="248" t="n">
        <v>26.5957446808511</v>
      </c>
      <c r="E23" s="247" t="n">
        <v>25</v>
      </c>
      <c r="F23" s="247" t="n">
        <v>5</v>
      </c>
      <c r="G23" s="248" t="n">
        <v>20</v>
      </c>
      <c r="H23" s="247" t="n">
        <v>351</v>
      </c>
      <c r="I23" s="247" t="n">
        <v>95</v>
      </c>
      <c r="J23" s="248" t="n">
        <v>27.0655270655271</v>
      </c>
      <c r="K23" s="242"/>
      <c r="L23" s="242"/>
      <c r="M23" s="242"/>
    </row>
    <row r="24" customFormat="false" ht="12.95" hidden="false" customHeight="true" outlineLevel="0" collapsed="false">
      <c r="A24" s="246" t="s">
        <v>144</v>
      </c>
      <c r="B24" s="247" t="n">
        <v>674</v>
      </c>
      <c r="C24" s="247" t="n">
        <v>131</v>
      </c>
      <c r="D24" s="248" t="n">
        <v>19.4362017804154</v>
      </c>
      <c r="E24" s="247" t="n">
        <v>330</v>
      </c>
      <c r="F24" s="247" t="n">
        <v>35</v>
      </c>
      <c r="G24" s="248" t="n">
        <v>10.6060606060606</v>
      </c>
      <c r="H24" s="247" t="n">
        <v>344</v>
      </c>
      <c r="I24" s="247" t="n">
        <v>96</v>
      </c>
      <c r="J24" s="248" t="n">
        <v>27.906976744186</v>
      </c>
      <c r="K24" s="242"/>
      <c r="L24" s="242"/>
      <c r="M24" s="242"/>
    </row>
    <row r="25" customFormat="false" ht="12.95" hidden="false" customHeight="true" outlineLevel="0" collapsed="false">
      <c r="A25" s="246" t="s">
        <v>145</v>
      </c>
      <c r="B25" s="247" t="n">
        <v>747</v>
      </c>
      <c r="C25" s="247" t="n">
        <v>193</v>
      </c>
      <c r="D25" s="248" t="n">
        <v>25.8366800535475</v>
      </c>
      <c r="E25" s="247" t="n">
        <v>243</v>
      </c>
      <c r="F25" s="247" t="n">
        <v>47</v>
      </c>
      <c r="G25" s="248" t="n">
        <v>19.3415637860082</v>
      </c>
      <c r="H25" s="247" t="n">
        <v>504</v>
      </c>
      <c r="I25" s="247" t="n">
        <v>146</v>
      </c>
      <c r="J25" s="248" t="n">
        <v>28.968253968254</v>
      </c>
      <c r="K25" s="242"/>
      <c r="L25" s="242"/>
      <c r="M25" s="242"/>
    </row>
    <row r="26" customFormat="false" ht="12.95" hidden="false" customHeight="true" outlineLevel="0" collapsed="false">
      <c r="A26" s="246" t="s">
        <v>146</v>
      </c>
      <c r="B26" s="247" t="n">
        <v>2</v>
      </c>
      <c r="C26" s="247" t="n">
        <v>0</v>
      </c>
      <c r="D26" s="248" t="n">
        <v>0</v>
      </c>
      <c r="E26" s="247" t="n">
        <v>2</v>
      </c>
      <c r="F26" s="247" t="n">
        <v>0</v>
      </c>
      <c r="G26" s="248" t="n">
        <v>0</v>
      </c>
      <c r="H26" s="247" t="n">
        <v>0</v>
      </c>
      <c r="I26" s="247" t="n">
        <v>0</v>
      </c>
      <c r="J26" s="248" t="n">
        <v>0</v>
      </c>
      <c r="K26" s="242"/>
      <c r="L26" s="242"/>
      <c r="M26" s="242"/>
    </row>
    <row r="27" customFormat="false" ht="12.95" hidden="false" customHeight="true" outlineLevel="0" collapsed="false">
      <c r="A27" s="246" t="s">
        <v>147</v>
      </c>
      <c r="B27" s="247" t="n">
        <v>1108</v>
      </c>
      <c r="C27" s="247" t="n">
        <v>247</v>
      </c>
      <c r="D27" s="248" t="n">
        <v>22.2924187725632</v>
      </c>
      <c r="E27" s="247" t="n">
        <v>312</v>
      </c>
      <c r="F27" s="247" t="n">
        <v>50</v>
      </c>
      <c r="G27" s="248" t="n">
        <v>16.025641025641</v>
      </c>
      <c r="H27" s="247" t="n">
        <v>796</v>
      </c>
      <c r="I27" s="247" t="n">
        <v>197</v>
      </c>
      <c r="J27" s="248" t="n">
        <v>24.748743718593</v>
      </c>
      <c r="K27" s="242"/>
      <c r="L27" s="242"/>
      <c r="M27" s="242"/>
    </row>
    <row r="28" customFormat="false" ht="6" hidden="false" customHeight="true" outlineLevel="0" collapsed="false">
      <c r="A28" s="246"/>
      <c r="B28" s="247"/>
      <c r="C28" s="247"/>
      <c r="D28" s="256"/>
      <c r="E28" s="247" t="n">
        <v>0</v>
      </c>
      <c r="F28" s="247" t="n">
        <v>0</v>
      </c>
      <c r="G28" s="248"/>
      <c r="H28" s="247" t="n">
        <v>0</v>
      </c>
      <c r="I28" s="247" t="n">
        <v>0</v>
      </c>
      <c r="J28" s="256"/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46371</v>
      </c>
      <c r="C29" s="250" t="n">
        <v>12711</v>
      </c>
      <c r="D29" s="251" t="n">
        <v>27.4115287571974</v>
      </c>
      <c r="E29" s="250" t="n">
        <v>13484</v>
      </c>
      <c r="F29" s="250" t="n">
        <v>2258</v>
      </c>
      <c r="G29" s="251" t="n">
        <v>16.7457727677247</v>
      </c>
      <c r="H29" s="250" t="n">
        <v>32887</v>
      </c>
      <c r="I29" s="250" t="n">
        <v>10453</v>
      </c>
      <c r="J29" s="251" t="n">
        <v>31.7845957369173</v>
      </c>
      <c r="K29" s="242"/>
      <c r="L29" s="242"/>
      <c r="M29" s="242"/>
    </row>
    <row r="30" customFormat="false" ht="15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  <c r="J30" s="255"/>
      <c r="K30" s="242"/>
      <c r="L30" s="242"/>
      <c r="M30" s="242"/>
    </row>
    <row r="31" customFormat="false" ht="15" hidden="false" customHeight="false" outlineLevel="0" collapsed="false">
      <c r="A31" s="243" t="s">
        <v>102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2"/>
      <c r="L31" s="242"/>
      <c r="M31" s="242"/>
    </row>
    <row r="32" customFormat="false" ht="15" hidden="false" customHeight="false" outlineLevel="0" collapsed="false">
      <c r="A32" s="254"/>
      <c r="B32" s="255"/>
      <c r="C32" s="255"/>
      <c r="D32" s="255"/>
      <c r="E32" s="255"/>
      <c r="F32" s="255"/>
      <c r="G32" s="255"/>
      <c r="H32" s="255"/>
      <c r="I32" s="255"/>
      <c r="J32" s="255"/>
      <c r="K32" s="242"/>
      <c r="L32" s="242"/>
      <c r="M32" s="242"/>
    </row>
    <row r="33" customFormat="false" ht="12.95" hidden="false" customHeight="true" outlineLevel="0" collapsed="false">
      <c r="A33" s="246" t="s">
        <v>133</v>
      </c>
      <c r="B33" s="247" t="n">
        <v>6546</v>
      </c>
      <c r="C33" s="247" t="n">
        <v>2318</v>
      </c>
      <c r="D33" s="248" t="n">
        <v>35.4109379773908</v>
      </c>
      <c r="E33" s="247" t="n">
        <v>774</v>
      </c>
      <c r="F33" s="247" t="n">
        <v>261</v>
      </c>
      <c r="G33" s="248" t="n">
        <v>33.7209302325581</v>
      </c>
      <c r="H33" s="247" t="n">
        <v>5772</v>
      </c>
      <c r="I33" s="247" t="n">
        <v>2057</v>
      </c>
      <c r="J33" s="248" t="n">
        <v>35.6375606375606</v>
      </c>
      <c r="K33" s="242"/>
      <c r="L33" s="242"/>
      <c r="M33" s="242"/>
    </row>
    <row r="34" customFormat="false" ht="12.95" hidden="false" customHeight="true" outlineLevel="0" collapsed="false">
      <c r="A34" s="246" t="s">
        <v>134</v>
      </c>
      <c r="B34" s="247" t="n">
        <v>4956</v>
      </c>
      <c r="C34" s="247" t="n">
        <v>2267</v>
      </c>
      <c r="D34" s="248" t="n">
        <v>45.7425343018563</v>
      </c>
      <c r="E34" s="247" t="n">
        <v>951</v>
      </c>
      <c r="F34" s="247" t="n">
        <v>289</v>
      </c>
      <c r="G34" s="248" t="n">
        <v>30.3890641430074</v>
      </c>
      <c r="H34" s="247" t="n">
        <v>4005</v>
      </c>
      <c r="I34" s="247" t="n">
        <v>1978</v>
      </c>
      <c r="J34" s="248" t="n">
        <v>49.3882646691636</v>
      </c>
      <c r="K34" s="242"/>
      <c r="L34" s="242"/>
      <c r="M34" s="242"/>
    </row>
    <row r="35" customFormat="false" ht="12.95" hidden="false" customHeight="true" outlineLevel="0" collapsed="false">
      <c r="A35" s="246" t="s">
        <v>135</v>
      </c>
      <c r="B35" s="247" t="n">
        <v>298</v>
      </c>
      <c r="C35" s="247" t="n">
        <v>185</v>
      </c>
      <c r="D35" s="248" t="n">
        <v>62.0805369127517</v>
      </c>
      <c r="E35" s="247" t="n">
        <v>38</v>
      </c>
      <c r="F35" s="247" t="n">
        <v>19</v>
      </c>
      <c r="G35" s="248" t="n">
        <v>50</v>
      </c>
      <c r="H35" s="247" t="n">
        <v>260</v>
      </c>
      <c r="I35" s="247" t="n">
        <v>166</v>
      </c>
      <c r="J35" s="248" t="n">
        <v>63.8461538461538</v>
      </c>
      <c r="K35" s="242"/>
      <c r="L35" s="242"/>
      <c r="M35" s="242"/>
    </row>
    <row r="36" customFormat="false" ht="12.95" hidden="false" customHeight="true" outlineLevel="0" collapsed="false">
      <c r="A36" s="246" t="s">
        <v>108</v>
      </c>
      <c r="B36" s="247" t="n">
        <v>213</v>
      </c>
      <c r="C36" s="247" t="n">
        <v>91</v>
      </c>
      <c r="D36" s="248" t="n">
        <v>42.7230046948357</v>
      </c>
      <c r="E36" s="247" t="n">
        <v>30</v>
      </c>
      <c r="F36" s="247" t="n">
        <v>10</v>
      </c>
      <c r="G36" s="248" t="n">
        <v>33.3333333333333</v>
      </c>
      <c r="H36" s="247" t="n">
        <v>183</v>
      </c>
      <c r="I36" s="247" t="n">
        <v>81</v>
      </c>
      <c r="J36" s="248" t="n">
        <v>44.2622950819672</v>
      </c>
      <c r="K36" s="242"/>
      <c r="L36" s="242"/>
      <c r="M36" s="242"/>
    </row>
    <row r="37" customFormat="false" ht="12.95" hidden="false" customHeight="true" outlineLevel="0" collapsed="false">
      <c r="A37" s="246" t="s">
        <v>136</v>
      </c>
      <c r="B37" s="247" t="n">
        <v>484</v>
      </c>
      <c r="C37" s="247" t="n">
        <v>188</v>
      </c>
      <c r="D37" s="248" t="n">
        <v>38.8429752066116</v>
      </c>
      <c r="E37" s="247" t="n">
        <v>66</v>
      </c>
      <c r="F37" s="247" t="n">
        <v>21</v>
      </c>
      <c r="G37" s="248" t="n">
        <v>31.8181818181818</v>
      </c>
      <c r="H37" s="247" t="n">
        <v>418</v>
      </c>
      <c r="I37" s="247" t="n">
        <v>167</v>
      </c>
      <c r="J37" s="248" t="n">
        <v>39.9521531100478</v>
      </c>
      <c r="K37" s="242"/>
      <c r="L37" s="242"/>
      <c r="M37" s="242"/>
    </row>
    <row r="38" customFormat="false" ht="12.95" hidden="false" customHeight="true" outlineLevel="0" collapsed="false">
      <c r="A38" s="246" t="s">
        <v>137</v>
      </c>
      <c r="B38" s="247" t="n">
        <v>1199</v>
      </c>
      <c r="C38" s="247" t="n">
        <v>519</v>
      </c>
      <c r="D38" s="248" t="n">
        <v>43.2860717264387</v>
      </c>
      <c r="E38" s="247" t="n">
        <v>437</v>
      </c>
      <c r="F38" s="247" t="n">
        <v>149</v>
      </c>
      <c r="G38" s="248" t="n">
        <v>34.0961098398169</v>
      </c>
      <c r="H38" s="247" t="n">
        <v>762</v>
      </c>
      <c r="I38" s="247" t="n">
        <v>370</v>
      </c>
      <c r="J38" s="248" t="n">
        <v>48.5564304461942</v>
      </c>
      <c r="K38" s="242"/>
      <c r="L38" s="242"/>
      <c r="M38" s="242"/>
    </row>
    <row r="39" customFormat="false" ht="12.95" hidden="false" customHeight="true" outlineLevel="0" collapsed="false">
      <c r="A39" s="246" t="s">
        <v>138</v>
      </c>
      <c r="B39" s="247" t="n">
        <v>1370</v>
      </c>
      <c r="C39" s="247" t="n">
        <v>577</v>
      </c>
      <c r="D39" s="248" t="n">
        <v>42.1167883211679</v>
      </c>
      <c r="E39" s="247" t="n">
        <v>205</v>
      </c>
      <c r="F39" s="247" t="n">
        <v>87</v>
      </c>
      <c r="G39" s="248" t="n">
        <v>42.4390243902439</v>
      </c>
      <c r="H39" s="247" t="n">
        <v>1165</v>
      </c>
      <c r="I39" s="247" t="n">
        <v>490</v>
      </c>
      <c r="J39" s="248" t="n">
        <v>42.0600858369099</v>
      </c>
      <c r="K39" s="242"/>
      <c r="L39" s="242"/>
      <c r="M39" s="242"/>
    </row>
    <row r="40" customFormat="false" ht="12.95" hidden="false" customHeight="true" outlineLevel="0" collapsed="false">
      <c r="A40" s="246" t="s">
        <v>139</v>
      </c>
      <c r="B40" s="247" t="n">
        <v>90</v>
      </c>
      <c r="C40" s="247" t="n">
        <v>54</v>
      </c>
      <c r="D40" s="248" t="n">
        <v>60</v>
      </c>
      <c r="E40" s="247" t="n">
        <v>7</v>
      </c>
      <c r="F40" s="247" t="n">
        <v>4</v>
      </c>
      <c r="G40" s="248" t="n">
        <v>57.1428571428571</v>
      </c>
      <c r="H40" s="247" t="n">
        <v>83</v>
      </c>
      <c r="I40" s="247" t="n">
        <v>50</v>
      </c>
      <c r="J40" s="248" t="n">
        <v>60.2409638554217</v>
      </c>
      <c r="K40" s="242"/>
      <c r="L40" s="242"/>
      <c r="M40" s="242"/>
    </row>
    <row r="41" customFormat="false" ht="12.95" hidden="false" customHeight="true" outlineLevel="0" collapsed="false">
      <c r="A41" s="246" t="s">
        <v>140</v>
      </c>
      <c r="B41" s="247" t="n">
        <v>4833</v>
      </c>
      <c r="C41" s="247" t="n">
        <v>1715</v>
      </c>
      <c r="D41" s="248" t="n">
        <v>35.4852058762673</v>
      </c>
      <c r="E41" s="247" t="n">
        <v>828</v>
      </c>
      <c r="F41" s="247" t="n">
        <v>230</v>
      </c>
      <c r="G41" s="248" t="n">
        <v>27.7777777777778</v>
      </c>
      <c r="H41" s="247" t="n">
        <v>4005</v>
      </c>
      <c r="I41" s="247" t="n">
        <v>1485</v>
      </c>
      <c r="J41" s="248" t="n">
        <v>37.0786516853933</v>
      </c>
      <c r="K41" s="242"/>
      <c r="L41" s="242"/>
      <c r="M41" s="242"/>
    </row>
    <row r="42" customFormat="false" ht="12.95" hidden="false" customHeight="true" outlineLevel="0" collapsed="false">
      <c r="A42" s="246" t="s">
        <v>141</v>
      </c>
      <c r="B42" s="247" t="n">
        <v>3974</v>
      </c>
      <c r="C42" s="247" t="n">
        <v>1684</v>
      </c>
      <c r="D42" s="248" t="n">
        <v>42.3754403623553</v>
      </c>
      <c r="E42" s="247" t="n">
        <v>593</v>
      </c>
      <c r="F42" s="247" t="n">
        <v>168</v>
      </c>
      <c r="G42" s="248" t="n">
        <v>28.3305227655987</v>
      </c>
      <c r="H42" s="247" t="n">
        <v>3381</v>
      </c>
      <c r="I42" s="247" t="n">
        <v>1516</v>
      </c>
      <c r="J42" s="248" t="n">
        <v>44.8388050872523</v>
      </c>
      <c r="K42" s="242"/>
      <c r="L42" s="242"/>
      <c r="M42" s="242"/>
    </row>
    <row r="43" customFormat="false" ht="12.95" hidden="false" customHeight="true" outlineLevel="0" collapsed="false">
      <c r="A43" s="246" t="s">
        <v>142</v>
      </c>
      <c r="B43" s="247" t="n">
        <v>746</v>
      </c>
      <c r="C43" s="247" t="n">
        <v>286</v>
      </c>
      <c r="D43" s="248" t="n">
        <v>38.3378016085791</v>
      </c>
      <c r="E43" s="247" t="n">
        <v>94</v>
      </c>
      <c r="F43" s="247" t="n">
        <v>29</v>
      </c>
      <c r="G43" s="248" t="n">
        <v>30.8510638297872</v>
      </c>
      <c r="H43" s="247" t="n">
        <v>652</v>
      </c>
      <c r="I43" s="247" t="n">
        <v>257</v>
      </c>
      <c r="J43" s="248" t="n">
        <v>39.4171779141104</v>
      </c>
      <c r="K43" s="242"/>
      <c r="L43" s="242"/>
      <c r="M43" s="242"/>
    </row>
    <row r="44" customFormat="false" ht="12.95" hidden="false" customHeight="true" outlineLevel="0" collapsed="false">
      <c r="A44" s="246" t="s">
        <v>143</v>
      </c>
      <c r="B44" s="247" t="n">
        <v>613</v>
      </c>
      <c r="C44" s="247" t="n">
        <v>171</v>
      </c>
      <c r="D44" s="248" t="n">
        <v>27.8955954323002</v>
      </c>
      <c r="E44" s="247" t="n">
        <v>20</v>
      </c>
      <c r="F44" s="247" t="n">
        <v>8</v>
      </c>
      <c r="G44" s="248" t="n">
        <v>40</v>
      </c>
      <c r="H44" s="247" t="n">
        <v>593</v>
      </c>
      <c r="I44" s="247" t="n">
        <v>163</v>
      </c>
      <c r="J44" s="248" t="n">
        <v>27.4873524451939</v>
      </c>
      <c r="K44" s="242"/>
      <c r="L44" s="242"/>
      <c r="M44" s="242"/>
    </row>
    <row r="45" customFormat="false" ht="12.95" hidden="false" customHeight="true" outlineLevel="0" collapsed="false">
      <c r="A45" s="246" t="s">
        <v>144</v>
      </c>
      <c r="B45" s="247" t="n">
        <v>2419</v>
      </c>
      <c r="C45" s="247" t="n">
        <v>1163</v>
      </c>
      <c r="D45" s="248" t="n">
        <v>48.0777180653163</v>
      </c>
      <c r="E45" s="247" t="n">
        <v>204</v>
      </c>
      <c r="F45" s="247" t="n">
        <v>44</v>
      </c>
      <c r="G45" s="248" t="n">
        <v>21.5686274509804</v>
      </c>
      <c r="H45" s="247" t="n">
        <v>2215</v>
      </c>
      <c r="I45" s="247" t="n">
        <v>1119</v>
      </c>
      <c r="J45" s="248" t="n">
        <v>50.5191873589165</v>
      </c>
      <c r="K45" s="242"/>
      <c r="L45" s="242"/>
      <c r="M45" s="242"/>
    </row>
    <row r="46" customFormat="false" ht="12.95" hidden="false" customHeight="true" outlineLevel="0" collapsed="false">
      <c r="A46" s="246" t="s">
        <v>145</v>
      </c>
      <c r="B46" s="247" t="n">
        <v>226</v>
      </c>
      <c r="C46" s="247" t="n">
        <v>84</v>
      </c>
      <c r="D46" s="248" t="n">
        <v>37.1681415929204</v>
      </c>
      <c r="E46" s="247" t="n">
        <v>32</v>
      </c>
      <c r="F46" s="247" t="n">
        <v>10</v>
      </c>
      <c r="G46" s="248" t="n">
        <v>31.25</v>
      </c>
      <c r="H46" s="247" t="n">
        <v>194</v>
      </c>
      <c r="I46" s="247" t="n">
        <v>74</v>
      </c>
      <c r="J46" s="248" t="n">
        <v>38.1443298969072</v>
      </c>
      <c r="K46" s="242"/>
      <c r="L46" s="242"/>
      <c r="M46" s="242"/>
    </row>
    <row r="47" customFormat="false" ht="12.95" hidden="false" customHeight="true" outlineLevel="0" collapsed="false">
      <c r="A47" s="246" t="s">
        <v>146</v>
      </c>
      <c r="B47" s="247" t="n">
        <v>3596</v>
      </c>
      <c r="C47" s="247" t="n">
        <v>1434</v>
      </c>
      <c r="D47" s="248" t="n">
        <v>39.8776418242492</v>
      </c>
      <c r="E47" s="247" t="n">
        <v>819</v>
      </c>
      <c r="F47" s="247" t="n">
        <v>171</v>
      </c>
      <c r="G47" s="248" t="n">
        <v>20.8791208791209</v>
      </c>
      <c r="H47" s="247" t="n">
        <v>2777</v>
      </c>
      <c r="I47" s="247" t="n">
        <v>1263</v>
      </c>
      <c r="J47" s="248" t="n">
        <v>45.4807346056896</v>
      </c>
      <c r="K47" s="242"/>
      <c r="L47" s="242"/>
      <c r="M47" s="242"/>
    </row>
    <row r="48" customFormat="false" ht="12.95" hidden="false" customHeight="true" outlineLevel="0" collapsed="false">
      <c r="A48" s="246" t="s">
        <v>147</v>
      </c>
      <c r="B48" s="247" t="n">
        <v>183</v>
      </c>
      <c r="C48" s="247" t="n">
        <v>80</v>
      </c>
      <c r="D48" s="248" t="n">
        <v>43.7158469945355</v>
      </c>
      <c r="E48" s="247" t="n">
        <v>4</v>
      </c>
      <c r="F48" s="247" t="n">
        <v>1</v>
      </c>
      <c r="G48" s="248" t="n">
        <v>25</v>
      </c>
      <c r="H48" s="247" t="n">
        <v>179</v>
      </c>
      <c r="I48" s="247" t="n">
        <v>79</v>
      </c>
      <c r="J48" s="248" t="n">
        <v>44.1340782122905</v>
      </c>
      <c r="K48" s="242"/>
      <c r="L48" s="242"/>
      <c r="M48" s="242"/>
    </row>
    <row r="49" customFormat="false" ht="6" hidden="false" customHeight="true" outlineLevel="0" collapsed="false">
      <c r="A49" s="246"/>
      <c r="B49" s="247"/>
      <c r="C49" s="247"/>
      <c r="D49" s="256"/>
      <c r="E49" s="247" t="n">
        <v>0</v>
      </c>
      <c r="F49" s="247" t="n">
        <v>0</v>
      </c>
      <c r="G49" s="248"/>
      <c r="H49" s="247" t="n">
        <v>0</v>
      </c>
      <c r="I49" s="247" t="n">
        <v>0</v>
      </c>
      <c r="J49" s="256"/>
      <c r="K49" s="242"/>
      <c r="L49" s="242"/>
      <c r="M49" s="242"/>
    </row>
    <row r="50" customFormat="false" ht="15" hidden="false" customHeight="false" outlineLevel="0" collapsed="false">
      <c r="A50" s="249" t="s">
        <v>179</v>
      </c>
      <c r="B50" s="250" t="n">
        <v>31746</v>
      </c>
      <c r="C50" s="250" t="n">
        <v>12816</v>
      </c>
      <c r="D50" s="251" t="n">
        <v>40.3704403704404</v>
      </c>
      <c r="E50" s="250" t="n">
        <v>5102</v>
      </c>
      <c r="F50" s="250" t="n">
        <v>1501</v>
      </c>
      <c r="G50" s="251" t="n">
        <v>29.4198353586829</v>
      </c>
      <c r="H50" s="250" t="n">
        <v>26644</v>
      </c>
      <c r="I50" s="250" t="n">
        <v>11315</v>
      </c>
      <c r="J50" s="251" t="n">
        <v>42.4673472451584</v>
      </c>
      <c r="K50" s="242"/>
      <c r="L50" s="242"/>
      <c r="M50" s="242"/>
    </row>
    <row r="51" customFormat="false" ht="15" hidden="false" customHeight="false" outlineLevel="0" collapsed="false">
      <c r="A51" s="254"/>
      <c r="B51" s="253" t="n">
        <v>0</v>
      </c>
      <c r="C51" s="253" t="n">
        <v>0</v>
      </c>
      <c r="D51" s="253"/>
      <c r="E51" s="253" t="n">
        <v>0</v>
      </c>
      <c r="F51" s="253" t="n">
        <v>0</v>
      </c>
      <c r="G51" s="253"/>
      <c r="H51" s="253" t="n">
        <v>0</v>
      </c>
      <c r="I51" s="253" t="n">
        <v>0</v>
      </c>
      <c r="J51" s="242"/>
      <c r="K51" s="242"/>
      <c r="L51" s="242"/>
      <c r="M51" s="242"/>
    </row>
    <row r="52" customFormat="false" ht="15" hidden="false" customHeight="false" outlineLevel="0" collapsed="false">
      <c r="A52" s="243" t="s">
        <v>103</v>
      </c>
      <c r="B52" s="243"/>
      <c r="C52" s="243"/>
      <c r="D52" s="243"/>
      <c r="E52" s="243"/>
      <c r="F52" s="243"/>
      <c r="G52" s="243"/>
      <c r="H52" s="243"/>
      <c r="I52" s="243"/>
      <c r="J52" s="243"/>
      <c r="K52" s="242"/>
      <c r="L52" s="242"/>
      <c r="M52" s="242"/>
    </row>
    <row r="53" customFormat="false" ht="15" hidden="false" customHeight="false" outlineLevel="0" collapsed="false">
      <c r="A53" s="254"/>
      <c r="B53" s="255"/>
      <c r="C53" s="255"/>
      <c r="D53" s="255"/>
      <c r="E53" s="255"/>
      <c r="F53" s="255"/>
      <c r="G53" s="255"/>
      <c r="H53" s="255"/>
      <c r="I53" s="255"/>
      <c r="J53" s="255"/>
      <c r="K53" s="242"/>
      <c r="L53" s="242"/>
      <c r="M53" s="242"/>
    </row>
    <row r="54" customFormat="false" ht="12.95" hidden="false" customHeight="true" outlineLevel="0" collapsed="false">
      <c r="A54" s="246" t="s">
        <v>133</v>
      </c>
      <c r="B54" s="247" t="n">
        <v>157</v>
      </c>
      <c r="C54" s="247" t="n">
        <v>41</v>
      </c>
      <c r="D54" s="248" t="n">
        <v>26.1146496815287</v>
      </c>
      <c r="E54" s="247" t="n">
        <v>0</v>
      </c>
      <c r="F54" s="247" t="n">
        <v>0</v>
      </c>
      <c r="G54" s="248" t="n">
        <v>0</v>
      </c>
      <c r="H54" s="247" t="n">
        <v>157</v>
      </c>
      <c r="I54" s="247" t="n">
        <v>41</v>
      </c>
      <c r="J54" s="248" t="n">
        <v>26.1146496815287</v>
      </c>
      <c r="K54" s="242"/>
      <c r="L54" s="242"/>
      <c r="M54" s="242"/>
    </row>
    <row r="55" customFormat="false" ht="12.95" hidden="false" customHeight="true" outlineLevel="0" collapsed="false">
      <c r="A55" s="246" t="s">
        <v>134</v>
      </c>
      <c r="B55" s="247" t="n">
        <v>426</v>
      </c>
      <c r="C55" s="247" t="n">
        <v>116</v>
      </c>
      <c r="D55" s="248" t="n">
        <v>27.2300469483568</v>
      </c>
      <c r="E55" s="247" t="n">
        <v>6</v>
      </c>
      <c r="F55" s="247" t="n">
        <v>4</v>
      </c>
      <c r="G55" s="248" t="n">
        <v>66.6666666666667</v>
      </c>
      <c r="H55" s="247" t="n">
        <v>420</v>
      </c>
      <c r="I55" s="247" t="n">
        <v>112</v>
      </c>
      <c r="J55" s="248" t="n">
        <v>26.6666666666667</v>
      </c>
      <c r="K55" s="242"/>
      <c r="L55" s="242"/>
      <c r="M55" s="242"/>
    </row>
    <row r="56" customFormat="false" ht="12.95" hidden="false" customHeight="true" outlineLevel="0" collapsed="false">
      <c r="A56" s="246" t="s">
        <v>135</v>
      </c>
      <c r="B56" s="247" t="n">
        <v>104</v>
      </c>
      <c r="C56" s="247" t="n">
        <v>61</v>
      </c>
      <c r="D56" s="248" t="n">
        <v>58.6538461538462</v>
      </c>
      <c r="E56" s="247" t="n">
        <v>0</v>
      </c>
      <c r="F56" s="247" t="n">
        <v>0</v>
      </c>
      <c r="G56" s="248" t="n">
        <v>0</v>
      </c>
      <c r="H56" s="247" t="n">
        <v>104</v>
      </c>
      <c r="I56" s="247" t="n">
        <v>61</v>
      </c>
      <c r="J56" s="248" t="n">
        <v>58.6538461538462</v>
      </c>
      <c r="K56" s="242"/>
      <c r="L56" s="242"/>
      <c r="M56" s="242"/>
    </row>
    <row r="57" customFormat="false" ht="12.95" hidden="false" customHeight="true" outlineLevel="0" collapsed="false">
      <c r="A57" s="246" t="s">
        <v>108</v>
      </c>
      <c r="B57" s="247" t="n">
        <v>35</v>
      </c>
      <c r="C57" s="247" t="n">
        <v>18</v>
      </c>
      <c r="D57" s="248" t="n">
        <v>51.4285714285714</v>
      </c>
      <c r="E57" s="247" t="n">
        <v>0</v>
      </c>
      <c r="F57" s="247" t="n">
        <v>0</v>
      </c>
      <c r="G57" s="248" t="n">
        <v>0</v>
      </c>
      <c r="H57" s="247" t="n">
        <v>35</v>
      </c>
      <c r="I57" s="247" t="n">
        <v>18</v>
      </c>
      <c r="J57" s="248" t="n">
        <v>51.4285714285714</v>
      </c>
      <c r="K57" s="242"/>
      <c r="L57" s="242"/>
      <c r="M57" s="242"/>
    </row>
    <row r="58" customFormat="false" ht="12.95" hidden="false" customHeight="true" outlineLevel="0" collapsed="false">
      <c r="A58" s="246" t="s">
        <v>136</v>
      </c>
      <c r="B58" s="247" t="n">
        <v>5</v>
      </c>
      <c r="C58" s="247" t="n">
        <v>3</v>
      </c>
      <c r="D58" s="248" t="n">
        <v>60</v>
      </c>
      <c r="E58" s="247" t="n">
        <v>0</v>
      </c>
      <c r="F58" s="247" t="n">
        <v>0</v>
      </c>
      <c r="G58" s="248" t="n">
        <v>0</v>
      </c>
      <c r="H58" s="247" t="n">
        <v>5</v>
      </c>
      <c r="I58" s="247" t="n">
        <v>3</v>
      </c>
      <c r="J58" s="248" t="n">
        <v>60</v>
      </c>
      <c r="K58" s="242"/>
      <c r="L58" s="242"/>
      <c r="M58" s="242"/>
    </row>
    <row r="59" customFormat="false" ht="12.95" hidden="false" customHeight="true" outlineLevel="0" collapsed="false">
      <c r="A59" s="246" t="s">
        <v>137</v>
      </c>
      <c r="B59" s="247" t="n">
        <v>4</v>
      </c>
      <c r="C59" s="247" t="n">
        <v>1</v>
      </c>
      <c r="D59" s="248" t="n">
        <v>25</v>
      </c>
      <c r="E59" s="247" t="n">
        <v>0</v>
      </c>
      <c r="F59" s="247" t="n">
        <v>0</v>
      </c>
      <c r="G59" s="248" t="n">
        <v>0</v>
      </c>
      <c r="H59" s="247" t="n">
        <v>4</v>
      </c>
      <c r="I59" s="247" t="n">
        <v>1</v>
      </c>
      <c r="J59" s="248" t="n">
        <v>25</v>
      </c>
      <c r="K59" s="242"/>
      <c r="L59" s="242"/>
      <c r="M59" s="242"/>
    </row>
    <row r="60" customFormat="false" ht="12.95" hidden="false" customHeight="true" outlineLevel="0" collapsed="false">
      <c r="A60" s="246" t="s">
        <v>138</v>
      </c>
      <c r="B60" s="247" t="n">
        <v>91</v>
      </c>
      <c r="C60" s="247" t="n">
        <v>36</v>
      </c>
      <c r="D60" s="248" t="n">
        <v>39.5604395604396</v>
      </c>
      <c r="E60" s="247" t="n">
        <v>0</v>
      </c>
      <c r="F60" s="247" t="n">
        <v>0</v>
      </c>
      <c r="G60" s="248" t="n">
        <v>0</v>
      </c>
      <c r="H60" s="247" t="n">
        <v>91</v>
      </c>
      <c r="I60" s="247" t="n">
        <v>36</v>
      </c>
      <c r="J60" s="248" t="n">
        <v>39.5604395604396</v>
      </c>
      <c r="K60" s="242"/>
      <c r="L60" s="242"/>
      <c r="M60" s="242"/>
    </row>
    <row r="61" customFormat="false" ht="12.95" hidden="false" customHeight="true" outlineLevel="0" collapsed="false">
      <c r="A61" s="246" t="s">
        <v>139</v>
      </c>
      <c r="B61" s="247" t="n">
        <v>6</v>
      </c>
      <c r="C61" s="247" t="n">
        <v>1</v>
      </c>
      <c r="D61" s="248" t="n">
        <v>16.6666666666667</v>
      </c>
      <c r="E61" s="247" t="n">
        <v>0</v>
      </c>
      <c r="F61" s="247" t="n">
        <v>0</v>
      </c>
      <c r="G61" s="248" t="n">
        <v>0</v>
      </c>
      <c r="H61" s="247" t="n">
        <v>6</v>
      </c>
      <c r="I61" s="247" t="n">
        <v>1</v>
      </c>
      <c r="J61" s="248" t="n">
        <v>16.6666666666667</v>
      </c>
      <c r="K61" s="242"/>
      <c r="L61" s="242"/>
      <c r="M61" s="242"/>
    </row>
    <row r="62" customFormat="false" ht="12.95" hidden="false" customHeight="true" outlineLevel="0" collapsed="false">
      <c r="A62" s="246" t="s">
        <v>140</v>
      </c>
      <c r="B62" s="247" t="n">
        <v>44</v>
      </c>
      <c r="C62" s="247" t="n">
        <v>11</v>
      </c>
      <c r="D62" s="248" t="n">
        <v>25</v>
      </c>
      <c r="E62" s="247" t="n">
        <v>3</v>
      </c>
      <c r="F62" s="247" t="n">
        <v>1</v>
      </c>
      <c r="G62" s="248" t="n">
        <v>33.3333333333333</v>
      </c>
      <c r="H62" s="247" t="n">
        <v>41</v>
      </c>
      <c r="I62" s="247" t="n">
        <v>10</v>
      </c>
      <c r="J62" s="248" t="n">
        <v>24.390243902439</v>
      </c>
      <c r="K62" s="242"/>
      <c r="L62" s="242"/>
      <c r="M62" s="242"/>
    </row>
    <row r="63" customFormat="false" ht="12.95" hidden="false" customHeight="true" outlineLevel="0" collapsed="false">
      <c r="A63" s="246" t="s">
        <v>141</v>
      </c>
      <c r="B63" s="247" t="n">
        <v>51</v>
      </c>
      <c r="C63" s="247" t="n">
        <v>17</v>
      </c>
      <c r="D63" s="248" t="n">
        <v>33.3333333333333</v>
      </c>
      <c r="E63" s="247" t="n">
        <v>3</v>
      </c>
      <c r="F63" s="247" t="n">
        <v>1</v>
      </c>
      <c r="G63" s="248" t="n">
        <v>33.3333333333333</v>
      </c>
      <c r="H63" s="247" t="n">
        <v>48</v>
      </c>
      <c r="I63" s="247" t="n">
        <v>16</v>
      </c>
      <c r="J63" s="248" t="n">
        <v>33.3333333333333</v>
      </c>
      <c r="K63" s="242"/>
      <c r="L63" s="242"/>
      <c r="M63" s="242"/>
    </row>
    <row r="64" customFormat="false" ht="12.95" hidden="false" customHeight="true" outlineLevel="0" collapsed="false">
      <c r="A64" s="246" t="s">
        <v>142</v>
      </c>
      <c r="B64" s="247" t="n">
        <v>40</v>
      </c>
      <c r="C64" s="247" t="n">
        <v>13</v>
      </c>
      <c r="D64" s="248" t="n">
        <v>32.5</v>
      </c>
      <c r="E64" s="247" t="n">
        <v>0</v>
      </c>
      <c r="F64" s="247" t="n">
        <v>0</v>
      </c>
      <c r="G64" s="248" t="n">
        <v>0</v>
      </c>
      <c r="H64" s="247" t="n">
        <v>40</v>
      </c>
      <c r="I64" s="247" t="n">
        <v>13</v>
      </c>
      <c r="J64" s="248" t="n">
        <v>32.5</v>
      </c>
      <c r="K64" s="242"/>
      <c r="L64" s="242"/>
      <c r="M64" s="242"/>
    </row>
    <row r="65" customFormat="false" ht="12.95" hidden="false" customHeight="true" outlineLevel="0" collapsed="false">
      <c r="A65" s="246" t="s">
        <v>143</v>
      </c>
      <c r="B65" s="247" t="n">
        <v>10</v>
      </c>
      <c r="C65" s="247" t="n">
        <v>2</v>
      </c>
      <c r="D65" s="261" t="n">
        <v>20</v>
      </c>
      <c r="E65" s="247" t="n">
        <v>0</v>
      </c>
      <c r="F65" s="247" t="n">
        <v>0</v>
      </c>
      <c r="G65" s="248" t="n">
        <v>0</v>
      </c>
      <c r="H65" s="247" t="n">
        <v>10</v>
      </c>
      <c r="I65" s="247" t="n">
        <v>2</v>
      </c>
      <c r="J65" s="261" t="n">
        <v>20</v>
      </c>
      <c r="K65" s="242"/>
      <c r="L65" s="242"/>
      <c r="M65" s="242"/>
    </row>
    <row r="66" customFormat="false" ht="12.95" hidden="false" customHeight="true" outlineLevel="0" collapsed="false">
      <c r="A66" s="246" t="s">
        <v>144</v>
      </c>
      <c r="B66" s="247" t="n">
        <v>5</v>
      </c>
      <c r="C66" s="247" t="n">
        <v>3</v>
      </c>
      <c r="D66" s="248" t="n">
        <v>60</v>
      </c>
      <c r="E66" s="247" t="n">
        <v>0</v>
      </c>
      <c r="F66" s="247" t="n">
        <v>0</v>
      </c>
      <c r="G66" s="248" t="n">
        <v>0</v>
      </c>
      <c r="H66" s="247" t="n">
        <v>5</v>
      </c>
      <c r="I66" s="247" t="n">
        <v>3</v>
      </c>
      <c r="J66" s="248" t="n">
        <v>60</v>
      </c>
      <c r="K66" s="242"/>
      <c r="L66" s="242"/>
      <c r="M66" s="242"/>
    </row>
    <row r="67" customFormat="false" ht="12.95" hidden="false" customHeight="true" outlineLevel="0" collapsed="false">
      <c r="A67" s="246" t="s">
        <v>145</v>
      </c>
      <c r="B67" s="247" t="n">
        <v>57</v>
      </c>
      <c r="C67" s="247" t="n">
        <v>19</v>
      </c>
      <c r="D67" s="248" t="n">
        <v>33.3333333333333</v>
      </c>
      <c r="E67" s="247" t="n">
        <v>0</v>
      </c>
      <c r="F67" s="247" t="n">
        <v>0</v>
      </c>
      <c r="G67" s="248" t="n">
        <v>0</v>
      </c>
      <c r="H67" s="247" t="n">
        <v>57</v>
      </c>
      <c r="I67" s="247" t="n">
        <v>19</v>
      </c>
      <c r="J67" s="248" t="n">
        <v>33.3333333333333</v>
      </c>
      <c r="K67" s="242"/>
      <c r="L67" s="242"/>
      <c r="M67" s="242"/>
    </row>
    <row r="68" customFormat="false" ht="12.95" hidden="false" customHeight="true" outlineLevel="0" collapsed="false">
      <c r="A68" s="246" t="s">
        <v>146</v>
      </c>
      <c r="B68" s="247" t="n">
        <v>3</v>
      </c>
      <c r="C68" s="247" t="n">
        <v>3</v>
      </c>
      <c r="D68" s="248" t="n">
        <v>100</v>
      </c>
      <c r="E68" s="247" t="n">
        <v>0</v>
      </c>
      <c r="F68" s="247" t="n">
        <v>0</v>
      </c>
      <c r="G68" s="248" t="n">
        <v>0</v>
      </c>
      <c r="H68" s="247" t="n">
        <v>3</v>
      </c>
      <c r="I68" s="247" t="n">
        <v>3</v>
      </c>
      <c r="J68" s="248" t="n">
        <v>100</v>
      </c>
      <c r="K68" s="242"/>
      <c r="L68" s="242"/>
      <c r="M68" s="242"/>
    </row>
    <row r="69" customFormat="false" ht="12.95" hidden="false" customHeight="true" outlineLevel="0" collapsed="false">
      <c r="A69" s="246" t="s">
        <v>147</v>
      </c>
      <c r="B69" s="247" t="n">
        <v>138</v>
      </c>
      <c r="C69" s="247" t="n">
        <v>30</v>
      </c>
      <c r="D69" s="248" t="n">
        <v>21.7391304347826</v>
      </c>
      <c r="E69" s="247" t="n">
        <v>0</v>
      </c>
      <c r="F69" s="247" t="n">
        <v>0</v>
      </c>
      <c r="G69" s="248" t="n">
        <v>0</v>
      </c>
      <c r="H69" s="247" t="n">
        <v>138</v>
      </c>
      <c r="I69" s="247" t="n">
        <v>30</v>
      </c>
      <c r="J69" s="248" t="n">
        <v>21.7391304347826</v>
      </c>
      <c r="K69" s="242"/>
      <c r="L69" s="242"/>
      <c r="M69" s="242"/>
    </row>
    <row r="70" customFormat="false" ht="6" hidden="false" customHeight="true" outlineLevel="0" collapsed="false">
      <c r="A70" s="246"/>
      <c r="B70" s="247"/>
      <c r="C70" s="247"/>
      <c r="D70" s="256"/>
      <c r="E70" s="247" t="n">
        <v>0</v>
      </c>
      <c r="F70" s="247" t="n">
        <v>0</v>
      </c>
      <c r="G70" s="248"/>
      <c r="H70" s="247" t="n">
        <v>0</v>
      </c>
      <c r="I70" s="247" t="n">
        <v>0</v>
      </c>
      <c r="J70" s="256"/>
      <c r="K70" s="242"/>
      <c r="L70" s="242"/>
      <c r="M70" s="242"/>
    </row>
    <row r="71" customFormat="false" ht="15" hidden="false" customHeight="false" outlineLevel="0" collapsed="false">
      <c r="A71" s="249" t="s">
        <v>179</v>
      </c>
      <c r="B71" s="250" t="n">
        <v>1176</v>
      </c>
      <c r="C71" s="250" t="n">
        <v>375</v>
      </c>
      <c r="D71" s="251" t="n">
        <v>31.8877551020408</v>
      </c>
      <c r="E71" s="250" t="n">
        <v>12</v>
      </c>
      <c r="F71" s="250" t="n">
        <v>6</v>
      </c>
      <c r="G71" s="251" t="n">
        <v>50</v>
      </c>
      <c r="H71" s="250" t="n">
        <v>1164</v>
      </c>
      <c r="I71" s="250" t="n">
        <v>369</v>
      </c>
      <c r="J71" s="251" t="n">
        <v>31.7010309278351</v>
      </c>
      <c r="K71" s="242"/>
      <c r="L71" s="242"/>
      <c r="M71" s="242"/>
    </row>
    <row r="72" customFormat="false" ht="15" hidden="false" customHeight="false" outlineLevel="0" collapsed="false">
      <c r="A72" s="260"/>
      <c r="B72" s="250"/>
      <c r="C72" s="250"/>
      <c r="D72" s="251"/>
      <c r="E72" s="250"/>
      <c r="F72" s="250"/>
      <c r="G72" s="251"/>
      <c r="H72" s="250"/>
      <c r="I72" s="250"/>
      <c r="J72" s="251"/>
      <c r="K72" s="242"/>
      <c r="L72" s="242"/>
      <c r="M72" s="242"/>
    </row>
    <row r="73" customFormat="false" ht="15" hidden="false" customHeight="false" outlineLevel="0" collapsed="false">
      <c r="A73" s="260"/>
      <c r="B73" s="250"/>
      <c r="C73" s="250"/>
      <c r="D73" s="251"/>
      <c r="E73" s="250"/>
      <c r="F73" s="250"/>
      <c r="G73" s="251"/>
      <c r="H73" s="250"/>
      <c r="I73" s="250"/>
      <c r="J73" s="251"/>
      <c r="K73" s="242"/>
      <c r="L73" s="242"/>
      <c r="M73" s="242"/>
    </row>
    <row r="74" customFormat="false" ht="15" hidden="false" customHeight="false" outlineLevel="0" collapsed="false">
      <c r="A74" s="260"/>
      <c r="B74" s="250"/>
      <c r="C74" s="250"/>
      <c r="D74" s="251"/>
      <c r="E74" s="250"/>
      <c r="F74" s="250"/>
      <c r="G74" s="251"/>
      <c r="H74" s="250"/>
      <c r="I74" s="250"/>
      <c r="J74" s="251"/>
      <c r="K74" s="242"/>
      <c r="L74" s="242"/>
      <c r="M74" s="242"/>
    </row>
    <row r="75" customFormat="false" ht="30" hidden="false" customHeight="true" outlineLevel="0" collapsed="false">
      <c r="A75" s="260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20.1" hidden="false" customHeight="true" outlineLevel="0" collapsed="false">
      <c r="A76" s="260"/>
      <c r="B76" s="250"/>
      <c r="C76" s="250"/>
      <c r="D76" s="251"/>
      <c r="E76" s="250"/>
      <c r="F76" s="250"/>
      <c r="G76" s="251"/>
      <c r="H76" s="250"/>
      <c r="I76" s="250"/>
      <c r="J76" s="251"/>
      <c r="K76" s="242"/>
      <c r="L76" s="242"/>
      <c r="M76" s="242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54"/>
      <c r="B9" s="253"/>
      <c r="C9" s="253"/>
      <c r="D9" s="253"/>
      <c r="E9" s="253"/>
      <c r="F9" s="253"/>
      <c r="G9" s="253"/>
      <c r="H9" s="253"/>
      <c r="I9" s="253"/>
      <c r="J9" s="242"/>
      <c r="K9" s="242"/>
      <c r="L9" s="242"/>
      <c r="M9" s="242"/>
    </row>
    <row r="10" customFormat="false" ht="15" hidden="false" customHeight="false" outlineLevel="0" collapsed="false">
      <c r="A10" s="243" t="s">
        <v>104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2"/>
      <c r="L10" s="242"/>
      <c r="M10" s="242"/>
    </row>
    <row r="11" customFormat="false" ht="15" hidden="false" customHeight="false" outlineLevel="0" collapsed="false">
      <c r="A11" s="254"/>
      <c r="B11" s="255"/>
      <c r="C11" s="255"/>
      <c r="D11" s="255"/>
      <c r="E11" s="255"/>
      <c r="F11" s="255"/>
      <c r="G11" s="255"/>
      <c r="H11" s="255"/>
      <c r="I11" s="255"/>
      <c r="J11" s="255"/>
      <c r="K11" s="242"/>
      <c r="L11" s="242"/>
      <c r="M11" s="242"/>
    </row>
    <row r="12" customFormat="false" ht="12.95" hidden="false" customHeight="true" outlineLevel="0" collapsed="false">
      <c r="A12" s="246" t="s">
        <v>133</v>
      </c>
      <c r="B12" s="247" t="n">
        <v>1074</v>
      </c>
      <c r="C12" s="247" t="n">
        <v>206</v>
      </c>
      <c r="D12" s="248" t="n">
        <v>19.1806331471136</v>
      </c>
      <c r="E12" s="247" t="n">
        <v>2</v>
      </c>
      <c r="F12" s="247" t="n">
        <v>1</v>
      </c>
      <c r="G12" s="248" t="n">
        <v>50</v>
      </c>
      <c r="H12" s="247" t="n">
        <v>1072</v>
      </c>
      <c r="I12" s="247" t="n">
        <v>205</v>
      </c>
      <c r="J12" s="248" t="n">
        <v>19.1231343283582</v>
      </c>
      <c r="K12" s="242"/>
      <c r="L12" s="242"/>
      <c r="M12" s="242"/>
    </row>
    <row r="13" customFormat="false" ht="12.95" hidden="false" customHeight="true" outlineLevel="0" collapsed="false">
      <c r="A13" s="246" t="s">
        <v>134</v>
      </c>
      <c r="B13" s="247" t="n">
        <v>2997</v>
      </c>
      <c r="C13" s="247" t="n">
        <v>499</v>
      </c>
      <c r="D13" s="248" t="n">
        <v>16.64998331665</v>
      </c>
      <c r="E13" s="247" t="n">
        <v>9</v>
      </c>
      <c r="F13" s="247" t="n">
        <v>3</v>
      </c>
      <c r="G13" s="248" t="n">
        <v>33.3333333333333</v>
      </c>
      <c r="H13" s="247" t="n">
        <v>2988</v>
      </c>
      <c r="I13" s="247" t="n">
        <v>496</v>
      </c>
      <c r="J13" s="248" t="n">
        <v>16.5997322623829</v>
      </c>
      <c r="K13" s="242"/>
      <c r="L13" s="242"/>
      <c r="M13" s="242"/>
    </row>
    <row r="14" customFormat="false" ht="12.95" hidden="false" customHeight="true" outlineLevel="0" collapsed="false">
      <c r="A14" s="246" t="s">
        <v>135</v>
      </c>
      <c r="B14" s="247" t="n">
        <v>45</v>
      </c>
      <c r="C14" s="247" t="n">
        <v>24</v>
      </c>
      <c r="D14" s="248" t="n">
        <v>53.3333333333333</v>
      </c>
      <c r="E14" s="247" t="n">
        <v>0</v>
      </c>
      <c r="F14" s="247" t="n">
        <v>0</v>
      </c>
      <c r="G14" s="248" t="n">
        <v>0</v>
      </c>
      <c r="H14" s="247" t="n">
        <v>45</v>
      </c>
      <c r="I14" s="247" t="n">
        <v>24</v>
      </c>
      <c r="J14" s="248" t="n">
        <v>53.3333333333333</v>
      </c>
      <c r="K14" s="242"/>
      <c r="L14" s="242"/>
      <c r="M14" s="242"/>
    </row>
    <row r="15" customFormat="false" ht="12.95" hidden="false" customHeight="true" outlineLevel="0" collapsed="false">
      <c r="A15" s="246" t="s">
        <v>108</v>
      </c>
      <c r="B15" s="247" t="n">
        <v>92</v>
      </c>
      <c r="C15" s="247" t="n">
        <v>47</v>
      </c>
      <c r="D15" s="248" t="n">
        <v>51.0869565217391</v>
      </c>
      <c r="E15" s="247" t="n">
        <v>0</v>
      </c>
      <c r="F15" s="247" t="n">
        <v>0</v>
      </c>
      <c r="G15" s="248" t="n">
        <v>0</v>
      </c>
      <c r="H15" s="247" t="n">
        <v>92</v>
      </c>
      <c r="I15" s="247" t="n">
        <v>47</v>
      </c>
      <c r="J15" s="248" t="n">
        <v>51.0869565217391</v>
      </c>
      <c r="K15" s="242"/>
      <c r="L15" s="242"/>
      <c r="M15" s="242"/>
    </row>
    <row r="16" customFormat="false" ht="12.95" hidden="false" customHeight="true" outlineLevel="0" collapsed="false">
      <c r="A16" s="246" t="s">
        <v>136</v>
      </c>
      <c r="B16" s="247" t="n">
        <v>71</v>
      </c>
      <c r="C16" s="247" t="n">
        <v>12</v>
      </c>
      <c r="D16" s="248" t="n">
        <v>16.9014084507042</v>
      </c>
      <c r="E16" s="247" t="n">
        <v>0</v>
      </c>
      <c r="F16" s="247" t="n">
        <v>0</v>
      </c>
      <c r="G16" s="248" t="n">
        <v>0</v>
      </c>
      <c r="H16" s="247" t="n">
        <v>71</v>
      </c>
      <c r="I16" s="247" t="n">
        <v>12</v>
      </c>
      <c r="J16" s="248" t="n">
        <v>16.9014084507042</v>
      </c>
      <c r="K16" s="242"/>
      <c r="L16" s="242"/>
      <c r="M16" s="242"/>
    </row>
    <row r="17" customFormat="false" ht="12.95" hidden="false" customHeight="true" outlineLevel="0" collapsed="false">
      <c r="A17" s="246" t="s">
        <v>137</v>
      </c>
      <c r="B17" s="247" t="n">
        <v>81</v>
      </c>
      <c r="C17" s="247" t="n">
        <v>28</v>
      </c>
      <c r="D17" s="248" t="n">
        <v>34.5679012345679</v>
      </c>
      <c r="E17" s="247" t="n">
        <v>0</v>
      </c>
      <c r="F17" s="247" t="n">
        <v>0</v>
      </c>
      <c r="G17" s="248" t="n">
        <v>0</v>
      </c>
      <c r="H17" s="247" t="n">
        <v>81</v>
      </c>
      <c r="I17" s="247" t="n">
        <v>28</v>
      </c>
      <c r="J17" s="248" t="n">
        <v>34.5679012345679</v>
      </c>
      <c r="K17" s="242"/>
      <c r="L17" s="242"/>
      <c r="M17" s="242"/>
    </row>
    <row r="18" customFormat="false" ht="12.95" hidden="false" customHeight="true" outlineLevel="0" collapsed="false">
      <c r="A18" s="246" t="s">
        <v>138</v>
      </c>
      <c r="B18" s="247" t="n">
        <v>389</v>
      </c>
      <c r="C18" s="247" t="n">
        <v>125</v>
      </c>
      <c r="D18" s="248" t="n">
        <v>32.133676092545</v>
      </c>
      <c r="E18" s="247" t="n">
        <v>0</v>
      </c>
      <c r="F18" s="247" t="n">
        <v>0</v>
      </c>
      <c r="G18" s="248" t="n">
        <v>0</v>
      </c>
      <c r="H18" s="247" t="n">
        <v>389</v>
      </c>
      <c r="I18" s="247" t="n">
        <v>125</v>
      </c>
      <c r="J18" s="248" t="n">
        <v>32.133676092545</v>
      </c>
      <c r="K18" s="242"/>
      <c r="L18" s="242"/>
      <c r="M18" s="242"/>
    </row>
    <row r="19" customFormat="false" ht="12.95" hidden="false" customHeight="true" outlineLevel="0" collapsed="false">
      <c r="A19" s="246" t="s">
        <v>139</v>
      </c>
      <c r="B19" s="247" t="n">
        <v>57</v>
      </c>
      <c r="C19" s="247" t="n">
        <v>23</v>
      </c>
      <c r="D19" s="248" t="n">
        <v>40.3508771929825</v>
      </c>
      <c r="E19" s="247" t="n">
        <v>0</v>
      </c>
      <c r="F19" s="247" t="n">
        <v>0</v>
      </c>
      <c r="G19" s="248" t="n">
        <v>0</v>
      </c>
      <c r="H19" s="247" t="n">
        <v>57</v>
      </c>
      <c r="I19" s="247" t="n">
        <v>23</v>
      </c>
      <c r="J19" s="248" t="n">
        <v>40.3508771929825</v>
      </c>
      <c r="K19" s="242"/>
      <c r="L19" s="242"/>
      <c r="M19" s="242"/>
    </row>
    <row r="20" customFormat="false" ht="12.95" hidden="false" customHeight="true" outlineLevel="0" collapsed="false">
      <c r="A20" s="246" t="s">
        <v>140</v>
      </c>
      <c r="B20" s="247" t="n">
        <v>624</v>
      </c>
      <c r="C20" s="247" t="n">
        <v>175</v>
      </c>
      <c r="D20" s="248" t="n">
        <v>28.0448717948718</v>
      </c>
      <c r="E20" s="247" t="n">
        <v>3</v>
      </c>
      <c r="F20" s="247" t="n">
        <v>1</v>
      </c>
      <c r="G20" s="248" t="n">
        <v>33.3333333333333</v>
      </c>
      <c r="H20" s="247" t="n">
        <v>621</v>
      </c>
      <c r="I20" s="247" t="n">
        <v>174</v>
      </c>
      <c r="J20" s="248" t="n">
        <v>28.0193236714976</v>
      </c>
      <c r="K20" s="242"/>
      <c r="L20" s="242"/>
      <c r="M20" s="242"/>
    </row>
    <row r="21" customFormat="false" ht="12.95" hidden="false" customHeight="true" outlineLevel="0" collapsed="false">
      <c r="A21" s="246" t="s">
        <v>141</v>
      </c>
      <c r="B21" s="247" t="n">
        <v>699</v>
      </c>
      <c r="C21" s="247" t="n">
        <v>191</v>
      </c>
      <c r="D21" s="248" t="n">
        <v>27.3247496423462</v>
      </c>
      <c r="E21" s="247" t="n">
        <v>0</v>
      </c>
      <c r="F21" s="247" t="n">
        <v>0</v>
      </c>
      <c r="G21" s="261" t="n">
        <v>0</v>
      </c>
      <c r="H21" s="247" t="n">
        <v>699</v>
      </c>
      <c r="I21" s="247" t="n">
        <v>191</v>
      </c>
      <c r="J21" s="248" t="n">
        <v>27.3247496423462</v>
      </c>
      <c r="K21" s="242"/>
      <c r="L21" s="242"/>
      <c r="M21" s="242"/>
    </row>
    <row r="22" customFormat="false" ht="12.95" hidden="false" customHeight="true" outlineLevel="0" collapsed="false">
      <c r="A22" s="246" t="s">
        <v>142</v>
      </c>
      <c r="B22" s="247" t="n">
        <v>162</v>
      </c>
      <c r="C22" s="247" t="n">
        <v>42</v>
      </c>
      <c r="D22" s="248" t="n">
        <v>25.9259259259259</v>
      </c>
      <c r="E22" s="247" t="n">
        <v>0</v>
      </c>
      <c r="F22" s="247" t="n">
        <v>0</v>
      </c>
      <c r="G22" s="248" t="n">
        <v>0</v>
      </c>
      <c r="H22" s="247" t="n">
        <v>162</v>
      </c>
      <c r="I22" s="247" t="n">
        <v>42</v>
      </c>
      <c r="J22" s="248" t="n">
        <v>25.9259259259259</v>
      </c>
      <c r="K22" s="242"/>
      <c r="L22" s="242"/>
      <c r="M22" s="242"/>
    </row>
    <row r="23" customFormat="false" ht="12.95" hidden="false" customHeight="true" outlineLevel="0" collapsed="false">
      <c r="A23" s="246" t="s">
        <v>143</v>
      </c>
      <c r="B23" s="247" t="n">
        <v>48</v>
      </c>
      <c r="C23" s="247" t="n">
        <v>11</v>
      </c>
      <c r="D23" s="248" t="n">
        <v>22.9166666666667</v>
      </c>
      <c r="E23" s="247" t="n">
        <v>0</v>
      </c>
      <c r="F23" s="247" t="n">
        <v>0</v>
      </c>
      <c r="G23" s="248" t="n">
        <v>0</v>
      </c>
      <c r="H23" s="247" t="n">
        <v>48</v>
      </c>
      <c r="I23" s="247" t="n">
        <v>11</v>
      </c>
      <c r="J23" s="248" t="n">
        <v>22.9166666666667</v>
      </c>
      <c r="K23" s="242"/>
      <c r="L23" s="242"/>
      <c r="M23" s="242"/>
    </row>
    <row r="24" customFormat="false" ht="12.95" hidden="false" customHeight="true" outlineLevel="0" collapsed="false">
      <c r="A24" s="246" t="s">
        <v>144</v>
      </c>
      <c r="B24" s="247" t="n">
        <v>381</v>
      </c>
      <c r="C24" s="247" t="n">
        <v>94</v>
      </c>
      <c r="D24" s="248" t="n">
        <v>24.6719160104987</v>
      </c>
      <c r="E24" s="247" t="n">
        <v>0</v>
      </c>
      <c r="F24" s="247" t="n">
        <v>0</v>
      </c>
      <c r="G24" s="248" t="n">
        <v>0</v>
      </c>
      <c r="H24" s="247" t="n">
        <v>381</v>
      </c>
      <c r="I24" s="247" t="n">
        <v>94</v>
      </c>
      <c r="J24" s="248" t="n">
        <v>24.6719160104987</v>
      </c>
      <c r="K24" s="242"/>
      <c r="L24" s="242"/>
      <c r="M24" s="242"/>
    </row>
    <row r="25" customFormat="false" ht="12.95" hidden="false" customHeight="true" outlineLevel="0" collapsed="false">
      <c r="A25" s="246" t="s">
        <v>145</v>
      </c>
      <c r="B25" s="247" t="n">
        <v>120</v>
      </c>
      <c r="C25" s="247" t="n">
        <v>24</v>
      </c>
      <c r="D25" s="248" t="n">
        <v>20</v>
      </c>
      <c r="E25" s="247" t="n">
        <v>3</v>
      </c>
      <c r="F25" s="247" t="n">
        <v>0</v>
      </c>
      <c r="G25" s="248" t="n">
        <v>0</v>
      </c>
      <c r="H25" s="247" t="n">
        <v>117</v>
      </c>
      <c r="I25" s="247" t="n">
        <v>24</v>
      </c>
      <c r="J25" s="248" t="n">
        <v>20.5128205128205</v>
      </c>
      <c r="K25" s="242"/>
      <c r="L25" s="242"/>
      <c r="M25" s="242"/>
    </row>
    <row r="26" customFormat="false" ht="12.95" hidden="false" customHeight="true" outlineLevel="0" collapsed="false">
      <c r="A26" s="246" t="s">
        <v>146</v>
      </c>
      <c r="B26" s="247" t="n">
        <v>432</v>
      </c>
      <c r="C26" s="247" t="n">
        <v>110</v>
      </c>
      <c r="D26" s="248" t="n">
        <v>25.462962962963</v>
      </c>
      <c r="E26" s="247" t="n">
        <v>0</v>
      </c>
      <c r="F26" s="247" t="n">
        <v>0</v>
      </c>
      <c r="G26" s="261" t="n">
        <v>0</v>
      </c>
      <c r="H26" s="247" t="n">
        <v>432</v>
      </c>
      <c r="I26" s="247" t="n">
        <v>110</v>
      </c>
      <c r="J26" s="248" t="n">
        <v>25.462962962963</v>
      </c>
      <c r="K26" s="242"/>
      <c r="L26" s="242"/>
      <c r="M26" s="242"/>
    </row>
    <row r="27" customFormat="false" ht="12.95" hidden="false" customHeight="true" outlineLevel="0" collapsed="false">
      <c r="A27" s="246" t="s">
        <v>147</v>
      </c>
      <c r="B27" s="247" t="n">
        <v>60</v>
      </c>
      <c r="C27" s="247" t="n">
        <v>15</v>
      </c>
      <c r="D27" s="248" t="n">
        <v>25</v>
      </c>
      <c r="E27" s="247" t="n">
        <v>0</v>
      </c>
      <c r="F27" s="247" t="n">
        <v>0</v>
      </c>
      <c r="G27" s="248" t="n">
        <v>0</v>
      </c>
      <c r="H27" s="247" t="n">
        <v>60</v>
      </c>
      <c r="I27" s="247" t="n">
        <v>15</v>
      </c>
      <c r="J27" s="248" t="n">
        <v>25</v>
      </c>
      <c r="K27" s="242"/>
      <c r="L27" s="242"/>
      <c r="M27" s="242"/>
    </row>
    <row r="28" customFormat="false" ht="6" hidden="false" customHeight="true" outlineLevel="0" collapsed="false">
      <c r="A28" s="246"/>
      <c r="B28" s="247"/>
      <c r="C28" s="247"/>
      <c r="D28" s="256"/>
      <c r="E28" s="247" t="n">
        <v>0</v>
      </c>
      <c r="F28" s="247" t="n">
        <v>0</v>
      </c>
      <c r="G28" s="248"/>
      <c r="H28" s="247" t="n">
        <v>0</v>
      </c>
      <c r="I28" s="247" t="n">
        <v>0</v>
      </c>
      <c r="J28" s="256"/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7332</v>
      </c>
      <c r="C29" s="250" t="n">
        <v>1626</v>
      </c>
      <c r="D29" s="251" t="n">
        <v>22.176759410802</v>
      </c>
      <c r="E29" s="250" t="n">
        <v>17</v>
      </c>
      <c r="F29" s="250" t="n">
        <v>5</v>
      </c>
      <c r="G29" s="251" t="n">
        <v>29.4117647058824</v>
      </c>
      <c r="H29" s="250" t="n">
        <v>7315</v>
      </c>
      <c r="I29" s="250" t="n">
        <v>1621</v>
      </c>
      <c r="J29" s="251" t="n">
        <v>22.1599453178401</v>
      </c>
      <c r="K29" s="242"/>
      <c r="L29" s="242"/>
      <c r="M29" s="242"/>
    </row>
    <row r="30" customFormat="false" ht="15" hidden="false" customHeight="false" outlineLevel="0" collapsed="false">
      <c r="A30" s="254"/>
      <c r="B30" s="253" t="n">
        <v>0</v>
      </c>
      <c r="C30" s="253" t="n">
        <v>0</v>
      </c>
      <c r="D30" s="253"/>
      <c r="E30" s="253" t="n">
        <v>0</v>
      </c>
      <c r="F30" s="253" t="n">
        <v>0</v>
      </c>
      <c r="G30" s="253"/>
      <c r="H30" s="253" t="n">
        <v>0</v>
      </c>
      <c r="I30" s="253" t="n">
        <v>0</v>
      </c>
      <c r="J30" s="242"/>
      <c r="K30" s="242"/>
      <c r="L30" s="242"/>
      <c r="M30" s="242"/>
    </row>
    <row r="31" customFormat="false" ht="15" hidden="false" customHeight="false" outlineLevel="0" collapsed="false">
      <c r="A31" s="243" t="s">
        <v>148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2"/>
      <c r="L31" s="242"/>
      <c r="M31" s="242"/>
    </row>
    <row r="32" customFormat="false" ht="15" hidden="false" customHeight="false" outlineLevel="0" collapsed="false">
      <c r="A32" s="254"/>
      <c r="B32" s="255"/>
      <c r="C32" s="255"/>
      <c r="D32" s="255"/>
      <c r="E32" s="255"/>
      <c r="F32" s="255"/>
      <c r="G32" s="255"/>
      <c r="H32" s="255"/>
      <c r="I32" s="255"/>
      <c r="J32" s="255"/>
      <c r="K32" s="242"/>
      <c r="L32" s="242"/>
      <c r="M32" s="242"/>
    </row>
    <row r="33" customFormat="false" ht="12.95" hidden="false" customHeight="true" outlineLevel="0" collapsed="false">
      <c r="A33" s="246" t="s">
        <v>133</v>
      </c>
      <c r="B33" s="247" t="n">
        <v>0</v>
      </c>
      <c r="C33" s="247" t="n">
        <v>0</v>
      </c>
      <c r="D33" s="248" t="n">
        <v>0</v>
      </c>
      <c r="E33" s="247" t="n">
        <v>0</v>
      </c>
      <c r="F33" s="247" t="n">
        <v>0</v>
      </c>
      <c r="G33" s="248" t="n">
        <v>0</v>
      </c>
      <c r="H33" s="247" t="n">
        <v>0</v>
      </c>
      <c r="I33" s="247" t="n">
        <v>0</v>
      </c>
      <c r="J33" s="248" t="n">
        <v>0</v>
      </c>
      <c r="K33" s="242"/>
      <c r="L33" s="242"/>
      <c r="M33" s="242"/>
    </row>
    <row r="34" customFormat="false" ht="12.95" hidden="false" customHeight="true" outlineLevel="0" collapsed="false">
      <c r="A34" s="246" t="s">
        <v>134</v>
      </c>
      <c r="B34" s="247" t="n">
        <v>29</v>
      </c>
      <c r="C34" s="247" t="n">
        <v>5</v>
      </c>
      <c r="D34" s="248" t="n">
        <v>17.2413793103448</v>
      </c>
      <c r="E34" s="247" t="n">
        <v>0</v>
      </c>
      <c r="F34" s="247" t="n">
        <v>0</v>
      </c>
      <c r="G34" s="261" t="n">
        <v>0</v>
      </c>
      <c r="H34" s="247" t="n">
        <v>29</v>
      </c>
      <c r="I34" s="247" t="n">
        <v>5</v>
      </c>
      <c r="J34" s="248" t="n">
        <v>17.2413793103448</v>
      </c>
      <c r="K34" s="242"/>
      <c r="L34" s="242"/>
      <c r="M34" s="242"/>
    </row>
    <row r="35" customFormat="false" ht="12.95" hidden="false" customHeight="true" outlineLevel="0" collapsed="false">
      <c r="A35" s="246" t="s">
        <v>135</v>
      </c>
      <c r="B35" s="247" t="n">
        <v>0</v>
      </c>
      <c r="C35" s="247" t="n">
        <v>0</v>
      </c>
      <c r="D35" s="248" t="n">
        <v>0</v>
      </c>
      <c r="E35" s="247" t="n">
        <v>0</v>
      </c>
      <c r="F35" s="247" t="n">
        <v>0</v>
      </c>
      <c r="G35" s="248" t="n">
        <v>0</v>
      </c>
      <c r="H35" s="247" t="n">
        <v>0</v>
      </c>
      <c r="I35" s="247" t="n">
        <v>0</v>
      </c>
      <c r="J35" s="248" t="n">
        <v>0</v>
      </c>
      <c r="K35" s="242"/>
      <c r="L35" s="242"/>
      <c r="M35" s="242"/>
    </row>
    <row r="36" customFormat="false" ht="12.95" hidden="false" customHeight="true" outlineLevel="0" collapsed="false">
      <c r="A36" s="246" t="s">
        <v>108</v>
      </c>
      <c r="B36" s="247" t="n">
        <v>0</v>
      </c>
      <c r="C36" s="247" t="n">
        <v>0</v>
      </c>
      <c r="D36" s="248" t="n">
        <v>0</v>
      </c>
      <c r="E36" s="247" t="n">
        <v>0</v>
      </c>
      <c r="F36" s="247" t="n">
        <v>0</v>
      </c>
      <c r="G36" s="248" t="n">
        <v>0</v>
      </c>
      <c r="H36" s="247" t="n">
        <v>0</v>
      </c>
      <c r="I36" s="247" t="n">
        <v>0</v>
      </c>
      <c r="J36" s="248" t="n">
        <v>0</v>
      </c>
      <c r="K36" s="242"/>
      <c r="L36" s="242"/>
      <c r="M36" s="242"/>
    </row>
    <row r="37" customFormat="false" ht="12.95" hidden="false" customHeight="true" outlineLevel="0" collapsed="false">
      <c r="A37" s="246" t="s">
        <v>136</v>
      </c>
      <c r="B37" s="247" t="n">
        <v>2</v>
      </c>
      <c r="C37" s="247" t="n">
        <v>1</v>
      </c>
      <c r="D37" s="248" t="n">
        <v>50</v>
      </c>
      <c r="E37" s="247" t="n">
        <v>1</v>
      </c>
      <c r="F37" s="247" t="n">
        <v>0</v>
      </c>
      <c r="G37" s="248" t="n">
        <v>0</v>
      </c>
      <c r="H37" s="247" t="n">
        <v>1</v>
      </c>
      <c r="I37" s="247" t="n">
        <v>1</v>
      </c>
      <c r="J37" s="248" t="n">
        <v>100</v>
      </c>
      <c r="K37" s="242"/>
      <c r="L37" s="242"/>
      <c r="M37" s="242"/>
    </row>
    <row r="38" customFormat="false" ht="12.95" hidden="false" customHeight="true" outlineLevel="0" collapsed="false">
      <c r="A38" s="246" t="s">
        <v>137</v>
      </c>
      <c r="B38" s="247" t="n">
        <v>0</v>
      </c>
      <c r="C38" s="247" t="n">
        <v>0</v>
      </c>
      <c r="D38" s="248" t="n">
        <v>0</v>
      </c>
      <c r="E38" s="247" t="n">
        <v>0</v>
      </c>
      <c r="F38" s="247" t="n">
        <v>0</v>
      </c>
      <c r="G38" s="248" t="n">
        <v>0</v>
      </c>
      <c r="H38" s="247" t="n">
        <v>0</v>
      </c>
      <c r="I38" s="247" t="n">
        <v>0</v>
      </c>
      <c r="J38" s="248" t="n">
        <v>0</v>
      </c>
      <c r="K38" s="242"/>
      <c r="L38" s="242"/>
      <c r="M38" s="242"/>
    </row>
    <row r="39" customFormat="false" ht="12.95" hidden="false" customHeight="true" outlineLevel="0" collapsed="false">
      <c r="A39" s="246" t="s">
        <v>138</v>
      </c>
      <c r="B39" s="247" t="n">
        <v>0</v>
      </c>
      <c r="C39" s="247" t="n">
        <v>0</v>
      </c>
      <c r="D39" s="248" t="n">
        <v>0</v>
      </c>
      <c r="E39" s="247" t="n">
        <v>0</v>
      </c>
      <c r="F39" s="247" t="n">
        <v>0</v>
      </c>
      <c r="G39" s="248" t="n">
        <v>0</v>
      </c>
      <c r="H39" s="247" t="n">
        <v>0</v>
      </c>
      <c r="I39" s="247" t="n">
        <v>0</v>
      </c>
      <c r="J39" s="248" t="n">
        <v>0</v>
      </c>
      <c r="K39" s="242"/>
      <c r="L39" s="242"/>
      <c r="M39" s="242"/>
    </row>
    <row r="40" customFormat="false" ht="12.95" hidden="false" customHeight="true" outlineLevel="0" collapsed="false">
      <c r="A40" s="246" t="s">
        <v>139</v>
      </c>
      <c r="B40" s="247" t="n">
        <v>0</v>
      </c>
      <c r="C40" s="247" t="n">
        <v>0</v>
      </c>
      <c r="D40" s="248" t="n">
        <v>0</v>
      </c>
      <c r="E40" s="247" t="n">
        <v>0</v>
      </c>
      <c r="F40" s="247" t="n">
        <v>0</v>
      </c>
      <c r="G40" s="248" t="n">
        <v>0</v>
      </c>
      <c r="H40" s="247" t="n">
        <v>0</v>
      </c>
      <c r="I40" s="247" t="n">
        <v>0</v>
      </c>
      <c r="J40" s="248" t="n">
        <v>0</v>
      </c>
      <c r="K40" s="242"/>
      <c r="L40" s="242"/>
      <c r="M40" s="242"/>
    </row>
    <row r="41" customFormat="false" ht="12.95" hidden="false" customHeight="true" outlineLevel="0" collapsed="false">
      <c r="A41" s="246" t="s">
        <v>140</v>
      </c>
      <c r="B41" s="247" t="n">
        <v>1</v>
      </c>
      <c r="C41" s="247" t="n">
        <v>0</v>
      </c>
      <c r="D41" s="248" t="n">
        <v>0</v>
      </c>
      <c r="E41" s="247" t="n">
        <v>0</v>
      </c>
      <c r="F41" s="247" t="n">
        <v>0</v>
      </c>
      <c r="G41" s="248" t="n">
        <v>0</v>
      </c>
      <c r="H41" s="247" t="n">
        <v>1</v>
      </c>
      <c r="I41" s="247" t="n">
        <v>0</v>
      </c>
      <c r="J41" s="261" t="n">
        <v>0</v>
      </c>
      <c r="K41" s="242"/>
      <c r="L41" s="242"/>
      <c r="M41" s="242"/>
    </row>
    <row r="42" customFormat="false" ht="12.95" hidden="false" customHeight="true" outlineLevel="0" collapsed="false">
      <c r="A42" s="246" t="s">
        <v>141</v>
      </c>
      <c r="B42" s="247" t="n">
        <v>0</v>
      </c>
      <c r="C42" s="247" t="n">
        <v>0</v>
      </c>
      <c r="D42" s="248" t="n">
        <v>0</v>
      </c>
      <c r="E42" s="247" t="n">
        <v>0</v>
      </c>
      <c r="F42" s="247" t="n">
        <v>0</v>
      </c>
      <c r="G42" s="248" t="n">
        <v>0</v>
      </c>
      <c r="H42" s="247" t="n">
        <v>0</v>
      </c>
      <c r="I42" s="247" t="n">
        <v>0</v>
      </c>
      <c r="J42" s="248" t="n">
        <v>0</v>
      </c>
      <c r="K42" s="242"/>
      <c r="L42" s="242"/>
      <c r="M42" s="242"/>
    </row>
    <row r="43" customFormat="false" ht="12.95" hidden="false" customHeight="true" outlineLevel="0" collapsed="false">
      <c r="A43" s="246" t="s">
        <v>142</v>
      </c>
      <c r="B43" s="247" t="n">
        <v>0</v>
      </c>
      <c r="C43" s="247" t="n">
        <v>0</v>
      </c>
      <c r="D43" s="248" t="n">
        <v>0</v>
      </c>
      <c r="E43" s="247" t="n">
        <v>0</v>
      </c>
      <c r="F43" s="247" t="n">
        <v>0</v>
      </c>
      <c r="G43" s="248" t="n">
        <v>0</v>
      </c>
      <c r="H43" s="247" t="n">
        <v>0</v>
      </c>
      <c r="I43" s="247" t="n">
        <v>0</v>
      </c>
      <c r="J43" s="248" t="n">
        <v>0</v>
      </c>
      <c r="K43" s="242"/>
      <c r="L43" s="242"/>
      <c r="M43" s="242"/>
    </row>
    <row r="44" customFormat="false" ht="12.95" hidden="false" customHeight="true" outlineLevel="0" collapsed="false">
      <c r="A44" s="246" t="s">
        <v>143</v>
      </c>
      <c r="B44" s="247" t="n">
        <v>0</v>
      </c>
      <c r="C44" s="247" t="n">
        <v>0</v>
      </c>
      <c r="D44" s="248" t="n">
        <v>0</v>
      </c>
      <c r="E44" s="247" t="n">
        <v>0</v>
      </c>
      <c r="F44" s="247" t="n">
        <v>0</v>
      </c>
      <c r="G44" s="248" t="n">
        <v>0</v>
      </c>
      <c r="H44" s="247" t="n">
        <v>0</v>
      </c>
      <c r="I44" s="247" t="n">
        <v>0</v>
      </c>
      <c r="J44" s="248" t="n">
        <v>0</v>
      </c>
      <c r="K44" s="242"/>
      <c r="L44" s="242"/>
      <c r="M44" s="242"/>
    </row>
    <row r="45" customFormat="false" ht="12.95" hidden="false" customHeight="true" outlineLevel="0" collapsed="false">
      <c r="A45" s="246" t="s">
        <v>144</v>
      </c>
      <c r="B45" s="247" t="n">
        <v>0</v>
      </c>
      <c r="C45" s="247" t="n">
        <v>0</v>
      </c>
      <c r="D45" s="248" t="n">
        <v>0</v>
      </c>
      <c r="E45" s="247" t="n">
        <v>0</v>
      </c>
      <c r="F45" s="247" t="n">
        <v>0</v>
      </c>
      <c r="G45" s="248" t="n">
        <v>0</v>
      </c>
      <c r="H45" s="247" t="n">
        <v>0</v>
      </c>
      <c r="I45" s="247" t="n">
        <v>0</v>
      </c>
      <c r="J45" s="248" t="n">
        <v>0</v>
      </c>
      <c r="K45" s="242"/>
      <c r="L45" s="242"/>
      <c r="M45" s="242"/>
    </row>
    <row r="46" customFormat="false" ht="12.95" hidden="false" customHeight="true" outlineLevel="0" collapsed="false">
      <c r="A46" s="246" t="s">
        <v>145</v>
      </c>
      <c r="B46" s="247" t="n">
        <v>1</v>
      </c>
      <c r="C46" s="247" t="n">
        <v>0</v>
      </c>
      <c r="D46" s="248" t="n">
        <v>0</v>
      </c>
      <c r="E46" s="247" t="n">
        <v>0</v>
      </c>
      <c r="F46" s="247" t="n">
        <v>0</v>
      </c>
      <c r="G46" s="248" t="n">
        <v>0</v>
      </c>
      <c r="H46" s="247" t="n">
        <v>1</v>
      </c>
      <c r="I46" s="247" t="n">
        <v>0</v>
      </c>
      <c r="J46" s="248" t="n">
        <v>0</v>
      </c>
      <c r="K46" s="242"/>
      <c r="L46" s="242"/>
      <c r="M46" s="242"/>
    </row>
    <row r="47" customFormat="false" ht="12.95" hidden="false" customHeight="true" outlineLevel="0" collapsed="false">
      <c r="A47" s="246" t="s">
        <v>146</v>
      </c>
      <c r="B47" s="247" t="n">
        <v>0</v>
      </c>
      <c r="C47" s="247" t="n">
        <v>0</v>
      </c>
      <c r="D47" s="248" t="n">
        <v>0</v>
      </c>
      <c r="E47" s="247" t="n">
        <v>0</v>
      </c>
      <c r="F47" s="247" t="n">
        <v>0</v>
      </c>
      <c r="G47" s="248" t="n">
        <v>0</v>
      </c>
      <c r="H47" s="247" t="n">
        <v>0</v>
      </c>
      <c r="I47" s="247" t="n">
        <v>0</v>
      </c>
      <c r="J47" s="248" t="n">
        <v>0</v>
      </c>
      <c r="K47" s="242"/>
      <c r="L47" s="242"/>
      <c r="M47" s="242"/>
    </row>
    <row r="48" customFormat="false" ht="12.95" hidden="false" customHeight="true" outlineLevel="0" collapsed="false">
      <c r="A48" s="246" t="s">
        <v>147</v>
      </c>
      <c r="B48" s="247" t="n">
        <v>0</v>
      </c>
      <c r="C48" s="247" t="n">
        <v>0</v>
      </c>
      <c r="D48" s="248" t="n">
        <v>0</v>
      </c>
      <c r="E48" s="247" t="n">
        <v>0</v>
      </c>
      <c r="F48" s="247" t="n">
        <v>0</v>
      </c>
      <c r="G48" s="248" t="n">
        <v>0</v>
      </c>
      <c r="H48" s="247" t="n">
        <v>0</v>
      </c>
      <c r="I48" s="247" t="n">
        <v>0</v>
      </c>
      <c r="J48" s="248" t="n">
        <v>0</v>
      </c>
      <c r="K48" s="242"/>
      <c r="L48" s="242"/>
      <c r="M48" s="242"/>
    </row>
    <row r="49" customFormat="false" ht="6" hidden="false" customHeight="true" outlineLevel="0" collapsed="false">
      <c r="A49" s="246"/>
      <c r="B49" s="247"/>
      <c r="C49" s="247"/>
      <c r="D49" s="256"/>
      <c r="E49" s="247" t="n">
        <v>0</v>
      </c>
      <c r="F49" s="247" t="n">
        <v>0</v>
      </c>
      <c r="G49" s="248"/>
      <c r="H49" s="247" t="n">
        <v>0</v>
      </c>
      <c r="I49" s="247" t="n">
        <v>0</v>
      </c>
      <c r="J49" s="256"/>
      <c r="K49" s="242"/>
      <c r="L49" s="242"/>
      <c r="M49" s="242"/>
    </row>
    <row r="50" customFormat="false" ht="15" hidden="false" customHeight="false" outlineLevel="0" collapsed="false">
      <c r="A50" s="249" t="s">
        <v>179</v>
      </c>
      <c r="B50" s="250" t="n">
        <v>33</v>
      </c>
      <c r="C50" s="250" t="n">
        <v>6</v>
      </c>
      <c r="D50" s="251" t="n">
        <v>18.1818181818182</v>
      </c>
      <c r="E50" s="250" t="n">
        <v>1</v>
      </c>
      <c r="F50" s="250" t="n">
        <v>0</v>
      </c>
      <c r="G50" s="251" t="n">
        <v>0</v>
      </c>
      <c r="H50" s="250" t="n">
        <v>32</v>
      </c>
      <c r="I50" s="250" t="n">
        <v>6</v>
      </c>
      <c r="J50" s="251" t="n">
        <v>18.75</v>
      </c>
      <c r="K50" s="242"/>
      <c r="L50" s="242"/>
      <c r="M50" s="242"/>
    </row>
    <row r="51" customFormat="false" ht="15" hidden="false" customHeight="false" outlineLevel="0" collapsed="false">
      <c r="A51" s="260"/>
      <c r="B51" s="250"/>
      <c r="C51" s="250"/>
      <c r="D51" s="251"/>
      <c r="E51" s="250"/>
      <c r="F51" s="250"/>
      <c r="G51" s="251"/>
      <c r="H51" s="250"/>
      <c r="I51" s="250"/>
      <c r="J51" s="251"/>
      <c r="K51" s="242"/>
      <c r="L51" s="242"/>
      <c r="M51" s="242"/>
    </row>
    <row r="52" customFormat="false" ht="15" hidden="false" customHeight="false" outlineLevel="0" collapsed="false">
      <c r="A52" s="260"/>
      <c r="B52" s="250"/>
      <c r="C52" s="250"/>
      <c r="D52" s="251"/>
      <c r="E52" s="250"/>
      <c r="F52" s="250"/>
      <c r="G52" s="251"/>
      <c r="H52" s="250"/>
      <c r="I52" s="250"/>
      <c r="J52" s="251"/>
      <c r="K52" s="242"/>
      <c r="L52" s="242"/>
      <c r="M52" s="242"/>
    </row>
    <row r="53" customFormat="false" ht="15" hidden="false" customHeight="false" outlineLevel="0" collapsed="false">
      <c r="A53" s="260"/>
      <c r="B53" s="250"/>
      <c r="C53" s="250"/>
      <c r="D53" s="251"/>
      <c r="E53" s="250"/>
      <c r="F53" s="250"/>
      <c r="G53" s="251"/>
      <c r="H53" s="250"/>
      <c r="I53" s="250"/>
      <c r="J53" s="251"/>
      <c r="K53" s="242"/>
      <c r="L53" s="242"/>
      <c r="M53" s="242"/>
    </row>
    <row r="54" customFormat="false" ht="12.95" hidden="false" customHeight="true" outlineLevel="0" collapsed="false">
      <c r="A54" s="260"/>
      <c r="B54" s="250"/>
      <c r="C54" s="250"/>
      <c r="D54" s="251"/>
      <c r="E54" s="250"/>
      <c r="F54" s="250"/>
      <c r="G54" s="251"/>
      <c r="H54" s="250"/>
      <c r="I54" s="250"/>
      <c r="J54" s="251"/>
      <c r="K54" s="242"/>
      <c r="L54" s="242"/>
      <c r="M54" s="242"/>
    </row>
    <row r="55" customFormat="false" ht="12.95" hidden="false" customHeight="true" outlineLevel="0" collapsed="false">
      <c r="A55" s="260"/>
      <c r="B55" s="250"/>
      <c r="C55" s="250"/>
      <c r="D55" s="251"/>
      <c r="E55" s="250"/>
      <c r="F55" s="250"/>
      <c r="G55" s="251"/>
      <c r="H55" s="250"/>
      <c r="I55" s="250"/>
      <c r="J55" s="251"/>
      <c r="K55" s="242"/>
      <c r="L55" s="242"/>
      <c r="M55" s="242"/>
    </row>
    <row r="56" customFormat="false" ht="12.95" hidden="false" customHeight="true" outlineLevel="0" collapsed="false">
      <c r="A56" s="260"/>
      <c r="B56" s="250"/>
      <c r="C56" s="250"/>
      <c r="D56" s="251"/>
      <c r="E56" s="250"/>
      <c r="F56" s="250"/>
      <c r="G56" s="251"/>
      <c r="H56" s="250"/>
      <c r="I56" s="250"/>
      <c r="J56" s="251"/>
      <c r="K56" s="242"/>
      <c r="L56" s="242"/>
      <c r="M56" s="242"/>
    </row>
    <row r="57" customFormat="false" ht="12.95" hidden="false" customHeight="true" outlineLevel="0" collapsed="false">
      <c r="A57" s="260"/>
      <c r="B57" s="250"/>
      <c r="C57" s="250"/>
      <c r="D57" s="251"/>
      <c r="E57" s="250"/>
      <c r="F57" s="250"/>
      <c r="G57" s="251"/>
      <c r="H57" s="250"/>
      <c r="I57" s="250"/>
      <c r="J57" s="251"/>
      <c r="K57" s="242"/>
      <c r="L57" s="242"/>
      <c r="M57" s="242"/>
    </row>
    <row r="58" customFormat="false" ht="12.95" hidden="false" customHeight="true" outlineLevel="0" collapsed="false">
      <c r="A58" s="260"/>
      <c r="B58" s="250"/>
      <c r="C58" s="250"/>
      <c r="D58" s="251"/>
      <c r="E58" s="250"/>
      <c r="F58" s="250"/>
      <c r="G58" s="251"/>
      <c r="H58" s="250"/>
      <c r="I58" s="250"/>
      <c r="J58" s="251"/>
      <c r="K58" s="242"/>
      <c r="L58" s="242"/>
      <c r="M58" s="242"/>
    </row>
    <row r="59" customFormat="false" ht="12.95" hidden="false" customHeight="true" outlineLevel="0" collapsed="false">
      <c r="A59" s="260"/>
      <c r="B59" s="250"/>
      <c r="C59" s="250"/>
      <c r="D59" s="251"/>
      <c r="E59" s="250"/>
      <c r="F59" s="250"/>
      <c r="G59" s="251"/>
      <c r="H59" s="250"/>
      <c r="I59" s="250"/>
      <c r="J59" s="251"/>
      <c r="K59" s="242"/>
      <c r="L59" s="242"/>
      <c r="M59" s="242"/>
    </row>
    <row r="60" customFormat="false" ht="12.95" hidden="false" customHeight="true" outlineLevel="0" collapsed="false">
      <c r="A60" s="260"/>
      <c r="B60" s="250"/>
      <c r="C60" s="250"/>
      <c r="D60" s="251"/>
      <c r="E60" s="250"/>
      <c r="F60" s="250"/>
      <c r="G60" s="251"/>
      <c r="H60" s="250"/>
      <c r="I60" s="250"/>
      <c r="J60" s="251"/>
      <c r="K60" s="242"/>
      <c r="L60" s="242"/>
      <c r="M60" s="242"/>
    </row>
    <row r="61" customFormat="false" ht="12.95" hidden="false" customHeight="true" outlineLevel="0" collapsed="false">
      <c r="A61" s="260"/>
      <c r="B61" s="250"/>
      <c r="C61" s="250"/>
      <c r="D61" s="251"/>
      <c r="E61" s="250"/>
      <c r="F61" s="250"/>
      <c r="G61" s="251"/>
      <c r="H61" s="250"/>
      <c r="I61" s="250"/>
      <c r="J61" s="251"/>
      <c r="K61" s="242"/>
      <c r="L61" s="242"/>
      <c r="M61" s="242"/>
    </row>
    <row r="62" customFormat="false" ht="12.95" hidden="false" customHeight="true" outlineLevel="0" collapsed="false">
      <c r="A62" s="260"/>
      <c r="B62" s="250"/>
      <c r="C62" s="250"/>
      <c r="D62" s="251"/>
      <c r="E62" s="250"/>
      <c r="F62" s="250"/>
      <c r="G62" s="251"/>
      <c r="H62" s="250"/>
      <c r="I62" s="250"/>
      <c r="J62" s="251"/>
      <c r="K62" s="242"/>
      <c r="L62" s="242"/>
      <c r="M62" s="242"/>
    </row>
    <row r="63" customFormat="false" ht="12.95" hidden="false" customHeight="true" outlineLevel="0" collapsed="false">
      <c r="A63" s="260"/>
      <c r="B63" s="250"/>
      <c r="C63" s="250"/>
      <c r="D63" s="251"/>
      <c r="E63" s="250"/>
      <c r="F63" s="250"/>
      <c r="G63" s="251"/>
      <c r="H63" s="250"/>
      <c r="I63" s="250"/>
      <c r="J63" s="251"/>
      <c r="K63" s="242"/>
      <c r="L63" s="242"/>
      <c r="M63" s="242"/>
    </row>
    <row r="64" customFormat="false" ht="12.95" hidden="false" customHeight="true" outlineLevel="0" collapsed="false">
      <c r="A64" s="260"/>
      <c r="B64" s="250"/>
      <c r="C64" s="250"/>
      <c r="D64" s="251"/>
      <c r="E64" s="250"/>
      <c r="F64" s="250"/>
      <c r="G64" s="251"/>
      <c r="H64" s="250"/>
      <c r="I64" s="250"/>
      <c r="J64" s="251"/>
      <c r="K64" s="242"/>
      <c r="L64" s="242"/>
      <c r="M64" s="242"/>
    </row>
    <row r="65" customFormat="false" ht="12.95" hidden="false" customHeight="true" outlineLevel="0" collapsed="false">
      <c r="A65" s="260"/>
      <c r="B65" s="250"/>
      <c r="C65" s="250"/>
      <c r="D65" s="251"/>
      <c r="E65" s="250"/>
      <c r="F65" s="250"/>
      <c r="G65" s="251"/>
      <c r="H65" s="250"/>
      <c r="I65" s="250"/>
      <c r="J65" s="251"/>
      <c r="K65" s="242"/>
      <c r="L65" s="242"/>
      <c r="M65" s="242"/>
    </row>
    <row r="66" customFormat="false" ht="12.95" hidden="false" customHeight="true" outlineLevel="0" collapsed="false">
      <c r="A66" s="260"/>
      <c r="B66" s="250"/>
      <c r="C66" s="250"/>
      <c r="D66" s="251"/>
      <c r="E66" s="250"/>
      <c r="F66" s="250"/>
      <c r="G66" s="251"/>
      <c r="H66" s="250"/>
      <c r="I66" s="250"/>
      <c r="J66" s="251"/>
      <c r="K66" s="242"/>
      <c r="L66" s="242"/>
      <c r="M66" s="242"/>
    </row>
    <row r="67" customFormat="false" ht="12.95" hidden="false" customHeight="true" outlineLevel="0" collapsed="false">
      <c r="A67" s="260"/>
      <c r="B67" s="250"/>
      <c r="C67" s="250"/>
      <c r="D67" s="251"/>
      <c r="E67" s="250"/>
      <c r="F67" s="250"/>
      <c r="G67" s="251"/>
      <c r="H67" s="250"/>
      <c r="I67" s="250"/>
      <c r="J67" s="251"/>
      <c r="K67" s="242"/>
      <c r="L67" s="242"/>
      <c r="M67" s="242"/>
    </row>
    <row r="68" customFormat="false" ht="12.95" hidden="false" customHeight="true" outlineLevel="0" collapsed="false">
      <c r="A68" s="260"/>
      <c r="B68" s="250"/>
      <c r="C68" s="250"/>
      <c r="D68" s="251"/>
      <c r="E68" s="250"/>
      <c r="F68" s="250"/>
      <c r="G68" s="251"/>
      <c r="H68" s="250"/>
      <c r="I68" s="250"/>
      <c r="J68" s="251"/>
      <c r="K68" s="242"/>
      <c r="L68" s="242"/>
      <c r="M68" s="242"/>
    </row>
    <row r="69" customFormat="false" ht="12.95" hidden="false" customHeight="true" outlineLevel="0" collapsed="false">
      <c r="A69" s="260"/>
      <c r="B69" s="250"/>
      <c r="C69" s="250"/>
      <c r="D69" s="251"/>
      <c r="E69" s="250"/>
      <c r="F69" s="250"/>
      <c r="G69" s="251"/>
      <c r="H69" s="250"/>
      <c r="I69" s="250"/>
      <c r="J69" s="251"/>
      <c r="K69" s="242"/>
      <c r="L69" s="242"/>
      <c r="M69" s="242"/>
    </row>
    <row r="70" customFormat="false" ht="6" hidden="false" customHeight="true" outlineLevel="0" collapsed="false">
      <c r="A70" s="260"/>
      <c r="B70" s="250"/>
      <c r="C70" s="250"/>
      <c r="D70" s="251"/>
      <c r="E70" s="250"/>
      <c r="F70" s="250"/>
      <c r="G70" s="251"/>
      <c r="H70" s="250"/>
      <c r="I70" s="250"/>
      <c r="J70" s="251"/>
      <c r="K70" s="242"/>
      <c r="L70" s="242"/>
      <c r="M70" s="242"/>
    </row>
    <row r="71" customFormat="false" ht="15" hidden="false" customHeight="false" outlineLevel="0" collapsed="false">
      <c r="A71" s="260"/>
      <c r="B71" s="250"/>
      <c r="C71" s="250"/>
      <c r="D71" s="251"/>
      <c r="E71" s="250"/>
      <c r="F71" s="250"/>
      <c r="G71" s="251"/>
      <c r="H71" s="250"/>
      <c r="I71" s="250"/>
      <c r="J71" s="251"/>
      <c r="K71" s="242"/>
      <c r="L71" s="242"/>
      <c r="M71" s="242"/>
    </row>
    <row r="72" customFormat="false" ht="15" hidden="false" customHeight="false" outlineLevel="0" collapsed="false">
      <c r="A72" s="260"/>
      <c r="B72" s="250"/>
      <c r="C72" s="250"/>
      <c r="D72" s="251"/>
      <c r="E72" s="250"/>
      <c r="F72" s="250"/>
      <c r="G72" s="251"/>
      <c r="H72" s="250"/>
      <c r="I72" s="250"/>
      <c r="J72" s="251"/>
      <c r="K72" s="242"/>
      <c r="L72" s="242"/>
      <c r="M72" s="242"/>
    </row>
    <row r="73" customFormat="false" ht="15" hidden="false" customHeight="false" outlineLevel="0" collapsed="false">
      <c r="A73" s="260"/>
      <c r="B73" s="250"/>
      <c r="C73" s="250"/>
      <c r="D73" s="251"/>
      <c r="E73" s="250"/>
      <c r="F73" s="250"/>
      <c r="G73" s="251"/>
      <c r="H73" s="250"/>
      <c r="I73" s="250"/>
      <c r="J73" s="251"/>
      <c r="K73" s="242"/>
      <c r="L73" s="242"/>
      <c r="M73" s="242"/>
    </row>
    <row r="74" customFormat="false" ht="15" hidden="false" customHeight="false" outlineLevel="0" collapsed="false">
      <c r="A74" s="260"/>
      <c r="B74" s="250"/>
      <c r="C74" s="250"/>
      <c r="D74" s="251"/>
      <c r="E74" s="250"/>
      <c r="F74" s="250"/>
      <c r="G74" s="251"/>
      <c r="H74" s="250"/>
      <c r="I74" s="250"/>
      <c r="J74" s="251"/>
      <c r="K74" s="242"/>
      <c r="L74" s="242"/>
      <c r="M74" s="242"/>
    </row>
    <row r="75" customFormat="false" ht="30" hidden="false" customHeight="true" outlineLevel="0" collapsed="false">
      <c r="A75" s="260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20.1" hidden="false" customHeight="true" outlineLevel="0" collapsed="false">
      <c r="A76" s="254"/>
      <c r="B76" s="253" t="n">
        <v>0</v>
      </c>
      <c r="C76" s="253" t="n">
        <v>0</v>
      </c>
      <c r="D76" s="253"/>
      <c r="E76" s="253" t="n">
        <v>0</v>
      </c>
      <c r="F76" s="253" t="n">
        <v>0</v>
      </c>
      <c r="G76" s="253"/>
      <c r="H76" s="253" t="n">
        <v>0</v>
      </c>
      <c r="I76" s="253" t="n">
        <v>0</v>
      </c>
      <c r="J76" s="242"/>
      <c r="K76" s="242"/>
      <c r="L76" s="242"/>
      <c r="M76" s="242"/>
    </row>
    <row r="77" customFormat="false" ht="15" hidden="false" customHeight="false" outlineLevel="0" collapsed="false">
      <c r="A77" s="242"/>
      <c r="B77" s="242"/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</row>
    <row r="78" customFormat="false" ht="15" hidden="false" customHeight="false" outlineLevel="0" collapsed="false">
      <c r="A78" s="242"/>
      <c r="B78" s="242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</row>
    <row r="79" customFormat="false" ht="15" hidden="false" customHeight="false" outlineLevel="0" collapsed="false">
      <c r="A79" s="242"/>
      <c r="B79" s="242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5" hidden="false" customHeight="false" outlineLevel="0" collapsed="false">
      <c r="A80" s="242"/>
      <c r="B80" s="242"/>
      <c r="C80" s="242"/>
      <c r="D80" s="242"/>
      <c r="E80" s="242"/>
      <c r="F80" s="242"/>
      <c r="G80" s="242"/>
      <c r="H80" s="242"/>
      <c r="I80" s="242"/>
      <c r="J80" s="242"/>
      <c r="K80" s="242"/>
      <c r="L80" s="242"/>
      <c r="M80" s="242"/>
    </row>
    <row r="81" customFormat="false" ht="15" hidden="false" customHeight="false" outlineLevel="0" collapsed="false">
      <c r="A81" s="242"/>
      <c r="B81" s="242"/>
      <c r="C81" s="242"/>
      <c r="D81" s="242"/>
      <c r="E81" s="242"/>
      <c r="F81" s="242"/>
      <c r="G81" s="242"/>
      <c r="H81" s="242"/>
      <c r="I81" s="242"/>
      <c r="J81" s="242"/>
      <c r="K81" s="242"/>
      <c r="L81" s="242"/>
      <c r="M81" s="242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3.62"/>
    <col collapsed="false" customWidth="true" hidden="false" outlineLevel="0" max="2" min="2" style="230" width="9.62"/>
    <col collapsed="false" customWidth="true" hidden="false" outlineLevel="0" max="3" min="3" style="230" width="7.87"/>
    <col collapsed="false" customWidth="true" hidden="false" outlineLevel="0" max="12" min="4" style="230" width="7.11"/>
    <col collapsed="false" customWidth="true" hidden="false" outlineLevel="0" max="13" min="13" style="230" width="8.37"/>
    <col collapsed="false" customWidth="true" hidden="false" outlineLevel="0" max="14" min="14" style="230" width="10.11"/>
    <col collapsed="false" customWidth="false" hidden="false" outlineLevel="0" max="257" min="15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N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62" t="s">
        <v>18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</row>
    <row r="5" customFormat="false" ht="15" hidden="false" customHeight="false" outlineLevel="0" collapsed="false">
      <c r="A5" s="263" t="s">
        <v>70</v>
      </c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</row>
    <row r="6" customFormat="false" ht="15" hidden="false" customHeight="false" outlineLevel="0" collapsed="false">
      <c r="A6" s="263" t="s">
        <v>127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</row>
    <row r="7" customFormat="false" ht="6" hidden="false" customHeight="true" outlineLevel="0" collapsed="false">
      <c r="A7" s="263"/>
      <c r="B7" s="264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</row>
    <row r="8" s="237" customFormat="true" ht="30" hidden="false" customHeight="true" outlineLevel="0" collapsed="false">
      <c r="A8" s="265" t="s">
        <v>118</v>
      </c>
      <c r="B8" s="266" t="s">
        <v>69</v>
      </c>
      <c r="C8" s="267" t="s">
        <v>181</v>
      </c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8" t="s">
        <v>182</v>
      </c>
    </row>
    <row r="9" customFormat="false" ht="45" hidden="false" customHeight="true" outlineLevel="0" collapsed="false">
      <c r="A9" s="265"/>
      <c r="B9" s="266"/>
      <c r="C9" s="269" t="s">
        <v>183</v>
      </c>
      <c r="D9" s="269" t="s">
        <v>184</v>
      </c>
      <c r="E9" s="269" t="s">
        <v>185</v>
      </c>
      <c r="F9" s="269" t="s">
        <v>186</v>
      </c>
      <c r="G9" s="269" t="s">
        <v>187</v>
      </c>
      <c r="H9" s="269" t="s">
        <v>188</v>
      </c>
      <c r="I9" s="269" t="s">
        <v>189</v>
      </c>
      <c r="J9" s="269" t="s">
        <v>190</v>
      </c>
      <c r="K9" s="269" t="s">
        <v>191</v>
      </c>
      <c r="L9" s="269" t="s">
        <v>192</v>
      </c>
      <c r="M9" s="270" t="s">
        <v>193</v>
      </c>
      <c r="N9" s="268"/>
    </row>
    <row r="10" customFormat="false" ht="14.1" hidden="false" customHeight="true" outlineLevel="0" collapsed="false">
      <c r="A10" s="271"/>
      <c r="B10" s="272"/>
      <c r="C10" s="272"/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64"/>
    </row>
    <row r="11" customFormat="false" ht="13.35" hidden="false" customHeight="true" outlineLevel="0" collapsed="false">
      <c r="A11" s="243" t="s">
        <v>194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</row>
    <row r="12" customFormat="false" ht="13.35" hidden="false" customHeight="true" outlineLevel="0" collapsed="false">
      <c r="A12" s="243"/>
      <c r="B12" s="273"/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</row>
    <row r="13" customFormat="false" ht="13.35" hidden="false" customHeight="true" outlineLevel="0" collapsed="false">
      <c r="A13" s="246" t="s">
        <v>133</v>
      </c>
      <c r="B13" s="274" t="n">
        <v>7732</v>
      </c>
      <c r="C13" s="274" t="n">
        <v>1238</v>
      </c>
      <c r="D13" s="274" t="n">
        <v>63</v>
      </c>
      <c r="E13" s="274" t="n">
        <v>53</v>
      </c>
      <c r="F13" s="274" t="n">
        <v>56</v>
      </c>
      <c r="G13" s="274" t="n">
        <v>50</v>
      </c>
      <c r="H13" s="274" t="n">
        <v>69</v>
      </c>
      <c r="I13" s="274" t="n">
        <v>30</v>
      </c>
      <c r="J13" s="274" t="n">
        <v>22</v>
      </c>
      <c r="K13" s="274" t="n">
        <v>10</v>
      </c>
      <c r="L13" s="274" t="n">
        <v>4</v>
      </c>
      <c r="M13" s="274" t="n">
        <v>12</v>
      </c>
      <c r="N13" s="274" t="n">
        <v>6125</v>
      </c>
    </row>
    <row r="14" customFormat="false" ht="13.35" hidden="false" customHeight="true" outlineLevel="0" collapsed="false">
      <c r="A14" s="246" t="s">
        <v>134</v>
      </c>
      <c r="B14" s="274" t="n">
        <v>14565</v>
      </c>
      <c r="C14" s="274" t="n">
        <v>1743</v>
      </c>
      <c r="D14" s="274" t="n">
        <v>89</v>
      </c>
      <c r="E14" s="274" t="n">
        <v>62</v>
      </c>
      <c r="F14" s="274" t="n">
        <v>87</v>
      </c>
      <c r="G14" s="274" t="n">
        <v>83</v>
      </c>
      <c r="H14" s="274" t="n">
        <v>69</v>
      </c>
      <c r="I14" s="274" t="n">
        <v>29</v>
      </c>
      <c r="J14" s="274" t="n">
        <v>20</v>
      </c>
      <c r="K14" s="274" t="n">
        <v>10</v>
      </c>
      <c r="L14" s="274" t="n">
        <v>5</v>
      </c>
      <c r="M14" s="274" t="n">
        <v>9</v>
      </c>
      <c r="N14" s="274" t="n">
        <v>12359</v>
      </c>
    </row>
    <row r="15" customFormat="false" ht="13.35" hidden="false" customHeight="true" outlineLevel="0" collapsed="false">
      <c r="A15" s="246" t="s">
        <v>135</v>
      </c>
      <c r="B15" s="274" t="n">
        <v>780</v>
      </c>
      <c r="C15" s="274" t="n">
        <v>51</v>
      </c>
      <c r="D15" s="274" t="n">
        <v>10</v>
      </c>
      <c r="E15" s="274" t="n">
        <v>11</v>
      </c>
      <c r="F15" s="274" t="n">
        <v>7</v>
      </c>
      <c r="G15" s="274" t="n">
        <v>11</v>
      </c>
      <c r="H15" s="274" t="n">
        <v>4</v>
      </c>
      <c r="I15" s="274" t="n">
        <v>10</v>
      </c>
      <c r="J15" s="274" t="n">
        <v>0</v>
      </c>
      <c r="K15" s="274" t="n">
        <v>1</v>
      </c>
      <c r="L15" s="274" t="n">
        <v>1</v>
      </c>
      <c r="M15" s="274" t="n">
        <v>0</v>
      </c>
      <c r="N15" s="274" t="n">
        <v>674</v>
      </c>
    </row>
    <row r="16" customFormat="false" ht="13.35" hidden="false" customHeight="true" outlineLevel="0" collapsed="false">
      <c r="A16" s="246" t="s">
        <v>108</v>
      </c>
      <c r="B16" s="274" t="n">
        <v>642</v>
      </c>
      <c r="C16" s="274" t="n">
        <v>54</v>
      </c>
      <c r="D16" s="274" t="n">
        <v>12</v>
      </c>
      <c r="E16" s="274" t="n">
        <v>10</v>
      </c>
      <c r="F16" s="274" t="n">
        <v>12</v>
      </c>
      <c r="G16" s="274" t="n">
        <v>8</v>
      </c>
      <c r="H16" s="274" t="n">
        <v>8</v>
      </c>
      <c r="I16" s="274" t="n">
        <v>1</v>
      </c>
      <c r="J16" s="274" t="n">
        <v>1</v>
      </c>
      <c r="K16" s="274" t="n">
        <v>1</v>
      </c>
      <c r="L16" s="274" t="n">
        <v>2</v>
      </c>
      <c r="M16" s="274" t="n">
        <v>1</v>
      </c>
      <c r="N16" s="274" t="n">
        <v>532</v>
      </c>
    </row>
    <row r="17" customFormat="false" ht="13.35" hidden="false" customHeight="true" outlineLevel="0" collapsed="false">
      <c r="A17" s="246" t="s">
        <v>136</v>
      </c>
      <c r="B17" s="274" t="n">
        <v>258</v>
      </c>
      <c r="C17" s="274" t="n">
        <v>43</v>
      </c>
      <c r="D17" s="274" t="n">
        <v>6</v>
      </c>
      <c r="E17" s="274" t="n">
        <v>3</v>
      </c>
      <c r="F17" s="274" t="n">
        <v>2</v>
      </c>
      <c r="G17" s="274" t="n">
        <v>0</v>
      </c>
      <c r="H17" s="274" t="n">
        <v>2</v>
      </c>
      <c r="I17" s="274" t="n">
        <v>0</v>
      </c>
      <c r="J17" s="274" t="n">
        <v>2</v>
      </c>
      <c r="K17" s="274" t="n">
        <v>0</v>
      </c>
      <c r="L17" s="274" t="n">
        <v>0</v>
      </c>
      <c r="M17" s="274" t="n">
        <v>1</v>
      </c>
      <c r="N17" s="274" t="n">
        <v>199</v>
      </c>
    </row>
    <row r="18" customFormat="false" ht="13.35" hidden="false" customHeight="true" outlineLevel="0" collapsed="false">
      <c r="A18" s="246" t="s">
        <v>137</v>
      </c>
      <c r="B18" s="274" t="n">
        <v>869</v>
      </c>
      <c r="C18" s="274" t="n">
        <v>47</v>
      </c>
      <c r="D18" s="274" t="n">
        <v>11</v>
      </c>
      <c r="E18" s="274" t="n">
        <v>8</v>
      </c>
      <c r="F18" s="274" t="n">
        <v>8</v>
      </c>
      <c r="G18" s="274" t="n">
        <v>7</v>
      </c>
      <c r="H18" s="274" t="n">
        <v>1</v>
      </c>
      <c r="I18" s="274" t="n">
        <v>4</v>
      </c>
      <c r="J18" s="274" t="n">
        <v>1</v>
      </c>
      <c r="K18" s="274" t="n">
        <v>1</v>
      </c>
      <c r="L18" s="274" t="n">
        <v>0</v>
      </c>
      <c r="M18" s="274" t="n">
        <v>0</v>
      </c>
      <c r="N18" s="274" t="n">
        <v>781</v>
      </c>
    </row>
    <row r="19" customFormat="false" ht="13.35" hidden="false" customHeight="true" outlineLevel="0" collapsed="false">
      <c r="A19" s="246" t="s">
        <v>138</v>
      </c>
      <c r="B19" s="274" t="n">
        <v>3467</v>
      </c>
      <c r="C19" s="274" t="n">
        <v>469</v>
      </c>
      <c r="D19" s="274" t="n">
        <v>36</v>
      </c>
      <c r="E19" s="274" t="n">
        <v>25</v>
      </c>
      <c r="F19" s="274" t="n">
        <v>34</v>
      </c>
      <c r="G19" s="274" t="n">
        <v>23</v>
      </c>
      <c r="H19" s="274" t="n">
        <v>29</v>
      </c>
      <c r="I19" s="274" t="n">
        <v>22</v>
      </c>
      <c r="J19" s="274" t="n">
        <v>7</v>
      </c>
      <c r="K19" s="274" t="n">
        <v>2</v>
      </c>
      <c r="L19" s="274" t="n">
        <v>2</v>
      </c>
      <c r="M19" s="274" t="n">
        <v>8</v>
      </c>
      <c r="N19" s="274" t="n">
        <v>2810</v>
      </c>
    </row>
    <row r="20" customFormat="false" ht="13.35" hidden="false" customHeight="true" outlineLevel="0" collapsed="false">
      <c r="A20" s="246" t="s">
        <v>139</v>
      </c>
      <c r="B20" s="274" t="n">
        <v>484</v>
      </c>
      <c r="C20" s="274" t="n">
        <v>39</v>
      </c>
      <c r="D20" s="274" t="n">
        <v>1</v>
      </c>
      <c r="E20" s="274" t="n">
        <v>6</v>
      </c>
      <c r="F20" s="274" t="n">
        <v>9</v>
      </c>
      <c r="G20" s="274" t="n">
        <v>7</v>
      </c>
      <c r="H20" s="274" t="n">
        <v>3</v>
      </c>
      <c r="I20" s="274" t="n">
        <v>3</v>
      </c>
      <c r="J20" s="274" t="n">
        <v>4</v>
      </c>
      <c r="K20" s="274" t="n">
        <v>1</v>
      </c>
      <c r="L20" s="274" t="n">
        <v>1</v>
      </c>
      <c r="M20" s="274" t="n">
        <v>0</v>
      </c>
      <c r="N20" s="274" t="n">
        <v>410</v>
      </c>
    </row>
    <row r="21" customFormat="false" ht="13.35" hidden="false" customHeight="true" outlineLevel="0" collapsed="false">
      <c r="A21" s="246" t="s">
        <v>140</v>
      </c>
      <c r="B21" s="274" t="n">
        <v>4494</v>
      </c>
      <c r="C21" s="274" t="n">
        <v>349</v>
      </c>
      <c r="D21" s="274" t="n">
        <v>20</v>
      </c>
      <c r="E21" s="274" t="n">
        <v>28</v>
      </c>
      <c r="F21" s="274" t="n">
        <v>43</v>
      </c>
      <c r="G21" s="274" t="n">
        <v>30</v>
      </c>
      <c r="H21" s="274" t="n">
        <v>26</v>
      </c>
      <c r="I21" s="274" t="n">
        <v>23</v>
      </c>
      <c r="J21" s="274" t="n">
        <v>11</v>
      </c>
      <c r="K21" s="274" t="n">
        <v>9</v>
      </c>
      <c r="L21" s="274" t="n">
        <v>2</v>
      </c>
      <c r="M21" s="274" t="n">
        <v>3</v>
      </c>
      <c r="N21" s="274" t="n">
        <v>3950</v>
      </c>
    </row>
    <row r="22" customFormat="false" ht="13.35" hidden="false" customHeight="true" outlineLevel="0" collapsed="false">
      <c r="A22" s="246" t="s">
        <v>141</v>
      </c>
      <c r="B22" s="274" t="n">
        <v>8313</v>
      </c>
      <c r="C22" s="274" t="n">
        <v>674</v>
      </c>
      <c r="D22" s="274" t="n">
        <v>97</v>
      </c>
      <c r="E22" s="274" t="n">
        <v>59</v>
      </c>
      <c r="F22" s="274" t="n">
        <v>79</v>
      </c>
      <c r="G22" s="274" t="n">
        <v>76</v>
      </c>
      <c r="H22" s="274" t="n">
        <v>53</v>
      </c>
      <c r="I22" s="274" t="n">
        <v>46</v>
      </c>
      <c r="J22" s="274" t="n">
        <v>15</v>
      </c>
      <c r="K22" s="274" t="n">
        <v>17</v>
      </c>
      <c r="L22" s="274" t="n">
        <v>10</v>
      </c>
      <c r="M22" s="274" t="n">
        <v>13</v>
      </c>
      <c r="N22" s="274" t="n">
        <v>7174</v>
      </c>
    </row>
    <row r="23" customFormat="false" ht="13.35" hidden="false" customHeight="true" outlineLevel="0" collapsed="false">
      <c r="A23" s="246" t="s">
        <v>142</v>
      </c>
      <c r="B23" s="274" t="n">
        <v>1928</v>
      </c>
      <c r="C23" s="274" t="n">
        <v>231</v>
      </c>
      <c r="D23" s="274" t="n">
        <v>13</v>
      </c>
      <c r="E23" s="274" t="n">
        <v>20</v>
      </c>
      <c r="F23" s="274" t="n">
        <v>30</v>
      </c>
      <c r="G23" s="274" t="n">
        <v>12</v>
      </c>
      <c r="H23" s="274" t="n">
        <v>13</v>
      </c>
      <c r="I23" s="274" t="n">
        <v>11</v>
      </c>
      <c r="J23" s="274" t="n">
        <v>5</v>
      </c>
      <c r="K23" s="274" t="n">
        <v>4</v>
      </c>
      <c r="L23" s="274" t="n">
        <v>1</v>
      </c>
      <c r="M23" s="274" t="n">
        <v>2</v>
      </c>
      <c r="N23" s="274" t="n">
        <v>1586</v>
      </c>
    </row>
    <row r="24" customFormat="false" ht="13.35" hidden="false" customHeight="true" outlineLevel="0" collapsed="false">
      <c r="A24" s="246" t="s">
        <v>143</v>
      </c>
      <c r="B24" s="274" t="n">
        <v>317</v>
      </c>
      <c r="C24" s="274" t="n">
        <v>37</v>
      </c>
      <c r="D24" s="274" t="n">
        <v>5</v>
      </c>
      <c r="E24" s="274" t="n">
        <v>0</v>
      </c>
      <c r="F24" s="274" t="n">
        <v>3</v>
      </c>
      <c r="G24" s="274" t="n">
        <v>1</v>
      </c>
      <c r="H24" s="274" t="n">
        <v>3</v>
      </c>
      <c r="I24" s="274" t="n">
        <v>3</v>
      </c>
      <c r="J24" s="274" t="n">
        <v>0</v>
      </c>
      <c r="K24" s="274" t="n">
        <v>1</v>
      </c>
      <c r="L24" s="274" t="n">
        <v>0</v>
      </c>
      <c r="M24" s="274" t="n">
        <v>2</v>
      </c>
      <c r="N24" s="274" t="n">
        <v>262</v>
      </c>
    </row>
    <row r="25" customFormat="false" ht="13.35" hidden="false" customHeight="true" outlineLevel="0" collapsed="false">
      <c r="A25" s="246" t="s">
        <v>144</v>
      </c>
      <c r="B25" s="274" t="n">
        <v>2266</v>
      </c>
      <c r="C25" s="274" t="n">
        <v>324</v>
      </c>
      <c r="D25" s="274" t="n">
        <v>45</v>
      </c>
      <c r="E25" s="274" t="n">
        <v>40</v>
      </c>
      <c r="F25" s="274" t="n">
        <v>37</v>
      </c>
      <c r="G25" s="274" t="n">
        <v>26</v>
      </c>
      <c r="H25" s="274" t="n">
        <v>27</v>
      </c>
      <c r="I25" s="274" t="n">
        <v>7</v>
      </c>
      <c r="J25" s="274" t="n">
        <v>8</v>
      </c>
      <c r="K25" s="274" t="n">
        <v>3</v>
      </c>
      <c r="L25" s="274" t="n">
        <v>3</v>
      </c>
      <c r="M25" s="274" t="n">
        <v>3</v>
      </c>
      <c r="N25" s="274" t="n">
        <v>1743</v>
      </c>
    </row>
    <row r="26" customFormat="false" ht="13.35" hidden="false" customHeight="true" outlineLevel="0" collapsed="false">
      <c r="A26" s="246" t="s">
        <v>145</v>
      </c>
      <c r="B26" s="274" t="n">
        <v>895</v>
      </c>
      <c r="C26" s="274" t="n">
        <v>72</v>
      </c>
      <c r="D26" s="274" t="n">
        <v>8</v>
      </c>
      <c r="E26" s="274" t="n">
        <v>15</v>
      </c>
      <c r="F26" s="274" t="n">
        <v>9</v>
      </c>
      <c r="G26" s="274" t="n">
        <v>14</v>
      </c>
      <c r="H26" s="274" t="n">
        <v>14</v>
      </c>
      <c r="I26" s="274" t="n">
        <v>6</v>
      </c>
      <c r="J26" s="274" t="n">
        <v>2</v>
      </c>
      <c r="K26" s="274" t="n">
        <v>4</v>
      </c>
      <c r="L26" s="274" t="n">
        <v>0</v>
      </c>
      <c r="M26" s="274" t="n">
        <v>0</v>
      </c>
      <c r="N26" s="274" t="n">
        <v>751</v>
      </c>
    </row>
    <row r="27" customFormat="false" ht="13.35" hidden="false" customHeight="true" outlineLevel="0" collapsed="false">
      <c r="A27" s="246" t="s">
        <v>146</v>
      </c>
      <c r="B27" s="274" t="n">
        <v>1386</v>
      </c>
      <c r="C27" s="274" t="n">
        <v>22</v>
      </c>
      <c r="D27" s="274" t="n">
        <v>0</v>
      </c>
      <c r="E27" s="274" t="n">
        <v>8</v>
      </c>
      <c r="F27" s="274" t="n">
        <v>14</v>
      </c>
      <c r="G27" s="274" t="n">
        <v>6</v>
      </c>
      <c r="H27" s="274" t="n">
        <v>5</v>
      </c>
      <c r="I27" s="274" t="n">
        <v>1</v>
      </c>
      <c r="J27" s="274" t="n">
        <v>0</v>
      </c>
      <c r="K27" s="274" t="n">
        <v>0</v>
      </c>
      <c r="L27" s="274" t="n">
        <v>0</v>
      </c>
      <c r="M27" s="274" t="n">
        <v>1</v>
      </c>
      <c r="N27" s="274" t="n">
        <v>1329</v>
      </c>
    </row>
    <row r="28" customFormat="false" ht="13.35" hidden="false" customHeight="true" outlineLevel="0" collapsed="false">
      <c r="A28" s="246" t="s">
        <v>147</v>
      </c>
      <c r="B28" s="274" t="n">
        <v>1161</v>
      </c>
      <c r="C28" s="274" t="n">
        <v>85</v>
      </c>
      <c r="D28" s="274" t="n">
        <v>8</v>
      </c>
      <c r="E28" s="274" t="n">
        <v>12</v>
      </c>
      <c r="F28" s="274" t="n">
        <v>14</v>
      </c>
      <c r="G28" s="274" t="n">
        <v>8</v>
      </c>
      <c r="H28" s="274" t="n">
        <v>8</v>
      </c>
      <c r="I28" s="274" t="n">
        <v>5</v>
      </c>
      <c r="J28" s="274" t="n">
        <v>1</v>
      </c>
      <c r="K28" s="274" t="n">
        <v>1</v>
      </c>
      <c r="L28" s="274" t="n">
        <v>0</v>
      </c>
      <c r="M28" s="274" t="n">
        <v>0</v>
      </c>
      <c r="N28" s="274" t="n">
        <v>1019</v>
      </c>
    </row>
    <row r="29" customFormat="false" ht="13.35" hidden="false" customHeight="true" outlineLevel="0" collapsed="false">
      <c r="A29" s="246"/>
      <c r="B29" s="274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</row>
    <row r="30" customFormat="false" ht="13.35" hidden="false" customHeight="true" outlineLevel="0" collapsed="false">
      <c r="A30" s="249" t="s">
        <v>179</v>
      </c>
      <c r="B30" s="275" t="n">
        <v>49557</v>
      </c>
      <c r="C30" s="275" t="n">
        <v>5478</v>
      </c>
      <c r="D30" s="275" t="n">
        <v>424</v>
      </c>
      <c r="E30" s="275" t="n">
        <v>360</v>
      </c>
      <c r="F30" s="275" t="n">
        <v>444</v>
      </c>
      <c r="G30" s="275" t="n">
        <v>362</v>
      </c>
      <c r="H30" s="275" t="n">
        <v>334</v>
      </c>
      <c r="I30" s="275" t="n">
        <v>201</v>
      </c>
      <c r="J30" s="275" t="n">
        <v>99</v>
      </c>
      <c r="K30" s="275" t="n">
        <v>65</v>
      </c>
      <c r="L30" s="275" t="n">
        <v>31</v>
      </c>
      <c r="M30" s="275" t="n">
        <v>55</v>
      </c>
      <c r="N30" s="275" t="n">
        <v>41704</v>
      </c>
    </row>
    <row r="31" customFormat="false" ht="14.1" hidden="false" customHeight="true" outlineLevel="0" collapsed="false">
      <c r="A31" s="252"/>
      <c r="B31" s="276" t="n">
        <v>0</v>
      </c>
      <c r="C31" s="276" t="n">
        <v>0</v>
      </c>
      <c r="D31" s="276" t="n">
        <v>0</v>
      </c>
      <c r="E31" s="276" t="n">
        <v>0</v>
      </c>
      <c r="F31" s="276" t="n">
        <v>0</v>
      </c>
      <c r="G31" s="276" t="n">
        <v>0</v>
      </c>
      <c r="H31" s="276" t="n">
        <v>0</v>
      </c>
      <c r="I31" s="276" t="n">
        <v>0</v>
      </c>
      <c r="J31" s="276" t="n">
        <v>0</v>
      </c>
      <c r="K31" s="276" t="n">
        <v>0</v>
      </c>
      <c r="L31" s="276" t="n">
        <v>0</v>
      </c>
      <c r="M31" s="276" t="n">
        <v>0</v>
      </c>
      <c r="N31" s="276" t="n">
        <v>0</v>
      </c>
    </row>
    <row r="32" customFormat="false" ht="13.35" hidden="false" customHeight="true" outlineLevel="0" collapsed="false">
      <c r="A32" s="243" t="s">
        <v>195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</row>
    <row r="33" customFormat="false" ht="13.3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78"/>
      <c r="N33" s="278"/>
    </row>
    <row r="34" customFormat="false" ht="13.35" hidden="false" customHeight="true" outlineLevel="0" collapsed="false">
      <c r="A34" s="246" t="s">
        <v>133</v>
      </c>
      <c r="B34" s="274" t="n">
        <v>6343</v>
      </c>
      <c r="C34" s="274" t="n">
        <v>1036</v>
      </c>
      <c r="D34" s="274" t="n">
        <v>56</v>
      </c>
      <c r="E34" s="274" t="n">
        <v>46</v>
      </c>
      <c r="F34" s="274" t="n">
        <v>50</v>
      </c>
      <c r="G34" s="274" t="n">
        <v>43</v>
      </c>
      <c r="H34" s="274" t="n">
        <v>49</v>
      </c>
      <c r="I34" s="274" t="n">
        <v>17</v>
      </c>
      <c r="J34" s="274" t="n">
        <v>9</v>
      </c>
      <c r="K34" s="274" t="n">
        <v>3</v>
      </c>
      <c r="L34" s="274" t="n">
        <v>1</v>
      </c>
      <c r="M34" s="274" t="n">
        <v>0</v>
      </c>
      <c r="N34" s="274" t="n">
        <v>5033</v>
      </c>
    </row>
    <row r="35" customFormat="false" ht="13.35" hidden="false" customHeight="true" outlineLevel="0" collapsed="false">
      <c r="A35" s="246" t="s">
        <v>134</v>
      </c>
      <c r="B35" s="274" t="n">
        <v>10026</v>
      </c>
      <c r="C35" s="274" t="n">
        <v>1303</v>
      </c>
      <c r="D35" s="274" t="n">
        <v>75</v>
      </c>
      <c r="E35" s="274" t="n">
        <v>52</v>
      </c>
      <c r="F35" s="274" t="n">
        <v>65</v>
      </c>
      <c r="G35" s="274" t="n">
        <v>56</v>
      </c>
      <c r="H35" s="274" t="n">
        <v>46</v>
      </c>
      <c r="I35" s="274" t="n">
        <v>10</v>
      </c>
      <c r="J35" s="274" t="n">
        <v>7</v>
      </c>
      <c r="K35" s="274" t="n">
        <v>4</v>
      </c>
      <c r="L35" s="274" t="n">
        <v>2</v>
      </c>
      <c r="M35" s="274" t="n">
        <v>2</v>
      </c>
      <c r="N35" s="274" t="n">
        <v>8404</v>
      </c>
    </row>
    <row r="36" customFormat="false" ht="13.35" hidden="false" customHeight="true" outlineLevel="0" collapsed="false">
      <c r="A36" s="246" t="s">
        <v>135</v>
      </c>
      <c r="B36" s="274" t="n">
        <v>581</v>
      </c>
      <c r="C36" s="274" t="n">
        <v>32</v>
      </c>
      <c r="D36" s="274" t="n">
        <v>6</v>
      </c>
      <c r="E36" s="274" t="n">
        <v>8</v>
      </c>
      <c r="F36" s="274" t="n">
        <v>5</v>
      </c>
      <c r="G36" s="274" t="n">
        <v>10</v>
      </c>
      <c r="H36" s="274" t="n">
        <v>3</v>
      </c>
      <c r="I36" s="274" t="n">
        <v>8</v>
      </c>
      <c r="J36" s="274" t="n">
        <v>0</v>
      </c>
      <c r="K36" s="274" t="n">
        <v>1</v>
      </c>
      <c r="L36" s="274" t="n">
        <v>1</v>
      </c>
      <c r="M36" s="274" t="n">
        <v>0</v>
      </c>
      <c r="N36" s="274" t="n">
        <v>507</v>
      </c>
    </row>
    <row r="37" customFormat="false" ht="13.35" hidden="false" customHeight="true" outlineLevel="0" collapsed="false">
      <c r="A37" s="246" t="s">
        <v>108</v>
      </c>
      <c r="B37" s="274" t="n">
        <v>487</v>
      </c>
      <c r="C37" s="274" t="n">
        <v>43</v>
      </c>
      <c r="D37" s="274" t="n">
        <v>11</v>
      </c>
      <c r="E37" s="274" t="n">
        <v>9</v>
      </c>
      <c r="F37" s="274" t="n">
        <v>6</v>
      </c>
      <c r="G37" s="274" t="n">
        <v>2</v>
      </c>
      <c r="H37" s="274" t="n">
        <v>4</v>
      </c>
      <c r="I37" s="274" t="n">
        <v>1</v>
      </c>
      <c r="J37" s="274" t="n">
        <v>1</v>
      </c>
      <c r="K37" s="274" t="n">
        <v>0</v>
      </c>
      <c r="L37" s="274" t="n">
        <v>1</v>
      </c>
      <c r="M37" s="274" t="n">
        <v>0</v>
      </c>
      <c r="N37" s="274" t="n">
        <v>409</v>
      </c>
    </row>
    <row r="38" customFormat="false" ht="13.35" hidden="false" customHeight="true" outlineLevel="0" collapsed="false">
      <c r="A38" s="246" t="s">
        <v>136</v>
      </c>
      <c r="B38" s="274" t="n">
        <v>196</v>
      </c>
      <c r="C38" s="274" t="n">
        <v>26</v>
      </c>
      <c r="D38" s="274" t="n">
        <v>4</v>
      </c>
      <c r="E38" s="274" t="n">
        <v>2</v>
      </c>
      <c r="F38" s="274" t="n">
        <v>2</v>
      </c>
      <c r="G38" s="274" t="n">
        <v>0</v>
      </c>
      <c r="H38" s="274" t="n">
        <v>2</v>
      </c>
      <c r="I38" s="274" t="n">
        <v>0</v>
      </c>
      <c r="J38" s="274" t="n">
        <v>2</v>
      </c>
      <c r="K38" s="274" t="n">
        <v>0</v>
      </c>
      <c r="L38" s="274" t="n">
        <v>0</v>
      </c>
      <c r="M38" s="274" t="n">
        <v>0</v>
      </c>
      <c r="N38" s="274" t="n">
        <v>158</v>
      </c>
    </row>
    <row r="39" customFormat="false" ht="13.35" hidden="false" customHeight="true" outlineLevel="0" collapsed="false">
      <c r="A39" s="246" t="s">
        <v>137</v>
      </c>
      <c r="B39" s="274" t="n">
        <v>538</v>
      </c>
      <c r="C39" s="274" t="n">
        <v>26</v>
      </c>
      <c r="D39" s="274" t="n">
        <v>7</v>
      </c>
      <c r="E39" s="274" t="n">
        <v>7</v>
      </c>
      <c r="F39" s="274" t="n">
        <v>7</v>
      </c>
      <c r="G39" s="274" t="n">
        <v>4</v>
      </c>
      <c r="H39" s="274" t="n">
        <v>1</v>
      </c>
      <c r="I39" s="274" t="n">
        <v>2</v>
      </c>
      <c r="J39" s="274" t="n">
        <v>0</v>
      </c>
      <c r="K39" s="274" t="n">
        <v>1</v>
      </c>
      <c r="L39" s="274" t="n">
        <v>0</v>
      </c>
      <c r="M39" s="274" t="n">
        <v>0</v>
      </c>
      <c r="N39" s="274" t="n">
        <v>483</v>
      </c>
    </row>
    <row r="40" customFormat="false" ht="13.35" hidden="false" customHeight="true" outlineLevel="0" collapsed="false">
      <c r="A40" s="246" t="s">
        <v>138</v>
      </c>
      <c r="B40" s="274" t="n">
        <v>2416</v>
      </c>
      <c r="C40" s="274" t="n">
        <v>313</v>
      </c>
      <c r="D40" s="274" t="n">
        <v>30</v>
      </c>
      <c r="E40" s="274" t="n">
        <v>16</v>
      </c>
      <c r="F40" s="274" t="n">
        <v>20</v>
      </c>
      <c r="G40" s="274" t="n">
        <v>12</v>
      </c>
      <c r="H40" s="274" t="n">
        <v>16</v>
      </c>
      <c r="I40" s="274" t="n">
        <v>10</v>
      </c>
      <c r="J40" s="274" t="n">
        <v>1</v>
      </c>
      <c r="K40" s="274" t="n">
        <v>0</v>
      </c>
      <c r="L40" s="274" t="n">
        <v>1</v>
      </c>
      <c r="M40" s="274" t="n">
        <v>3</v>
      </c>
      <c r="N40" s="274" t="n">
        <v>1994</v>
      </c>
    </row>
    <row r="41" customFormat="false" ht="13.35" hidden="false" customHeight="true" outlineLevel="0" collapsed="false">
      <c r="A41" s="246" t="s">
        <v>139</v>
      </c>
      <c r="B41" s="274" t="n">
        <v>356</v>
      </c>
      <c r="C41" s="274" t="n">
        <v>29</v>
      </c>
      <c r="D41" s="274" t="n">
        <v>1</v>
      </c>
      <c r="E41" s="274" t="n">
        <v>6</v>
      </c>
      <c r="F41" s="274" t="n">
        <v>6</v>
      </c>
      <c r="G41" s="274" t="n">
        <v>4</v>
      </c>
      <c r="H41" s="274" t="n">
        <v>0</v>
      </c>
      <c r="I41" s="274" t="n">
        <v>2</v>
      </c>
      <c r="J41" s="274" t="n">
        <v>2</v>
      </c>
      <c r="K41" s="274" t="n">
        <v>0</v>
      </c>
      <c r="L41" s="274" t="n">
        <v>1</v>
      </c>
      <c r="M41" s="274" t="n">
        <v>0</v>
      </c>
      <c r="N41" s="274" t="n">
        <v>305</v>
      </c>
    </row>
    <row r="42" customFormat="false" ht="13.35" hidden="false" customHeight="true" outlineLevel="0" collapsed="false">
      <c r="A42" s="246" t="s">
        <v>140</v>
      </c>
      <c r="B42" s="274" t="n">
        <v>3233</v>
      </c>
      <c r="C42" s="274" t="n">
        <v>251</v>
      </c>
      <c r="D42" s="274" t="n">
        <v>19</v>
      </c>
      <c r="E42" s="274" t="n">
        <v>21</v>
      </c>
      <c r="F42" s="274" t="n">
        <v>29</v>
      </c>
      <c r="G42" s="274" t="n">
        <v>15</v>
      </c>
      <c r="H42" s="274" t="n">
        <v>11</v>
      </c>
      <c r="I42" s="274" t="n">
        <v>11</v>
      </c>
      <c r="J42" s="274" t="n">
        <v>4</v>
      </c>
      <c r="K42" s="274" t="n">
        <v>3</v>
      </c>
      <c r="L42" s="274" t="n">
        <v>1</v>
      </c>
      <c r="M42" s="274" t="n">
        <v>1</v>
      </c>
      <c r="N42" s="274" t="n">
        <v>2867</v>
      </c>
    </row>
    <row r="43" customFormat="false" ht="13.35" hidden="false" customHeight="true" outlineLevel="0" collapsed="false">
      <c r="A43" s="246" t="s">
        <v>141</v>
      </c>
      <c r="B43" s="274" t="n">
        <v>6683</v>
      </c>
      <c r="C43" s="274" t="n">
        <v>521</v>
      </c>
      <c r="D43" s="274" t="n">
        <v>83</v>
      </c>
      <c r="E43" s="274" t="n">
        <v>51</v>
      </c>
      <c r="F43" s="274" t="n">
        <v>66</v>
      </c>
      <c r="G43" s="274" t="n">
        <v>58</v>
      </c>
      <c r="H43" s="274" t="n">
        <v>38</v>
      </c>
      <c r="I43" s="274" t="n">
        <v>26</v>
      </c>
      <c r="J43" s="274" t="n">
        <v>6</v>
      </c>
      <c r="K43" s="274" t="n">
        <v>7</v>
      </c>
      <c r="L43" s="274" t="n">
        <v>3</v>
      </c>
      <c r="M43" s="274" t="n">
        <v>1</v>
      </c>
      <c r="N43" s="274" t="n">
        <v>5823</v>
      </c>
    </row>
    <row r="44" customFormat="false" ht="13.35" hidden="false" customHeight="true" outlineLevel="0" collapsed="false">
      <c r="A44" s="246" t="s">
        <v>142</v>
      </c>
      <c r="B44" s="274" t="n">
        <v>1568</v>
      </c>
      <c r="C44" s="274" t="n">
        <v>182</v>
      </c>
      <c r="D44" s="274" t="n">
        <v>11</v>
      </c>
      <c r="E44" s="274" t="n">
        <v>17</v>
      </c>
      <c r="F44" s="274" t="n">
        <v>24</v>
      </c>
      <c r="G44" s="274" t="n">
        <v>11</v>
      </c>
      <c r="H44" s="274" t="n">
        <v>7</v>
      </c>
      <c r="I44" s="274" t="n">
        <v>7</v>
      </c>
      <c r="J44" s="274" t="n">
        <v>1</v>
      </c>
      <c r="K44" s="274" t="n">
        <v>1</v>
      </c>
      <c r="L44" s="274" t="n">
        <v>0</v>
      </c>
      <c r="M44" s="274" t="n">
        <v>1</v>
      </c>
      <c r="N44" s="274" t="n">
        <v>1306</v>
      </c>
    </row>
    <row r="45" customFormat="false" ht="13.35" hidden="false" customHeight="true" outlineLevel="0" collapsed="false">
      <c r="A45" s="246" t="s">
        <v>143</v>
      </c>
      <c r="B45" s="274" t="n">
        <v>263</v>
      </c>
      <c r="C45" s="274" t="n">
        <v>33</v>
      </c>
      <c r="D45" s="274" t="n">
        <v>4</v>
      </c>
      <c r="E45" s="274" t="n">
        <v>0</v>
      </c>
      <c r="F45" s="274" t="n">
        <v>2</v>
      </c>
      <c r="G45" s="274" t="n">
        <v>1</v>
      </c>
      <c r="H45" s="274" t="n">
        <v>2</v>
      </c>
      <c r="I45" s="274" t="n">
        <v>2</v>
      </c>
      <c r="J45" s="274" t="n">
        <v>0</v>
      </c>
      <c r="K45" s="274" t="n">
        <v>1</v>
      </c>
      <c r="L45" s="274" t="n">
        <v>0</v>
      </c>
      <c r="M45" s="274" t="n">
        <v>0</v>
      </c>
      <c r="N45" s="274" t="n">
        <v>218</v>
      </c>
    </row>
    <row r="46" customFormat="false" ht="13.35" hidden="false" customHeight="true" outlineLevel="0" collapsed="false">
      <c r="A46" s="246" t="s">
        <v>144</v>
      </c>
      <c r="B46" s="274" t="n">
        <v>1708</v>
      </c>
      <c r="C46" s="274" t="n">
        <v>257</v>
      </c>
      <c r="D46" s="274" t="n">
        <v>35</v>
      </c>
      <c r="E46" s="274" t="n">
        <v>29</v>
      </c>
      <c r="F46" s="274" t="n">
        <v>16</v>
      </c>
      <c r="G46" s="274" t="n">
        <v>19</v>
      </c>
      <c r="H46" s="274" t="n">
        <v>6</v>
      </c>
      <c r="I46" s="274" t="n">
        <v>4</v>
      </c>
      <c r="J46" s="274" t="n">
        <v>2</v>
      </c>
      <c r="K46" s="274" t="n">
        <v>2</v>
      </c>
      <c r="L46" s="274" t="n">
        <v>0</v>
      </c>
      <c r="M46" s="274" t="n">
        <v>0</v>
      </c>
      <c r="N46" s="274" t="n">
        <v>1338</v>
      </c>
    </row>
    <row r="47" customFormat="false" ht="13.35" hidden="false" customHeight="true" outlineLevel="0" collapsed="false">
      <c r="A47" s="246" t="s">
        <v>145</v>
      </c>
      <c r="B47" s="274" t="n">
        <v>644</v>
      </c>
      <c r="C47" s="274" t="n">
        <v>58</v>
      </c>
      <c r="D47" s="274" t="n">
        <v>7</v>
      </c>
      <c r="E47" s="274" t="n">
        <v>12</v>
      </c>
      <c r="F47" s="274" t="n">
        <v>3</v>
      </c>
      <c r="G47" s="274" t="n">
        <v>12</v>
      </c>
      <c r="H47" s="274" t="n">
        <v>7</v>
      </c>
      <c r="I47" s="274" t="n">
        <v>5</v>
      </c>
      <c r="J47" s="274" t="n">
        <v>0</v>
      </c>
      <c r="K47" s="274" t="n">
        <v>2</v>
      </c>
      <c r="L47" s="274" t="n">
        <v>0</v>
      </c>
      <c r="M47" s="274" t="n">
        <v>0</v>
      </c>
      <c r="N47" s="274" t="n">
        <v>538</v>
      </c>
    </row>
    <row r="48" customFormat="false" ht="13.35" hidden="false" customHeight="true" outlineLevel="0" collapsed="false">
      <c r="A48" s="246" t="s">
        <v>146</v>
      </c>
      <c r="B48" s="274" t="n">
        <v>1053</v>
      </c>
      <c r="C48" s="274" t="n">
        <v>16</v>
      </c>
      <c r="D48" s="274" t="n">
        <v>0</v>
      </c>
      <c r="E48" s="274" t="n">
        <v>5</v>
      </c>
      <c r="F48" s="274" t="n">
        <v>9</v>
      </c>
      <c r="G48" s="274" t="n">
        <v>2</v>
      </c>
      <c r="H48" s="274" t="n">
        <v>2</v>
      </c>
      <c r="I48" s="274" t="n">
        <v>0</v>
      </c>
      <c r="J48" s="274" t="n">
        <v>0</v>
      </c>
      <c r="K48" s="274" t="n">
        <v>0</v>
      </c>
      <c r="L48" s="274" t="n">
        <v>0</v>
      </c>
      <c r="M48" s="274" t="n">
        <v>0</v>
      </c>
      <c r="N48" s="274" t="n">
        <v>1019</v>
      </c>
    </row>
    <row r="49" customFormat="false" ht="13.35" hidden="false" customHeight="true" outlineLevel="0" collapsed="false">
      <c r="A49" s="246" t="s">
        <v>147</v>
      </c>
      <c r="B49" s="274" t="n">
        <v>811</v>
      </c>
      <c r="C49" s="274" t="n">
        <v>67</v>
      </c>
      <c r="D49" s="274" t="n">
        <v>7</v>
      </c>
      <c r="E49" s="274" t="n">
        <v>10</v>
      </c>
      <c r="F49" s="274" t="n">
        <v>4</v>
      </c>
      <c r="G49" s="274" t="n">
        <v>3</v>
      </c>
      <c r="H49" s="274" t="n">
        <v>3</v>
      </c>
      <c r="I49" s="274" t="n">
        <v>2</v>
      </c>
      <c r="J49" s="274" t="n">
        <v>0</v>
      </c>
      <c r="K49" s="274" t="n">
        <v>1</v>
      </c>
      <c r="L49" s="274" t="n">
        <v>0</v>
      </c>
      <c r="M49" s="274" t="n">
        <v>0</v>
      </c>
      <c r="N49" s="274" t="n">
        <v>714</v>
      </c>
    </row>
    <row r="50" customFormat="false" ht="13.35" hidden="false" customHeight="true" outlineLevel="0" collapsed="false">
      <c r="A50" s="246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</row>
    <row r="51" customFormat="false" ht="13.35" hidden="false" customHeight="true" outlineLevel="0" collapsed="false">
      <c r="A51" s="249" t="s">
        <v>179</v>
      </c>
      <c r="B51" s="275" t="n">
        <v>36906</v>
      </c>
      <c r="C51" s="275" t="n">
        <v>4193</v>
      </c>
      <c r="D51" s="275" t="n">
        <v>356</v>
      </c>
      <c r="E51" s="275" t="n">
        <v>291</v>
      </c>
      <c r="F51" s="275" t="n">
        <v>314</v>
      </c>
      <c r="G51" s="275" t="n">
        <v>252</v>
      </c>
      <c r="H51" s="275" t="n">
        <v>197</v>
      </c>
      <c r="I51" s="275" t="n">
        <v>107</v>
      </c>
      <c r="J51" s="275" t="n">
        <v>35</v>
      </c>
      <c r="K51" s="275" t="n">
        <v>26</v>
      </c>
      <c r="L51" s="275" t="n">
        <v>11</v>
      </c>
      <c r="M51" s="275" t="n">
        <v>8</v>
      </c>
      <c r="N51" s="275" t="n">
        <v>31116</v>
      </c>
    </row>
    <row r="52" customFormat="false" ht="14.1" hidden="false" customHeight="true" outlineLevel="0" collapsed="false">
      <c r="A52" s="252"/>
      <c r="B52" s="276" t="n">
        <v>0</v>
      </c>
      <c r="C52" s="276" t="n">
        <v>0</v>
      </c>
      <c r="D52" s="276" t="n">
        <v>0</v>
      </c>
      <c r="E52" s="276" t="n">
        <v>0</v>
      </c>
      <c r="F52" s="276" t="n">
        <v>0</v>
      </c>
      <c r="G52" s="276" t="n">
        <v>0</v>
      </c>
      <c r="H52" s="276" t="n">
        <v>0</v>
      </c>
      <c r="I52" s="276" t="n">
        <v>0</v>
      </c>
      <c r="J52" s="276" t="n">
        <v>0</v>
      </c>
      <c r="K52" s="276" t="n">
        <v>0</v>
      </c>
      <c r="L52" s="276" t="n">
        <v>0</v>
      </c>
      <c r="M52" s="276" t="n">
        <v>0</v>
      </c>
      <c r="N52" s="276" t="n">
        <v>0</v>
      </c>
    </row>
    <row r="53" customFormat="false" ht="13.35" hidden="false" customHeight="true" outlineLevel="0" collapsed="false">
      <c r="A53" s="243" t="s">
        <v>196</v>
      </c>
      <c r="B53" s="243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</row>
    <row r="54" customFormat="false" ht="13.35" hidden="false" customHeight="true" outlineLevel="0" collapsed="false">
      <c r="A54" s="277"/>
      <c r="B54" s="278"/>
      <c r="C54" s="278"/>
      <c r="D54" s="278"/>
      <c r="E54" s="278"/>
      <c r="F54" s="278"/>
      <c r="G54" s="278"/>
      <c r="H54" s="278"/>
      <c r="I54" s="278"/>
      <c r="J54" s="278"/>
      <c r="K54" s="278"/>
      <c r="L54" s="278"/>
      <c r="M54" s="278"/>
      <c r="N54" s="278"/>
    </row>
    <row r="55" customFormat="false" ht="13.35" hidden="false" customHeight="true" outlineLevel="0" collapsed="false">
      <c r="A55" s="246" t="s">
        <v>133</v>
      </c>
      <c r="B55" s="274" t="n">
        <v>1389</v>
      </c>
      <c r="C55" s="274" t="n">
        <v>202</v>
      </c>
      <c r="D55" s="274" t="n">
        <v>7</v>
      </c>
      <c r="E55" s="274" t="n">
        <v>7</v>
      </c>
      <c r="F55" s="274" t="n">
        <v>6</v>
      </c>
      <c r="G55" s="274" t="n">
        <v>7</v>
      </c>
      <c r="H55" s="274" t="n">
        <v>20</v>
      </c>
      <c r="I55" s="274" t="n">
        <v>13</v>
      </c>
      <c r="J55" s="274" t="n">
        <v>13</v>
      </c>
      <c r="K55" s="274" t="n">
        <v>7</v>
      </c>
      <c r="L55" s="274" t="n">
        <v>3</v>
      </c>
      <c r="M55" s="274" t="n">
        <v>12</v>
      </c>
      <c r="N55" s="274" t="n">
        <v>1092</v>
      </c>
    </row>
    <row r="56" customFormat="false" ht="13.35" hidden="false" customHeight="true" outlineLevel="0" collapsed="false">
      <c r="A56" s="246" t="s">
        <v>134</v>
      </c>
      <c r="B56" s="274" t="n">
        <v>4539</v>
      </c>
      <c r="C56" s="274" t="n">
        <v>440</v>
      </c>
      <c r="D56" s="274" t="n">
        <v>14</v>
      </c>
      <c r="E56" s="274" t="n">
        <v>10</v>
      </c>
      <c r="F56" s="274" t="n">
        <v>22</v>
      </c>
      <c r="G56" s="274" t="n">
        <v>27</v>
      </c>
      <c r="H56" s="274" t="n">
        <v>23</v>
      </c>
      <c r="I56" s="274" t="n">
        <v>19</v>
      </c>
      <c r="J56" s="274" t="n">
        <v>13</v>
      </c>
      <c r="K56" s="274" t="n">
        <v>6</v>
      </c>
      <c r="L56" s="274" t="n">
        <v>3</v>
      </c>
      <c r="M56" s="274" t="n">
        <v>7</v>
      </c>
      <c r="N56" s="274" t="n">
        <v>3955</v>
      </c>
    </row>
    <row r="57" customFormat="false" ht="13.35" hidden="false" customHeight="true" outlineLevel="0" collapsed="false">
      <c r="A57" s="246" t="s">
        <v>135</v>
      </c>
      <c r="B57" s="274" t="n">
        <v>199</v>
      </c>
      <c r="C57" s="274" t="n">
        <v>19</v>
      </c>
      <c r="D57" s="274" t="n">
        <v>4</v>
      </c>
      <c r="E57" s="274" t="n">
        <v>3</v>
      </c>
      <c r="F57" s="274" t="n">
        <v>2</v>
      </c>
      <c r="G57" s="274" t="n">
        <v>1</v>
      </c>
      <c r="H57" s="274" t="n">
        <v>1</v>
      </c>
      <c r="I57" s="274" t="n">
        <v>2</v>
      </c>
      <c r="J57" s="274" t="n">
        <v>0</v>
      </c>
      <c r="K57" s="274" t="n">
        <v>0</v>
      </c>
      <c r="L57" s="274" t="n">
        <v>0</v>
      </c>
      <c r="M57" s="274" t="n">
        <v>0</v>
      </c>
      <c r="N57" s="274" t="n">
        <v>167</v>
      </c>
    </row>
    <row r="58" customFormat="false" ht="13.35" hidden="false" customHeight="true" outlineLevel="0" collapsed="false">
      <c r="A58" s="246" t="s">
        <v>108</v>
      </c>
      <c r="B58" s="274" t="n">
        <v>155</v>
      </c>
      <c r="C58" s="274" t="n">
        <v>11</v>
      </c>
      <c r="D58" s="274" t="n">
        <v>1</v>
      </c>
      <c r="E58" s="274" t="n">
        <v>1</v>
      </c>
      <c r="F58" s="274" t="n">
        <v>6</v>
      </c>
      <c r="G58" s="274" t="n">
        <v>6</v>
      </c>
      <c r="H58" s="274" t="n">
        <v>4</v>
      </c>
      <c r="I58" s="274" t="n">
        <v>0</v>
      </c>
      <c r="J58" s="274" t="n">
        <v>0</v>
      </c>
      <c r="K58" s="274" t="n">
        <v>1</v>
      </c>
      <c r="L58" s="274" t="n">
        <v>1</v>
      </c>
      <c r="M58" s="274" t="n">
        <v>1</v>
      </c>
      <c r="N58" s="274" t="n">
        <v>123</v>
      </c>
    </row>
    <row r="59" customFormat="false" ht="13.35" hidden="false" customHeight="true" outlineLevel="0" collapsed="false">
      <c r="A59" s="246" t="s">
        <v>136</v>
      </c>
      <c r="B59" s="274" t="n">
        <v>62</v>
      </c>
      <c r="C59" s="274" t="n">
        <v>17</v>
      </c>
      <c r="D59" s="274" t="n">
        <v>2</v>
      </c>
      <c r="E59" s="274" t="n">
        <v>1</v>
      </c>
      <c r="F59" s="274" t="n">
        <v>0</v>
      </c>
      <c r="G59" s="274" t="n">
        <v>0</v>
      </c>
      <c r="H59" s="274" t="n">
        <v>0</v>
      </c>
      <c r="I59" s="274" t="n">
        <v>0</v>
      </c>
      <c r="J59" s="274" t="n">
        <v>0</v>
      </c>
      <c r="K59" s="274" t="n">
        <v>0</v>
      </c>
      <c r="L59" s="274" t="n">
        <v>0</v>
      </c>
      <c r="M59" s="274" t="n">
        <v>1</v>
      </c>
      <c r="N59" s="274" t="n">
        <v>41</v>
      </c>
    </row>
    <row r="60" customFormat="false" ht="13.35" hidden="false" customHeight="true" outlineLevel="0" collapsed="false">
      <c r="A60" s="246" t="s">
        <v>137</v>
      </c>
      <c r="B60" s="274" t="n">
        <v>331</v>
      </c>
      <c r="C60" s="274" t="n">
        <v>21</v>
      </c>
      <c r="D60" s="274" t="n">
        <v>4</v>
      </c>
      <c r="E60" s="274" t="n">
        <v>1</v>
      </c>
      <c r="F60" s="274" t="n">
        <v>1</v>
      </c>
      <c r="G60" s="274" t="n">
        <v>3</v>
      </c>
      <c r="H60" s="274" t="n">
        <v>0</v>
      </c>
      <c r="I60" s="274" t="n">
        <v>2</v>
      </c>
      <c r="J60" s="274" t="n">
        <v>1</v>
      </c>
      <c r="K60" s="274" t="n">
        <v>0</v>
      </c>
      <c r="L60" s="274" t="n">
        <v>0</v>
      </c>
      <c r="M60" s="274" t="n">
        <v>0</v>
      </c>
      <c r="N60" s="274" t="n">
        <v>298</v>
      </c>
    </row>
    <row r="61" customFormat="false" ht="13.35" hidden="false" customHeight="true" outlineLevel="0" collapsed="false">
      <c r="A61" s="246" t="s">
        <v>138</v>
      </c>
      <c r="B61" s="274" t="n">
        <v>1051</v>
      </c>
      <c r="C61" s="274" t="n">
        <v>156</v>
      </c>
      <c r="D61" s="274" t="n">
        <v>6</v>
      </c>
      <c r="E61" s="274" t="n">
        <v>9</v>
      </c>
      <c r="F61" s="274" t="n">
        <v>14</v>
      </c>
      <c r="G61" s="274" t="n">
        <v>11</v>
      </c>
      <c r="H61" s="274" t="n">
        <v>13</v>
      </c>
      <c r="I61" s="274" t="n">
        <v>12</v>
      </c>
      <c r="J61" s="274" t="n">
        <v>6</v>
      </c>
      <c r="K61" s="274" t="n">
        <v>2</v>
      </c>
      <c r="L61" s="274" t="n">
        <v>1</v>
      </c>
      <c r="M61" s="274" t="n">
        <v>5</v>
      </c>
      <c r="N61" s="274" t="n">
        <v>816</v>
      </c>
    </row>
    <row r="62" customFormat="false" ht="13.35" hidden="false" customHeight="true" outlineLevel="0" collapsed="false">
      <c r="A62" s="246" t="s">
        <v>139</v>
      </c>
      <c r="B62" s="274" t="n">
        <v>128</v>
      </c>
      <c r="C62" s="274" t="n">
        <v>10</v>
      </c>
      <c r="D62" s="274" t="n">
        <v>0</v>
      </c>
      <c r="E62" s="274" t="n">
        <v>0</v>
      </c>
      <c r="F62" s="274" t="n">
        <v>3</v>
      </c>
      <c r="G62" s="274" t="n">
        <v>3</v>
      </c>
      <c r="H62" s="274" t="n">
        <v>3</v>
      </c>
      <c r="I62" s="274" t="n">
        <v>1</v>
      </c>
      <c r="J62" s="274" t="n">
        <v>2</v>
      </c>
      <c r="K62" s="274" t="n">
        <v>1</v>
      </c>
      <c r="L62" s="274" t="n">
        <v>0</v>
      </c>
      <c r="M62" s="274" t="n">
        <v>0</v>
      </c>
      <c r="N62" s="274" t="n">
        <v>105</v>
      </c>
    </row>
    <row r="63" customFormat="false" ht="13.35" hidden="false" customHeight="true" outlineLevel="0" collapsed="false">
      <c r="A63" s="246" t="s">
        <v>140</v>
      </c>
      <c r="B63" s="274" t="n">
        <v>1261</v>
      </c>
      <c r="C63" s="274" t="n">
        <v>98</v>
      </c>
      <c r="D63" s="274" t="n">
        <v>1</v>
      </c>
      <c r="E63" s="274" t="n">
        <v>7</v>
      </c>
      <c r="F63" s="274" t="n">
        <v>14</v>
      </c>
      <c r="G63" s="274" t="n">
        <v>15</v>
      </c>
      <c r="H63" s="274" t="n">
        <v>15</v>
      </c>
      <c r="I63" s="274" t="n">
        <v>12</v>
      </c>
      <c r="J63" s="274" t="n">
        <v>7</v>
      </c>
      <c r="K63" s="274" t="n">
        <v>6</v>
      </c>
      <c r="L63" s="274" t="n">
        <v>1</v>
      </c>
      <c r="M63" s="274" t="n">
        <v>2</v>
      </c>
      <c r="N63" s="274" t="n">
        <v>1083</v>
      </c>
    </row>
    <row r="64" customFormat="false" ht="13.35" hidden="false" customHeight="true" outlineLevel="0" collapsed="false">
      <c r="A64" s="246" t="s">
        <v>141</v>
      </c>
      <c r="B64" s="274" t="n">
        <v>1630</v>
      </c>
      <c r="C64" s="274" t="n">
        <v>153</v>
      </c>
      <c r="D64" s="274" t="n">
        <v>14</v>
      </c>
      <c r="E64" s="274" t="n">
        <v>8</v>
      </c>
      <c r="F64" s="274" t="n">
        <v>13</v>
      </c>
      <c r="G64" s="274" t="n">
        <v>18</v>
      </c>
      <c r="H64" s="274" t="n">
        <v>15</v>
      </c>
      <c r="I64" s="274" t="n">
        <v>20</v>
      </c>
      <c r="J64" s="274" t="n">
        <v>9</v>
      </c>
      <c r="K64" s="274" t="n">
        <v>10</v>
      </c>
      <c r="L64" s="274" t="n">
        <v>7</v>
      </c>
      <c r="M64" s="274" t="n">
        <v>12</v>
      </c>
      <c r="N64" s="274" t="n">
        <v>1351</v>
      </c>
    </row>
    <row r="65" customFormat="false" ht="13.35" hidden="false" customHeight="true" outlineLevel="0" collapsed="false">
      <c r="A65" s="246" t="s">
        <v>142</v>
      </c>
      <c r="B65" s="274" t="n">
        <v>360</v>
      </c>
      <c r="C65" s="274" t="n">
        <v>49</v>
      </c>
      <c r="D65" s="274" t="n">
        <v>2</v>
      </c>
      <c r="E65" s="274" t="n">
        <v>3</v>
      </c>
      <c r="F65" s="274" t="n">
        <v>6</v>
      </c>
      <c r="G65" s="274" t="n">
        <v>1</v>
      </c>
      <c r="H65" s="274" t="n">
        <v>6</v>
      </c>
      <c r="I65" s="274" t="n">
        <v>4</v>
      </c>
      <c r="J65" s="274" t="n">
        <v>4</v>
      </c>
      <c r="K65" s="274" t="n">
        <v>3</v>
      </c>
      <c r="L65" s="274" t="n">
        <v>1</v>
      </c>
      <c r="M65" s="274" t="n">
        <v>1</v>
      </c>
      <c r="N65" s="274" t="n">
        <v>280</v>
      </c>
    </row>
    <row r="66" customFormat="false" ht="13.35" hidden="false" customHeight="true" outlineLevel="0" collapsed="false">
      <c r="A66" s="246" t="s">
        <v>143</v>
      </c>
      <c r="B66" s="274" t="n">
        <v>54</v>
      </c>
      <c r="C66" s="274" t="n">
        <v>4</v>
      </c>
      <c r="D66" s="274" t="n">
        <v>1</v>
      </c>
      <c r="E66" s="274" t="n">
        <v>0</v>
      </c>
      <c r="F66" s="274" t="n">
        <v>1</v>
      </c>
      <c r="G66" s="274" t="n">
        <v>0</v>
      </c>
      <c r="H66" s="274" t="n">
        <v>1</v>
      </c>
      <c r="I66" s="274" t="n">
        <v>1</v>
      </c>
      <c r="J66" s="274" t="n">
        <v>0</v>
      </c>
      <c r="K66" s="274" t="n">
        <v>0</v>
      </c>
      <c r="L66" s="274" t="n">
        <v>0</v>
      </c>
      <c r="M66" s="274" t="n">
        <v>2</v>
      </c>
      <c r="N66" s="274" t="n">
        <v>44</v>
      </c>
    </row>
    <row r="67" customFormat="false" ht="13.35" hidden="false" customHeight="true" outlineLevel="0" collapsed="false">
      <c r="A67" s="246" t="s">
        <v>144</v>
      </c>
      <c r="B67" s="274" t="n">
        <v>558</v>
      </c>
      <c r="C67" s="274" t="n">
        <v>67</v>
      </c>
      <c r="D67" s="274" t="n">
        <v>10</v>
      </c>
      <c r="E67" s="274" t="n">
        <v>11</v>
      </c>
      <c r="F67" s="274" t="n">
        <v>21</v>
      </c>
      <c r="G67" s="274" t="n">
        <v>7</v>
      </c>
      <c r="H67" s="274" t="n">
        <v>21</v>
      </c>
      <c r="I67" s="274" t="n">
        <v>3</v>
      </c>
      <c r="J67" s="274" t="n">
        <v>6</v>
      </c>
      <c r="K67" s="274" t="n">
        <v>1</v>
      </c>
      <c r="L67" s="274" t="n">
        <v>3</v>
      </c>
      <c r="M67" s="274" t="n">
        <v>3</v>
      </c>
      <c r="N67" s="274" t="n">
        <v>405</v>
      </c>
    </row>
    <row r="68" customFormat="false" ht="13.35" hidden="false" customHeight="true" outlineLevel="0" collapsed="false">
      <c r="A68" s="246" t="s">
        <v>145</v>
      </c>
      <c r="B68" s="274" t="n">
        <v>251</v>
      </c>
      <c r="C68" s="274" t="n">
        <v>14</v>
      </c>
      <c r="D68" s="274" t="n">
        <v>1</v>
      </c>
      <c r="E68" s="274" t="n">
        <v>3</v>
      </c>
      <c r="F68" s="274" t="n">
        <v>6</v>
      </c>
      <c r="G68" s="274" t="n">
        <v>2</v>
      </c>
      <c r="H68" s="274" t="n">
        <v>7</v>
      </c>
      <c r="I68" s="274" t="n">
        <v>1</v>
      </c>
      <c r="J68" s="274" t="n">
        <v>2</v>
      </c>
      <c r="K68" s="274" t="n">
        <v>2</v>
      </c>
      <c r="L68" s="274" t="n">
        <v>0</v>
      </c>
      <c r="M68" s="274" t="n">
        <v>0</v>
      </c>
      <c r="N68" s="274" t="n">
        <v>213</v>
      </c>
    </row>
    <row r="69" customFormat="false" ht="13.35" hidden="false" customHeight="true" outlineLevel="0" collapsed="false">
      <c r="A69" s="246" t="s">
        <v>146</v>
      </c>
      <c r="B69" s="274" t="n">
        <v>333</v>
      </c>
      <c r="C69" s="274" t="n">
        <v>6</v>
      </c>
      <c r="D69" s="274" t="n">
        <v>0</v>
      </c>
      <c r="E69" s="274" t="n">
        <v>3</v>
      </c>
      <c r="F69" s="274" t="n">
        <v>5</v>
      </c>
      <c r="G69" s="274" t="n">
        <v>4</v>
      </c>
      <c r="H69" s="274" t="n">
        <v>3</v>
      </c>
      <c r="I69" s="274" t="n">
        <v>1</v>
      </c>
      <c r="J69" s="274" t="n">
        <v>0</v>
      </c>
      <c r="K69" s="274" t="n">
        <v>0</v>
      </c>
      <c r="L69" s="274" t="n">
        <v>0</v>
      </c>
      <c r="M69" s="274" t="n">
        <v>1</v>
      </c>
      <c r="N69" s="274" t="n">
        <v>310</v>
      </c>
    </row>
    <row r="70" customFormat="false" ht="13.35" hidden="false" customHeight="true" outlineLevel="0" collapsed="false">
      <c r="A70" s="246" t="s">
        <v>147</v>
      </c>
      <c r="B70" s="274" t="n">
        <v>350</v>
      </c>
      <c r="C70" s="274" t="n">
        <v>18</v>
      </c>
      <c r="D70" s="274" t="n">
        <v>1</v>
      </c>
      <c r="E70" s="274" t="n">
        <v>2</v>
      </c>
      <c r="F70" s="274" t="n">
        <v>10</v>
      </c>
      <c r="G70" s="274" t="n">
        <v>5</v>
      </c>
      <c r="H70" s="274" t="n">
        <v>5</v>
      </c>
      <c r="I70" s="274" t="n">
        <v>3</v>
      </c>
      <c r="J70" s="274" t="n">
        <v>1</v>
      </c>
      <c r="K70" s="274" t="n">
        <v>0</v>
      </c>
      <c r="L70" s="274" t="n">
        <v>0</v>
      </c>
      <c r="M70" s="274" t="n">
        <v>0</v>
      </c>
      <c r="N70" s="274" t="n">
        <v>305</v>
      </c>
    </row>
    <row r="71" customFormat="false" ht="13.35" hidden="false" customHeight="true" outlineLevel="0" collapsed="false">
      <c r="A71" s="246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  <c r="M71" s="274"/>
      <c r="N71" s="274"/>
    </row>
    <row r="72" customFormat="false" ht="13.35" hidden="false" customHeight="true" outlineLevel="0" collapsed="false">
      <c r="A72" s="249" t="s">
        <v>179</v>
      </c>
      <c r="B72" s="275" t="n">
        <v>12651</v>
      </c>
      <c r="C72" s="275" t="n">
        <v>1285</v>
      </c>
      <c r="D72" s="275" t="n">
        <v>68</v>
      </c>
      <c r="E72" s="275" t="n">
        <v>69</v>
      </c>
      <c r="F72" s="275" t="n">
        <v>130</v>
      </c>
      <c r="G72" s="275" t="n">
        <v>110</v>
      </c>
      <c r="H72" s="275" t="n">
        <v>137</v>
      </c>
      <c r="I72" s="275" t="n">
        <v>94</v>
      </c>
      <c r="J72" s="275" t="n">
        <v>64</v>
      </c>
      <c r="K72" s="275" t="n">
        <v>39</v>
      </c>
      <c r="L72" s="275" t="n">
        <v>20</v>
      </c>
      <c r="M72" s="275" t="n">
        <v>47</v>
      </c>
      <c r="N72" s="275" t="n">
        <v>10588</v>
      </c>
    </row>
    <row r="73" customFormat="false" ht="23.1" hidden="false" customHeight="true" outlineLevel="0" collapsed="false">
      <c r="A73" s="260"/>
      <c r="B73" s="275"/>
      <c r="C73" s="275"/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275"/>
    </row>
    <row r="74" customFormat="false" ht="20.1" hidden="false" customHeight="true" outlineLevel="0" collapsed="false">
      <c r="A74" s="260"/>
      <c r="B74" s="275"/>
      <c r="C74" s="275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</row>
    <row r="75" customFormat="false" ht="15" hidden="false" customHeight="false" outlineLevel="0" collapsed="false">
      <c r="A75" s="242"/>
      <c r="B75" s="242"/>
      <c r="C75" s="242"/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2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" activeCellId="0" sqref="I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0"/>
      <c r="B5" s="232"/>
      <c r="C5" s="232"/>
      <c r="D5" s="232"/>
      <c r="E5" s="232"/>
      <c r="F5" s="232"/>
      <c r="G5" s="232"/>
      <c r="H5" s="281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289"/>
      <c r="B9" s="290"/>
      <c r="C9" s="291"/>
      <c r="D9" s="291"/>
      <c r="E9" s="291"/>
      <c r="F9" s="291"/>
      <c r="G9" s="291"/>
      <c r="H9" s="290"/>
    </row>
    <row r="10" customFormat="false" ht="12.75" hidden="false" customHeight="true" outlineLevel="0" collapsed="false">
      <c r="A10" s="281" t="s">
        <v>194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232"/>
      <c r="B11" s="292"/>
      <c r="C11" s="232"/>
      <c r="D11" s="232"/>
      <c r="E11" s="232"/>
      <c r="F11" s="232"/>
      <c r="G11" s="232"/>
      <c r="H11" s="281"/>
    </row>
    <row r="12" customFormat="false" ht="12.75" hidden="false" customHeight="true" outlineLevel="0" collapsed="false">
      <c r="A12" s="293" t="s">
        <v>133</v>
      </c>
      <c r="B12" s="294" t="n">
        <v>3819</v>
      </c>
      <c r="C12" s="294" t="n">
        <v>10</v>
      </c>
      <c r="D12" s="294" t="n">
        <v>3867</v>
      </c>
      <c r="E12" s="294" t="n">
        <v>710</v>
      </c>
      <c r="F12" s="294" t="n">
        <v>168</v>
      </c>
      <c r="G12" s="294" t="n">
        <v>134</v>
      </c>
      <c r="H12" s="295" t="n">
        <v>408</v>
      </c>
    </row>
    <row r="13" customFormat="false" ht="12.75" hidden="false" customHeight="true" outlineLevel="0" collapsed="false">
      <c r="A13" s="293" t="s">
        <v>134</v>
      </c>
      <c r="B13" s="294" t="n">
        <v>6947</v>
      </c>
      <c r="C13" s="294" t="n">
        <v>57</v>
      </c>
      <c r="D13" s="294" t="n">
        <v>7009</v>
      </c>
      <c r="E13" s="294" t="n">
        <v>669</v>
      </c>
      <c r="F13" s="294" t="n">
        <v>163</v>
      </c>
      <c r="G13" s="294" t="n">
        <v>117</v>
      </c>
      <c r="H13" s="295" t="n">
        <v>388</v>
      </c>
    </row>
    <row r="14" customFormat="false" ht="12.75" hidden="false" customHeight="true" outlineLevel="0" collapsed="false">
      <c r="A14" s="293" t="s">
        <v>135</v>
      </c>
      <c r="B14" s="294" t="n">
        <v>387</v>
      </c>
      <c r="C14" s="294" t="n">
        <v>8</v>
      </c>
      <c r="D14" s="294" t="n">
        <v>392</v>
      </c>
      <c r="E14" s="294" t="n">
        <v>727</v>
      </c>
      <c r="F14" s="294" t="n">
        <v>185</v>
      </c>
      <c r="G14" s="294" t="n">
        <v>63</v>
      </c>
      <c r="H14" s="295" t="n">
        <v>479</v>
      </c>
    </row>
    <row r="15" customFormat="false" ht="12.75" hidden="false" customHeight="true" outlineLevel="0" collapsed="false">
      <c r="A15" s="293" t="s">
        <v>108</v>
      </c>
      <c r="B15" s="294" t="n">
        <v>259</v>
      </c>
      <c r="C15" s="294" t="n">
        <v>4</v>
      </c>
      <c r="D15" s="294" t="n">
        <v>263</v>
      </c>
      <c r="E15" s="294" t="n">
        <v>707</v>
      </c>
      <c r="F15" s="294" t="n">
        <v>178</v>
      </c>
      <c r="G15" s="294" t="n">
        <v>58</v>
      </c>
      <c r="H15" s="295" t="n">
        <v>471</v>
      </c>
    </row>
    <row r="16" customFormat="false" ht="12.75" hidden="false" customHeight="true" outlineLevel="0" collapsed="false">
      <c r="A16" s="293" t="s">
        <v>136</v>
      </c>
      <c r="B16" s="294" t="n">
        <v>127</v>
      </c>
      <c r="C16" s="294" t="n">
        <v>3</v>
      </c>
      <c r="D16" s="294" t="n">
        <v>128</v>
      </c>
      <c r="E16" s="294" t="n">
        <v>759</v>
      </c>
      <c r="F16" s="294" t="n">
        <v>187</v>
      </c>
      <c r="G16" s="294" t="n">
        <v>116</v>
      </c>
      <c r="H16" s="295" t="n">
        <v>456</v>
      </c>
    </row>
    <row r="17" customFormat="false" ht="12.75" hidden="false" customHeight="true" outlineLevel="0" collapsed="false">
      <c r="A17" s="293" t="s">
        <v>137</v>
      </c>
      <c r="B17" s="294" t="n">
        <v>433</v>
      </c>
      <c r="C17" s="294" t="n">
        <v>8</v>
      </c>
      <c r="D17" s="294" t="n">
        <v>436</v>
      </c>
      <c r="E17" s="294" t="n">
        <v>680</v>
      </c>
      <c r="F17" s="294" t="n">
        <v>183</v>
      </c>
      <c r="G17" s="294" t="n">
        <v>56</v>
      </c>
      <c r="H17" s="295" t="n">
        <v>441</v>
      </c>
    </row>
    <row r="18" customFormat="false" ht="12.75" hidden="false" customHeight="true" outlineLevel="0" collapsed="false">
      <c r="A18" s="293" t="s">
        <v>138</v>
      </c>
      <c r="B18" s="294" t="n">
        <v>1739</v>
      </c>
      <c r="C18" s="294" t="n">
        <v>15</v>
      </c>
      <c r="D18" s="294" t="n">
        <v>1755</v>
      </c>
      <c r="E18" s="294" t="n">
        <v>697</v>
      </c>
      <c r="F18" s="294" t="n">
        <v>169</v>
      </c>
      <c r="G18" s="294" t="n">
        <v>108</v>
      </c>
      <c r="H18" s="295" t="n">
        <v>420</v>
      </c>
    </row>
    <row r="19" customFormat="false" ht="12.75" hidden="false" customHeight="true" outlineLevel="0" collapsed="false">
      <c r="A19" s="293" t="s">
        <v>139</v>
      </c>
      <c r="B19" s="294" t="n">
        <v>254</v>
      </c>
      <c r="C19" s="294" t="n">
        <v>4</v>
      </c>
      <c r="D19" s="294" t="n">
        <v>258</v>
      </c>
      <c r="E19" s="294" t="n">
        <v>725</v>
      </c>
      <c r="F19" s="294" t="n">
        <v>175</v>
      </c>
      <c r="G19" s="294" t="n">
        <v>111</v>
      </c>
      <c r="H19" s="295" t="n">
        <v>439</v>
      </c>
    </row>
    <row r="20" customFormat="false" ht="12.75" hidden="false" customHeight="true" outlineLevel="0" collapsed="false">
      <c r="A20" s="293" t="s">
        <v>140</v>
      </c>
      <c r="B20" s="294" t="n">
        <v>1991</v>
      </c>
      <c r="C20" s="294" t="n">
        <v>8</v>
      </c>
      <c r="D20" s="294" t="n">
        <v>2005</v>
      </c>
      <c r="E20" s="294" t="n">
        <v>718</v>
      </c>
      <c r="F20" s="294" t="n">
        <v>173</v>
      </c>
      <c r="G20" s="294" t="n">
        <v>118</v>
      </c>
      <c r="H20" s="295" t="n">
        <v>427</v>
      </c>
    </row>
    <row r="21" customFormat="false" ht="12.75" hidden="false" customHeight="true" outlineLevel="0" collapsed="false">
      <c r="A21" s="293" t="s">
        <v>141</v>
      </c>
      <c r="B21" s="294" t="n">
        <v>4002</v>
      </c>
      <c r="C21" s="294" t="n">
        <v>20</v>
      </c>
      <c r="D21" s="294" t="n">
        <v>4040</v>
      </c>
      <c r="E21" s="294" t="n">
        <v>694</v>
      </c>
      <c r="F21" s="294" t="n">
        <v>172</v>
      </c>
      <c r="G21" s="294" t="n">
        <v>95</v>
      </c>
      <c r="H21" s="295" t="n">
        <v>428</v>
      </c>
    </row>
    <row r="22" customFormat="false" ht="12.75" hidden="false" customHeight="true" outlineLevel="0" collapsed="false">
      <c r="A22" s="293" t="s">
        <v>142</v>
      </c>
      <c r="B22" s="294" t="n">
        <v>913</v>
      </c>
      <c r="C22" s="294" t="n">
        <v>3</v>
      </c>
      <c r="D22" s="294" t="n">
        <v>923</v>
      </c>
      <c r="E22" s="294" t="n">
        <v>681</v>
      </c>
      <c r="F22" s="294" t="n">
        <v>170</v>
      </c>
      <c r="G22" s="294" t="n">
        <v>99</v>
      </c>
      <c r="H22" s="295" t="n">
        <v>413</v>
      </c>
    </row>
    <row r="23" customFormat="false" ht="12.75" hidden="false" customHeight="true" outlineLevel="0" collapsed="false">
      <c r="A23" s="293" t="s">
        <v>143</v>
      </c>
      <c r="B23" s="294" t="n">
        <v>151</v>
      </c>
      <c r="C23" s="294" t="n">
        <v>1</v>
      </c>
      <c r="D23" s="294" t="n">
        <v>152</v>
      </c>
      <c r="E23" s="294" t="n">
        <v>707</v>
      </c>
      <c r="F23" s="294" t="n">
        <v>169</v>
      </c>
      <c r="G23" s="294" t="n">
        <v>113</v>
      </c>
      <c r="H23" s="295" t="n">
        <v>425</v>
      </c>
    </row>
    <row r="24" customFormat="false" ht="12.75" hidden="false" customHeight="true" outlineLevel="0" collapsed="false">
      <c r="A24" s="293" t="s">
        <v>144</v>
      </c>
      <c r="B24" s="294" t="n">
        <v>1055</v>
      </c>
      <c r="C24" s="294" t="n">
        <v>24</v>
      </c>
      <c r="D24" s="294" t="n">
        <v>1065</v>
      </c>
      <c r="E24" s="294" t="n">
        <v>738</v>
      </c>
      <c r="F24" s="294" t="n">
        <v>170</v>
      </c>
      <c r="G24" s="294" t="n">
        <v>98</v>
      </c>
      <c r="H24" s="295" t="n">
        <v>470</v>
      </c>
    </row>
    <row r="25" customFormat="false" ht="12.75" hidden="false" customHeight="true" outlineLevel="0" collapsed="false">
      <c r="A25" s="293" t="s">
        <v>145</v>
      </c>
      <c r="B25" s="294" t="n">
        <v>417</v>
      </c>
      <c r="C25" s="294" t="n">
        <v>12</v>
      </c>
      <c r="D25" s="294" t="n">
        <v>421</v>
      </c>
      <c r="E25" s="294" t="n">
        <v>745</v>
      </c>
      <c r="F25" s="294" t="n">
        <v>173</v>
      </c>
      <c r="G25" s="294" t="n">
        <v>125</v>
      </c>
      <c r="H25" s="295" t="n">
        <v>447</v>
      </c>
    </row>
    <row r="26" customFormat="false" ht="12.75" hidden="false" customHeight="true" outlineLevel="0" collapsed="false">
      <c r="A26" s="293" t="s">
        <v>146</v>
      </c>
      <c r="B26" s="294" t="n">
        <v>693</v>
      </c>
      <c r="C26" s="294" t="n">
        <v>10</v>
      </c>
      <c r="D26" s="294" t="n">
        <v>696</v>
      </c>
      <c r="E26" s="294" t="n">
        <v>725</v>
      </c>
      <c r="F26" s="294" t="n">
        <v>179</v>
      </c>
      <c r="G26" s="294" t="n">
        <v>104</v>
      </c>
      <c r="H26" s="295" t="n">
        <v>443</v>
      </c>
    </row>
    <row r="27" customFormat="false" ht="12.75" hidden="false" customHeight="true" outlineLevel="0" collapsed="false">
      <c r="A27" s="293" t="s">
        <v>147</v>
      </c>
      <c r="B27" s="294" t="n">
        <v>612</v>
      </c>
      <c r="C27" s="294" t="n">
        <v>9</v>
      </c>
      <c r="D27" s="294" t="n">
        <v>613</v>
      </c>
      <c r="E27" s="294" t="n">
        <v>656</v>
      </c>
      <c r="F27" s="294" t="n">
        <v>170</v>
      </c>
      <c r="G27" s="294" t="n">
        <v>66</v>
      </c>
      <c r="H27" s="295" t="n">
        <v>421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23799</v>
      </c>
      <c r="C29" s="297" t="n">
        <v>196</v>
      </c>
      <c r="D29" s="297" t="n">
        <v>24023</v>
      </c>
      <c r="E29" s="297" t="n">
        <v>689</v>
      </c>
      <c r="F29" s="297" t="n">
        <v>169</v>
      </c>
      <c r="G29" s="297" t="n">
        <v>104</v>
      </c>
      <c r="H29" s="298" t="n">
        <v>416</v>
      </c>
    </row>
    <row r="30" customFormat="false" ht="14.25" hidden="false" customHeight="true" outlineLevel="0" collapsed="false">
      <c r="A30" s="299"/>
      <c r="B30" s="300" t="n">
        <v>0</v>
      </c>
      <c r="C30" s="300" t="n">
        <v>0</v>
      </c>
      <c r="D30" s="300" t="n">
        <v>0</v>
      </c>
      <c r="E30" s="301"/>
      <c r="F30" s="300"/>
      <c r="G30" s="300"/>
      <c r="H30" s="302"/>
    </row>
    <row r="31" customFormat="false" ht="12.75" hidden="false" customHeight="true" outlineLevel="0" collapsed="false">
      <c r="A31" s="281" t="s">
        <v>207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81"/>
    </row>
    <row r="33" customFormat="false" ht="15" hidden="false" customHeight="false" outlineLevel="0" collapsed="false">
      <c r="A33" s="281" t="s">
        <v>99</v>
      </c>
      <c r="B33" s="281"/>
      <c r="C33" s="281"/>
      <c r="D33" s="281"/>
      <c r="E33" s="281"/>
      <c r="F33" s="281"/>
      <c r="G33" s="281"/>
      <c r="H33" s="281"/>
    </row>
    <row r="34" customFormat="false" ht="14.25" hidden="false" customHeight="true" outlineLevel="0" collapsed="false">
      <c r="A34" s="303"/>
      <c r="B34" s="301"/>
      <c r="C34" s="301"/>
      <c r="D34" s="301"/>
      <c r="E34" s="304"/>
      <c r="F34" s="304"/>
      <c r="G34" s="304"/>
      <c r="H34" s="305"/>
    </row>
    <row r="35" customFormat="false" ht="12.75" hidden="false" customHeight="true" outlineLevel="0" collapsed="false">
      <c r="A35" s="293" t="s">
        <v>133</v>
      </c>
      <c r="B35" s="294" t="n">
        <v>2829</v>
      </c>
      <c r="C35" s="294" t="n">
        <v>6</v>
      </c>
      <c r="D35" s="294" t="n">
        <v>2855</v>
      </c>
      <c r="E35" s="294" t="n">
        <v>704</v>
      </c>
      <c r="F35" s="294" t="n">
        <v>167</v>
      </c>
      <c r="G35" s="294" t="n">
        <v>135</v>
      </c>
      <c r="H35" s="295" t="n">
        <v>402</v>
      </c>
    </row>
    <row r="36" customFormat="false" ht="12.75" hidden="false" customHeight="true" outlineLevel="0" collapsed="false">
      <c r="A36" s="293" t="s">
        <v>134</v>
      </c>
      <c r="B36" s="294" t="n">
        <v>3635</v>
      </c>
      <c r="C36" s="294" t="n">
        <v>14</v>
      </c>
      <c r="D36" s="294" t="n">
        <v>3661</v>
      </c>
      <c r="E36" s="294" t="n">
        <v>672</v>
      </c>
      <c r="F36" s="294" t="n">
        <v>164</v>
      </c>
      <c r="G36" s="294" t="n">
        <v>125</v>
      </c>
      <c r="H36" s="295" t="n">
        <v>383</v>
      </c>
    </row>
    <row r="37" customFormat="false" ht="12.75" hidden="false" customHeight="true" outlineLevel="0" collapsed="false">
      <c r="A37" s="293" t="s">
        <v>135</v>
      </c>
      <c r="B37" s="294" t="n">
        <v>224</v>
      </c>
      <c r="C37" s="294" t="n">
        <v>7</v>
      </c>
      <c r="D37" s="294" t="n">
        <v>228</v>
      </c>
      <c r="E37" s="294" t="n">
        <v>734</v>
      </c>
      <c r="F37" s="294" t="n">
        <v>185</v>
      </c>
      <c r="G37" s="294" t="n">
        <v>66</v>
      </c>
      <c r="H37" s="295" t="n">
        <v>484</v>
      </c>
    </row>
    <row r="38" customFormat="false" ht="12.75" hidden="false" customHeight="true" outlineLevel="0" collapsed="false">
      <c r="A38" s="293" t="s">
        <v>108</v>
      </c>
      <c r="B38" s="294" t="n">
        <v>167</v>
      </c>
      <c r="C38" s="294" t="n">
        <v>2</v>
      </c>
      <c r="D38" s="294" t="n">
        <v>169</v>
      </c>
      <c r="E38" s="294" t="n">
        <v>713</v>
      </c>
      <c r="F38" s="294" t="n">
        <v>181</v>
      </c>
      <c r="G38" s="294" t="n">
        <v>70</v>
      </c>
      <c r="H38" s="295" t="n">
        <v>462</v>
      </c>
    </row>
    <row r="39" customFormat="false" ht="12.75" hidden="false" customHeight="true" outlineLevel="0" collapsed="false">
      <c r="A39" s="293" t="s">
        <v>136</v>
      </c>
      <c r="B39" s="294" t="n">
        <v>17</v>
      </c>
      <c r="C39" s="294" t="n">
        <v>0</v>
      </c>
      <c r="D39" s="294" t="n">
        <v>17</v>
      </c>
      <c r="E39" s="294" t="n">
        <v>634</v>
      </c>
      <c r="F39" s="294" t="n">
        <v>175</v>
      </c>
      <c r="G39" s="294" t="n">
        <v>0</v>
      </c>
      <c r="H39" s="295" t="n">
        <v>459</v>
      </c>
    </row>
    <row r="40" customFormat="false" ht="12.75" hidden="false" customHeight="true" outlineLevel="0" collapsed="false">
      <c r="A40" s="293" t="s">
        <v>137</v>
      </c>
      <c r="B40" s="294" t="n">
        <v>253</v>
      </c>
      <c r="C40" s="294" t="n">
        <v>5</v>
      </c>
      <c r="D40" s="294" t="n">
        <v>254</v>
      </c>
      <c r="E40" s="294" t="n">
        <v>657</v>
      </c>
      <c r="F40" s="294" t="n">
        <v>182</v>
      </c>
      <c r="G40" s="294" t="n">
        <v>55</v>
      </c>
      <c r="H40" s="295" t="n">
        <v>421</v>
      </c>
    </row>
    <row r="41" customFormat="false" ht="12.75" hidden="false" customHeight="true" outlineLevel="0" collapsed="false">
      <c r="A41" s="293" t="s">
        <v>138</v>
      </c>
      <c r="B41" s="294" t="n">
        <v>1298</v>
      </c>
      <c r="C41" s="294" t="n">
        <v>8</v>
      </c>
      <c r="D41" s="294" t="n">
        <v>1308</v>
      </c>
      <c r="E41" s="294" t="n">
        <v>690</v>
      </c>
      <c r="F41" s="294" t="n">
        <v>167</v>
      </c>
      <c r="G41" s="294" t="n">
        <v>110</v>
      </c>
      <c r="H41" s="295" t="n">
        <v>413</v>
      </c>
    </row>
    <row r="42" customFormat="false" ht="12.75" hidden="false" customHeight="true" outlineLevel="0" collapsed="false">
      <c r="A42" s="293" t="s">
        <v>139</v>
      </c>
      <c r="B42" s="294" t="n">
        <v>202</v>
      </c>
      <c r="C42" s="294" t="n">
        <v>3</v>
      </c>
      <c r="D42" s="294" t="n">
        <v>204</v>
      </c>
      <c r="E42" s="294" t="n">
        <v>719</v>
      </c>
      <c r="F42" s="294" t="n">
        <v>174</v>
      </c>
      <c r="G42" s="294" t="n">
        <v>111</v>
      </c>
      <c r="H42" s="295" t="n">
        <v>434</v>
      </c>
    </row>
    <row r="43" customFormat="false" ht="12.75" hidden="false" customHeight="true" outlineLevel="0" collapsed="false">
      <c r="A43" s="293" t="s">
        <v>140</v>
      </c>
      <c r="B43" s="294" t="n">
        <v>955</v>
      </c>
      <c r="C43" s="294" t="n">
        <v>3</v>
      </c>
      <c r="D43" s="294" t="n">
        <v>960</v>
      </c>
      <c r="E43" s="294" t="n">
        <v>714</v>
      </c>
      <c r="F43" s="294" t="n">
        <v>171</v>
      </c>
      <c r="G43" s="294" t="n">
        <v>127</v>
      </c>
      <c r="H43" s="295" t="n">
        <v>416</v>
      </c>
    </row>
    <row r="44" customFormat="false" ht="12.75" hidden="false" customHeight="true" outlineLevel="0" collapsed="false">
      <c r="A44" s="293" t="s">
        <v>141</v>
      </c>
      <c r="B44" s="294" t="n">
        <v>1829</v>
      </c>
      <c r="C44" s="294" t="n">
        <v>11</v>
      </c>
      <c r="D44" s="294" t="n">
        <v>1842</v>
      </c>
      <c r="E44" s="294" t="n">
        <v>667</v>
      </c>
      <c r="F44" s="294" t="n">
        <v>171</v>
      </c>
      <c r="G44" s="294" t="n">
        <v>78</v>
      </c>
      <c r="H44" s="295" t="n">
        <v>418</v>
      </c>
    </row>
    <row r="45" customFormat="false" ht="12.75" hidden="false" customHeight="true" outlineLevel="0" collapsed="false">
      <c r="A45" s="293" t="s">
        <v>142</v>
      </c>
      <c r="B45" s="294" t="n">
        <v>595</v>
      </c>
      <c r="C45" s="294" t="n">
        <v>2</v>
      </c>
      <c r="D45" s="294" t="n">
        <v>600</v>
      </c>
      <c r="E45" s="294" t="n">
        <v>683</v>
      </c>
      <c r="F45" s="294" t="n">
        <v>169</v>
      </c>
      <c r="G45" s="294" t="n">
        <v>109</v>
      </c>
      <c r="H45" s="295" t="n">
        <v>405</v>
      </c>
    </row>
    <row r="46" customFormat="false" ht="12.75" hidden="false" customHeight="true" outlineLevel="0" collapsed="false">
      <c r="A46" s="293" t="s">
        <v>143</v>
      </c>
      <c r="B46" s="294" t="n">
        <v>118</v>
      </c>
      <c r="C46" s="294" t="n">
        <v>1</v>
      </c>
      <c r="D46" s="294" t="n">
        <v>118</v>
      </c>
      <c r="E46" s="294" t="n">
        <v>706</v>
      </c>
      <c r="F46" s="294" t="n">
        <v>168</v>
      </c>
      <c r="G46" s="294" t="n">
        <v>113</v>
      </c>
      <c r="H46" s="295" t="n">
        <v>425</v>
      </c>
    </row>
    <row r="47" customFormat="false" ht="12.75" hidden="false" customHeight="true" outlineLevel="0" collapsed="false">
      <c r="A47" s="293" t="s">
        <v>144</v>
      </c>
      <c r="B47" s="294" t="n">
        <v>545</v>
      </c>
      <c r="C47" s="294" t="n">
        <v>9</v>
      </c>
      <c r="D47" s="294" t="n">
        <v>550</v>
      </c>
      <c r="E47" s="294" t="n">
        <v>720</v>
      </c>
      <c r="F47" s="294" t="n">
        <v>171</v>
      </c>
      <c r="G47" s="294" t="n">
        <v>90</v>
      </c>
      <c r="H47" s="295" t="n">
        <v>459</v>
      </c>
    </row>
    <row r="48" customFormat="false" ht="12.75" hidden="false" customHeight="true" outlineLevel="0" collapsed="false">
      <c r="A48" s="293" t="s">
        <v>145</v>
      </c>
      <c r="B48" s="294" t="n">
        <v>231</v>
      </c>
      <c r="C48" s="294" t="n">
        <v>7</v>
      </c>
      <c r="D48" s="294" t="n">
        <v>233</v>
      </c>
      <c r="E48" s="294" t="n">
        <v>728</v>
      </c>
      <c r="F48" s="294" t="n">
        <v>171</v>
      </c>
      <c r="G48" s="294" t="n">
        <v>123</v>
      </c>
      <c r="H48" s="295" t="n">
        <v>434</v>
      </c>
    </row>
    <row r="49" customFormat="false" ht="12.75" hidden="false" customHeight="true" outlineLevel="0" collapsed="false">
      <c r="A49" s="293" t="s">
        <v>146</v>
      </c>
      <c r="B49" s="294" t="n">
        <v>249</v>
      </c>
      <c r="C49" s="294" t="n">
        <v>2</v>
      </c>
      <c r="D49" s="294" t="n">
        <v>249</v>
      </c>
      <c r="E49" s="294" t="n">
        <v>717</v>
      </c>
      <c r="F49" s="294" t="n">
        <v>175</v>
      </c>
      <c r="G49" s="294" t="n">
        <v>113</v>
      </c>
      <c r="H49" s="295" t="n">
        <v>428</v>
      </c>
    </row>
    <row r="50" customFormat="false" ht="12.75" hidden="false" customHeight="true" outlineLevel="0" collapsed="false">
      <c r="A50" s="293" t="s">
        <v>147</v>
      </c>
      <c r="B50" s="294" t="n">
        <v>477</v>
      </c>
      <c r="C50" s="294" t="n">
        <v>7</v>
      </c>
      <c r="D50" s="294" t="n">
        <v>477</v>
      </c>
      <c r="E50" s="294" t="n">
        <v>651</v>
      </c>
      <c r="F50" s="294" t="n">
        <v>168</v>
      </c>
      <c r="G50" s="294" t="n">
        <v>72</v>
      </c>
      <c r="H50" s="295" t="n">
        <v>411</v>
      </c>
    </row>
    <row r="51" customFormat="false" ht="12.75" hidden="false" customHeight="true" outlineLevel="0" collapsed="false">
      <c r="A51" s="293"/>
      <c r="B51" s="294"/>
      <c r="C51" s="294"/>
      <c r="D51" s="294"/>
      <c r="E51" s="294"/>
      <c r="F51" s="294"/>
      <c r="G51" s="294"/>
      <c r="H51" s="295"/>
    </row>
    <row r="52" customFormat="false" ht="12.75" hidden="false" customHeight="true" outlineLevel="0" collapsed="false">
      <c r="A52" s="296" t="s">
        <v>179</v>
      </c>
      <c r="B52" s="297" t="n">
        <v>13624</v>
      </c>
      <c r="C52" s="297" t="n">
        <v>88</v>
      </c>
      <c r="D52" s="297" t="n">
        <v>13724</v>
      </c>
      <c r="E52" s="297" t="n">
        <v>675</v>
      </c>
      <c r="F52" s="297" t="n">
        <v>168</v>
      </c>
      <c r="G52" s="297" t="n">
        <v>99</v>
      </c>
      <c r="H52" s="298" t="n">
        <v>408</v>
      </c>
    </row>
    <row r="53" customFormat="false" ht="14.25" hidden="false" customHeight="true" outlineLevel="0" collapsed="false">
      <c r="A53" s="306"/>
      <c r="B53" s="297"/>
      <c r="C53" s="297"/>
      <c r="D53" s="297"/>
      <c r="E53" s="297"/>
      <c r="F53" s="297"/>
      <c r="G53" s="297"/>
      <c r="H53" s="298"/>
    </row>
    <row r="54" customFormat="false" ht="12.75" hidden="false" customHeight="true" outlineLevel="0" collapsed="false">
      <c r="A54" s="281" t="s">
        <v>100</v>
      </c>
      <c r="B54" s="281"/>
      <c r="C54" s="281"/>
      <c r="D54" s="281"/>
      <c r="E54" s="281"/>
      <c r="F54" s="281"/>
      <c r="G54" s="281"/>
      <c r="H54" s="281"/>
    </row>
    <row r="55" customFormat="false" ht="14.25" hidden="false" customHeight="true" outlineLevel="0" collapsed="false">
      <c r="A55" s="303"/>
      <c r="B55" s="304"/>
      <c r="C55" s="304"/>
      <c r="D55" s="304"/>
      <c r="E55" s="304"/>
      <c r="F55" s="304"/>
      <c r="G55" s="304"/>
      <c r="H55" s="305"/>
    </row>
    <row r="56" customFormat="false" ht="12.75" hidden="false" customHeight="true" outlineLevel="0" collapsed="false">
      <c r="A56" s="293" t="s">
        <v>133</v>
      </c>
      <c r="B56" s="294" t="n">
        <v>254</v>
      </c>
      <c r="C56" s="294" t="n">
        <v>1</v>
      </c>
      <c r="D56" s="294" t="n">
        <v>257</v>
      </c>
      <c r="E56" s="294" t="n">
        <v>707</v>
      </c>
      <c r="F56" s="294" t="n">
        <v>174</v>
      </c>
      <c r="G56" s="294" t="n">
        <v>113</v>
      </c>
      <c r="H56" s="295" t="n">
        <v>420</v>
      </c>
    </row>
    <row r="57" customFormat="false" ht="12.75" hidden="false" customHeight="true" outlineLevel="0" collapsed="false">
      <c r="A57" s="293" t="s">
        <v>134</v>
      </c>
      <c r="B57" s="294" t="n">
        <v>1501</v>
      </c>
      <c r="C57" s="294" t="n">
        <v>9</v>
      </c>
      <c r="D57" s="294" t="n">
        <v>1514</v>
      </c>
      <c r="E57" s="294" t="n">
        <v>652</v>
      </c>
      <c r="F57" s="294" t="n">
        <v>162</v>
      </c>
      <c r="G57" s="294" t="n">
        <v>113</v>
      </c>
      <c r="H57" s="295" t="n">
        <v>378</v>
      </c>
    </row>
    <row r="58" customFormat="false" ht="12.75" hidden="false" customHeight="true" outlineLevel="0" collapsed="false">
      <c r="A58" s="293" t="s">
        <v>135</v>
      </c>
      <c r="B58" s="294" t="n">
        <v>1</v>
      </c>
      <c r="C58" s="294" t="n">
        <v>0</v>
      </c>
      <c r="D58" s="294" t="n">
        <v>1</v>
      </c>
      <c r="E58" s="294" t="n">
        <v>729</v>
      </c>
      <c r="F58" s="294" t="n">
        <v>180</v>
      </c>
      <c r="G58" s="294" t="n">
        <v>0</v>
      </c>
      <c r="H58" s="295" t="n">
        <v>548</v>
      </c>
    </row>
    <row r="59" customFormat="false" ht="12.75" hidden="false" customHeight="true" outlineLevel="0" collapsed="false">
      <c r="A59" s="293" t="s">
        <v>108</v>
      </c>
      <c r="B59" s="294" t="n">
        <v>9</v>
      </c>
      <c r="C59" s="294" t="n">
        <v>0</v>
      </c>
      <c r="D59" s="294" t="n">
        <v>9</v>
      </c>
      <c r="E59" s="294" t="n">
        <v>728</v>
      </c>
      <c r="F59" s="294" t="n">
        <v>172</v>
      </c>
      <c r="G59" s="294" t="n">
        <v>0</v>
      </c>
      <c r="H59" s="295" t="n">
        <v>556</v>
      </c>
    </row>
    <row r="60" customFormat="false" ht="12.75" hidden="false" customHeight="true" outlineLevel="0" collapsed="false">
      <c r="A60" s="293" t="s">
        <v>136</v>
      </c>
      <c r="B60" s="294" t="n">
        <v>67</v>
      </c>
      <c r="C60" s="294" t="n">
        <v>1</v>
      </c>
      <c r="D60" s="294" t="n">
        <v>67</v>
      </c>
      <c r="E60" s="294" t="n">
        <v>703</v>
      </c>
      <c r="F60" s="294" t="n">
        <v>189</v>
      </c>
      <c r="G60" s="294" t="n">
        <v>87</v>
      </c>
      <c r="H60" s="295" t="n">
        <v>428</v>
      </c>
    </row>
    <row r="61" customFormat="false" ht="12.75" hidden="false" customHeight="true" outlineLevel="0" collapsed="false">
      <c r="A61" s="293" t="s">
        <v>137</v>
      </c>
      <c r="B61" s="294" t="n">
        <v>2</v>
      </c>
      <c r="C61" s="294" t="n">
        <v>0</v>
      </c>
      <c r="D61" s="294" t="n">
        <v>2</v>
      </c>
      <c r="E61" s="294" t="n">
        <v>508</v>
      </c>
      <c r="F61" s="294" t="n">
        <v>156</v>
      </c>
      <c r="G61" s="294" t="n">
        <v>0</v>
      </c>
      <c r="H61" s="295" t="n">
        <v>353</v>
      </c>
    </row>
    <row r="62" customFormat="false" ht="12.75" hidden="false" customHeight="true" outlineLevel="0" collapsed="false">
      <c r="A62" s="293" t="s">
        <v>138</v>
      </c>
      <c r="B62" s="294" t="n">
        <v>117</v>
      </c>
      <c r="C62" s="294" t="n">
        <v>2</v>
      </c>
      <c r="D62" s="294" t="n">
        <v>117</v>
      </c>
      <c r="E62" s="294" t="n">
        <v>673</v>
      </c>
      <c r="F62" s="294" t="n">
        <v>171</v>
      </c>
      <c r="G62" s="294" t="n">
        <v>85</v>
      </c>
      <c r="H62" s="295" t="n">
        <v>417</v>
      </c>
    </row>
    <row r="63" customFormat="false" ht="12.75" hidden="false" customHeight="true" outlineLevel="0" collapsed="false">
      <c r="A63" s="293" t="s">
        <v>139</v>
      </c>
      <c r="B63" s="294" t="n">
        <v>19</v>
      </c>
      <c r="C63" s="294" t="n">
        <v>1</v>
      </c>
      <c r="D63" s="294" t="n">
        <v>20</v>
      </c>
      <c r="E63" s="294" t="n">
        <v>745</v>
      </c>
      <c r="F63" s="294" t="n">
        <v>182</v>
      </c>
      <c r="G63" s="294" t="n">
        <v>113</v>
      </c>
      <c r="H63" s="295" t="n">
        <v>450</v>
      </c>
    </row>
    <row r="64" customFormat="false" ht="12.75" hidden="false" customHeight="true" outlineLevel="0" collapsed="false">
      <c r="A64" s="293" t="s">
        <v>140</v>
      </c>
      <c r="B64" s="294" t="n">
        <v>342</v>
      </c>
      <c r="C64" s="294" t="n">
        <v>2</v>
      </c>
      <c r="D64" s="294" t="n">
        <v>345</v>
      </c>
      <c r="E64" s="294" t="n">
        <v>726</v>
      </c>
      <c r="F64" s="294" t="n">
        <v>173</v>
      </c>
      <c r="G64" s="294" t="n">
        <v>123</v>
      </c>
      <c r="H64" s="295" t="n">
        <v>431</v>
      </c>
    </row>
    <row r="65" customFormat="false" ht="12.75" hidden="false" customHeight="true" outlineLevel="0" collapsed="false">
      <c r="A65" s="293" t="s">
        <v>141</v>
      </c>
      <c r="B65" s="294" t="n">
        <v>404</v>
      </c>
      <c r="C65" s="294" t="n">
        <v>2</v>
      </c>
      <c r="D65" s="294" t="n">
        <v>409</v>
      </c>
      <c r="E65" s="294" t="n">
        <v>679</v>
      </c>
      <c r="F65" s="294" t="n">
        <v>173</v>
      </c>
      <c r="G65" s="294" t="n">
        <v>82</v>
      </c>
      <c r="H65" s="295" t="n">
        <v>425</v>
      </c>
    </row>
    <row r="66" customFormat="false" ht="12.75" hidden="false" customHeight="true" outlineLevel="0" collapsed="false">
      <c r="A66" s="293" t="s">
        <v>142</v>
      </c>
      <c r="B66" s="294" t="n">
        <v>60</v>
      </c>
      <c r="C66" s="294" t="n">
        <v>0</v>
      </c>
      <c r="D66" s="294" t="n">
        <v>61</v>
      </c>
      <c r="E66" s="294" t="n">
        <v>601</v>
      </c>
      <c r="F66" s="294" t="n">
        <v>174</v>
      </c>
      <c r="G66" s="294" t="n">
        <v>0</v>
      </c>
      <c r="H66" s="295" t="n">
        <v>427</v>
      </c>
    </row>
    <row r="67" customFormat="false" ht="12.75" hidden="false" customHeight="true" outlineLevel="0" collapsed="false">
      <c r="A67" s="293" t="s">
        <v>143</v>
      </c>
      <c r="B67" s="294" t="n">
        <v>14</v>
      </c>
      <c r="C67" s="294" t="n">
        <v>0</v>
      </c>
      <c r="D67" s="294" t="n">
        <v>14</v>
      </c>
      <c r="E67" s="294" t="n">
        <v>609</v>
      </c>
      <c r="F67" s="294" t="n">
        <v>176</v>
      </c>
      <c r="G67" s="294" t="n">
        <v>0</v>
      </c>
      <c r="H67" s="295" t="n">
        <v>433</v>
      </c>
    </row>
    <row r="68" customFormat="false" ht="12.75" hidden="false" customHeight="true" outlineLevel="0" collapsed="false">
      <c r="A68" s="293" t="s">
        <v>144</v>
      </c>
      <c r="B68" s="294" t="n">
        <v>341</v>
      </c>
      <c r="C68" s="294" t="n">
        <v>15</v>
      </c>
      <c r="D68" s="294" t="n">
        <v>343</v>
      </c>
      <c r="E68" s="294" t="n">
        <v>767</v>
      </c>
      <c r="F68" s="294" t="n">
        <v>169</v>
      </c>
      <c r="G68" s="294" t="n">
        <v>102</v>
      </c>
      <c r="H68" s="295" t="n">
        <v>496</v>
      </c>
    </row>
    <row r="69" customFormat="false" ht="12.75" hidden="false" customHeight="true" outlineLevel="0" collapsed="false">
      <c r="A69" s="293" t="s">
        <v>145</v>
      </c>
      <c r="B69" s="294" t="n">
        <v>75</v>
      </c>
      <c r="C69" s="294" t="n">
        <v>3</v>
      </c>
      <c r="D69" s="294" t="n">
        <v>76</v>
      </c>
      <c r="E69" s="294" t="n">
        <v>791</v>
      </c>
      <c r="F69" s="294" t="n">
        <v>177</v>
      </c>
      <c r="G69" s="294" t="n">
        <v>125</v>
      </c>
      <c r="H69" s="295" t="n">
        <v>490</v>
      </c>
    </row>
    <row r="70" customFormat="false" ht="12.75" hidden="false" customHeight="true" outlineLevel="0" collapsed="false">
      <c r="A70" s="293" t="s">
        <v>146</v>
      </c>
      <c r="B70" s="294" t="n">
        <v>78</v>
      </c>
      <c r="C70" s="294" t="n">
        <v>0</v>
      </c>
      <c r="D70" s="294" t="n">
        <v>78</v>
      </c>
      <c r="E70" s="294" t="n">
        <v>607</v>
      </c>
      <c r="F70" s="294" t="n">
        <v>182</v>
      </c>
      <c r="G70" s="294" t="n">
        <v>0</v>
      </c>
      <c r="H70" s="295" t="n">
        <v>425</v>
      </c>
    </row>
    <row r="71" customFormat="false" ht="12.75" hidden="false" customHeight="true" outlineLevel="0" collapsed="false">
      <c r="A71" s="293" t="s">
        <v>147</v>
      </c>
      <c r="B71" s="294" t="n">
        <v>18</v>
      </c>
      <c r="C71" s="294" t="n">
        <v>1</v>
      </c>
      <c r="D71" s="294" t="n">
        <v>18</v>
      </c>
      <c r="E71" s="294" t="n">
        <v>646</v>
      </c>
      <c r="F71" s="294" t="n">
        <v>176</v>
      </c>
      <c r="G71" s="294" t="n">
        <v>12</v>
      </c>
      <c r="H71" s="295" t="n">
        <v>458</v>
      </c>
    </row>
    <row r="72" customFormat="false" ht="12.75" hidden="false" customHeight="true" outlineLevel="0" collapsed="false">
      <c r="A72" s="293"/>
      <c r="B72" s="294"/>
      <c r="C72" s="294"/>
      <c r="D72" s="294"/>
      <c r="E72" s="294"/>
      <c r="F72" s="294"/>
      <c r="G72" s="294"/>
      <c r="H72" s="295"/>
    </row>
    <row r="73" customFormat="false" ht="12.75" hidden="false" customHeight="true" outlineLevel="0" collapsed="false">
      <c r="A73" s="296" t="s">
        <v>179</v>
      </c>
      <c r="B73" s="297" t="n">
        <v>3303</v>
      </c>
      <c r="C73" s="297" t="n">
        <v>35</v>
      </c>
      <c r="D73" s="297" t="n">
        <v>3334</v>
      </c>
      <c r="E73" s="297" t="n">
        <v>684</v>
      </c>
      <c r="F73" s="297" t="n">
        <v>168</v>
      </c>
      <c r="G73" s="297" t="n">
        <v>103</v>
      </c>
      <c r="H73" s="298" t="n">
        <v>413</v>
      </c>
    </row>
    <row r="74" customFormat="false" ht="12.75" hidden="false" customHeight="true" outlineLevel="0" collapsed="false">
      <c r="A74" s="307"/>
      <c r="B74" s="297"/>
      <c r="C74" s="297"/>
      <c r="D74" s="297"/>
      <c r="E74" s="297"/>
      <c r="F74" s="297"/>
      <c r="G74" s="297"/>
      <c r="H74" s="298"/>
    </row>
    <row r="75" s="166" customFormat="true" ht="16.5" hidden="false" customHeight="false" outlineLevel="0" collapsed="false">
      <c r="A75" s="172"/>
      <c r="B75" s="308"/>
      <c r="C75" s="302"/>
      <c r="D75" s="302"/>
      <c r="E75" s="302"/>
      <c r="F75" s="302"/>
      <c r="G75" s="159"/>
      <c r="H75" s="159"/>
    </row>
    <row r="76" s="166" customFormat="true" ht="12.75" hidden="false" customHeight="true" outlineLevel="0" collapsed="false">
      <c r="A76" s="172"/>
      <c r="B76" s="308"/>
      <c r="C76" s="302"/>
      <c r="D76" s="302"/>
      <c r="E76" s="302"/>
      <c r="F76" s="302"/>
      <c r="G76" s="159"/>
      <c r="H76" s="159"/>
    </row>
    <row r="77" customFormat="false" ht="30" hidden="false" customHeight="true" outlineLevel="0" collapsed="false">
      <c r="A77" s="260"/>
      <c r="B77" s="250"/>
      <c r="C77" s="250"/>
      <c r="D77" s="250"/>
      <c r="E77" s="250"/>
      <c r="F77" s="250"/>
      <c r="G77" s="250"/>
      <c r="H77" s="275"/>
    </row>
    <row r="78" customFormat="false" ht="20.1" hidden="false" customHeight="true" outlineLevel="0" collapsed="false">
      <c r="A78" s="260"/>
      <c r="B78" s="250"/>
      <c r="C78" s="250"/>
      <c r="D78" s="250"/>
      <c r="E78" s="250"/>
      <c r="F78" s="250"/>
      <c r="G78" s="250"/>
      <c r="H78" s="275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0"/>
      <c r="B5" s="232"/>
      <c r="C5" s="232"/>
      <c r="D5" s="232"/>
      <c r="E5" s="232"/>
      <c r="F5" s="232"/>
      <c r="G5" s="232"/>
      <c r="H5" s="281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299"/>
      <c r="B9" s="300"/>
      <c r="C9" s="300"/>
      <c r="D9" s="300"/>
      <c r="E9" s="300"/>
      <c r="F9" s="300"/>
      <c r="G9" s="300"/>
      <c r="H9" s="302"/>
    </row>
    <row r="10" customFormat="false" ht="15" hidden="false" customHeight="false" outlineLevel="0" collapsed="false">
      <c r="A10" s="281" t="s">
        <v>101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303"/>
      <c r="B11" s="304"/>
      <c r="C11" s="304"/>
      <c r="D11" s="304"/>
      <c r="E11" s="304"/>
      <c r="F11" s="304"/>
      <c r="G11" s="304"/>
      <c r="H11" s="305"/>
    </row>
    <row r="12" customFormat="false" ht="12.75" hidden="false" customHeight="true" outlineLevel="0" collapsed="false">
      <c r="A12" s="293" t="s">
        <v>133</v>
      </c>
      <c r="B12" s="294" t="n">
        <v>472</v>
      </c>
      <c r="C12" s="294" t="n">
        <v>1</v>
      </c>
      <c r="D12" s="294" t="n">
        <v>483</v>
      </c>
      <c r="E12" s="294" t="n">
        <v>674</v>
      </c>
      <c r="F12" s="294" t="n">
        <v>168</v>
      </c>
      <c r="G12" s="294" t="n">
        <v>87</v>
      </c>
      <c r="H12" s="295" t="n">
        <v>420</v>
      </c>
    </row>
    <row r="13" customFormat="false" ht="12.75" hidden="false" customHeight="true" outlineLevel="0" collapsed="false">
      <c r="A13" s="293" t="s">
        <v>134</v>
      </c>
      <c r="B13" s="294" t="n">
        <v>1488</v>
      </c>
      <c r="C13" s="294" t="n">
        <v>21</v>
      </c>
      <c r="D13" s="294" t="n">
        <v>1506</v>
      </c>
      <c r="E13" s="294" t="n">
        <v>677</v>
      </c>
      <c r="F13" s="294" t="n">
        <v>164</v>
      </c>
      <c r="G13" s="294" t="n">
        <v>106</v>
      </c>
      <c r="H13" s="295" t="n">
        <v>407</v>
      </c>
    </row>
    <row r="14" customFormat="false" ht="12.75" hidden="false" customHeight="true" outlineLevel="0" collapsed="false">
      <c r="A14" s="293" t="s">
        <v>135</v>
      </c>
      <c r="B14" s="294" t="n">
        <v>146</v>
      </c>
      <c r="C14" s="294" t="n">
        <v>1</v>
      </c>
      <c r="D14" s="294" t="n">
        <v>147</v>
      </c>
      <c r="E14" s="294" t="n">
        <v>702</v>
      </c>
      <c r="F14" s="294" t="n">
        <v>187</v>
      </c>
      <c r="G14" s="294" t="n">
        <v>43</v>
      </c>
      <c r="H14" s="295" t="n">
        <v>473</v>
      </c>
    </row>
    <row r="15" customFormat="false" ht="12.75" hidden="false" customHeight="true" outlineLevel="0" collapsed="false">
      <c r="A15" s="293" t="s">
        <v>108</v>
      </c>
      <c r="B15" s="294" t="n">
        <v>73</v>
      </c>
      <c r="C15" s="294" t="n">
        <v>2</v>
      </c>
      <c r="D15" s="294" t="n">
        <v>75</v>
      </c>
      <c r="E15" s="294" t="n">
        <v>704</v>
      </c>
      <c r="F15" s="294" t="n">
        <v>174</v>
      </c>
      <c r="G15" s="294" t="n">
        <v>45</v>
      </c>
      <c r="H15" s="295" t="n">
        <v>484</v>
      </c>
    </row>
    <row r="16" customFormat="false" ht="12.75" hidden="false" customHeight="true" outlineLevel="0" collapsed="false">
      <c r="A16" s="293" t="s">
        <v>136</v>
      </c>
      <c r="B16" s="294" t="n">
        <v>14</v>
      </c>
      <c r="C16" s="294" t="n">
        <v>0</v>
      </c>
      <c r="D16" s="294" t="n">
        <v>14</v>
      </c>
      <c r="E16" s="294" t="n">
        <v>727</v>
      </c>
      <c r="F16" s="294" t="n">
        <v>197</v>
      </c>
      <c r="G16" s="294" t="n">
        <v>0</v>
      </c>
      <c r="H16" s="295" t="n">
        <v>530</v>
      </c>
    </row>
    <row r="17" customFormat="false" ht="12.75" hidden="false" customHeight="true" outlineLevel="0" collapsed="false">
      <c r="A17" s="293" t="s">
        <v>137</v>
      </c>
      <c r="B17" s="294" t="n">
        <v>0</v>
      </c>
      <c r="C17" s="294" t="n">
        <v>0</v>
      </c>
      <c r="D17" s="294" t="n">
        <v>0</v>
      </c>
      <c r="E17" s="294" t="n">
        <v>0</v>
      </c>
      <c r="F17" s="294" t="n">
        <v>0</v>
      </c>
      <c r="G17" s="294" t="n">
        <v>0</v>
      </c>
      <c r="H17" s="295" t="n">
        <v>0</v>
      </c>
    </row>
    <row r="18" customFormat="false" ht="12.75" hidden="false" customHeight="true" outlineLevel="0" collapsed="false">
      <c r="A18" s="293" t="s">
        <v>138</v>
      </c>
      <c r="B18" s="294" t="n">
        <v>257</v>
      </c>
      <c r="C18" s="294" t="n">
        <v>3</v>
      </c>
      <c r="D18" s="294" t="n">
        <v>261</v>
      </c>
      <c r="E18" s="294" t="n">
        <v>750</v>
      </c>
      <c r="F18" s="294" t="n">
        <v>175</v>
      </c>
      <c r="G18" s="294" t="n">
        <v>123</v>
      </c>
      <c r="H18" s="295" t="n">
        <v>452</v>
      </c>
    </row>
    <row r="19" customFormat="false" ht="12.75" hidden="false" customHeight="true" outlineLevel="0" collapsed="false">
      <c r="A19" s="293" t="s">
        <v>139</v>
      </c>
      <c r="B19" s="294" t="n">
        <v>30</v>
      </c>
      <c r="C19" s="294" t="n">
        <v>0</v>
      </c>
      <c r="D19" s="294" t="n">
        <v>32</v>
      </c>
      <c r="E19" s="294" t="n">
        <v>631</v>
      </c>
      <c r="F19" s="294" t="n">
        <v>177</v>
      </c>
      <c r="G19" s="294" t="n">
        <v>0</v>
      </c>
      <c r="H19" s="295" t="n">
        <v>454</v>
      </c>
    </row>
    <row r="20" customFormat="false" ht="12.75" hidden="false" customHeight="true" outlineLevel="0" collapsed="false">
      <c r="A20" s="293" t="s">
        <v>140</v>
      </c>
      <c r="B20" s="294" t="n">
        <v>416</v>
      </c>
      <c r="C20" s="294" t="n">
        <v>1</v>
      </c>
      <c r="D20" s="294" t="n">
        <v>417</v>
      </c>
      <c r="E20" s="294" t="n">
        <v>778</v>
      </c>
      <c r="F20" s="294" t="n">
        <v>176</v>
      </c>
      <c r="G20" s="294" t="n">
        <v>160</v>
      </c>
      <c r="H20" s="295" t="n">
        <v>443</v>
      </c>
    </row>
    <row r="21" customFormat="false" ht="12.75" hidden="false" customHeight="true" outlineLevel="0" collapsed="false">
      <c r="A21" s="293" t="s">
        <v>141</v>
      </c>
      <c r="B21" s="294" t="n">
        <v>1549</v>
      </c>
      <c r="C21" s="294" t="n">
        <v>5</v>
      </c>
      <c r="D21" s="294" t="n">
        <v>1567</v>
      </c>
      <c r="E21" s="294" t="n">
        <v>741</v>
      </c>
      <c r="F21" s="294" t="n">
        <v>173</v>
      </c>
      <c r="G21" s="294" t="n">
        <v>132</v>
      </c>
      <c r="H21" s="295" t="n">
        <v>436</v>
      </c>
    </row>
    <row r="22" customFormat="false" ht="12.75" hidden="false" customHeight="true" outlineLevel="0" collapsed="false">
      <c r="A22" s="293" t="s">
        <v>142</v>
      </c>
      <c r="B22" s="294" t="n">
        <v>223</v>
      </c>
      <c r="C22" s="294" t="n">
        <v>1</v>
      </c>
      <c r="D22" s="294" t="n">
        <v>227</v>
      </c>
      <c r="E22" s="294" t="n">
        <v>668</v>
      </c>
      <c r="F22" s="294" t="n">
        <v>170</v>
      </c>
      <c r="G22" s="294" t="n">
        <v>78</v>
      </c>
      <c r="H22" s="295" t="n">
        <v>420</v>
      </c>
    </row>
    <row r="23" customFormat="false" ht="12.75" hidden="false" customHeight="true" outlineLevel="0" collapsed="false">
      <c r="A23" s="293" t="s">
        <v>143</v>
      </c>
      <c r="B23" s="294" t="n">
        <v>11</v>
      </c>
      <c r="C23" s="294" t="n">
        <v>0</v>
      </c>
      <c r="D23" s="294" t="n">
        <v>11</v>
      </c>
      <c r="E23" s="294" t="n">
        <v>564</v>
      </c>
      <c r="F23" s="294" t="n">
        <v>173</v>
      </c>
      <c r="G23" s="294" t="n">
        <v>0</v>
      </c>
      <c r="H23" s="295" t="n">
        <v>392</v>
      </c>
    </row>
    <row r="24" customFormat="false" ht="12.75" hidden="false" customHeight="true" outlineLevel="0" collapsed="false">
      <c r="A24" s="293" t="s">
        <v>144</v>
      </c>
      <c r="B24" s="294" t="n">
        <v>105</v>
      </c>
      <c r="C24" s="294" t="n">
        <v>1</v>
      </c>
      <c r="D24" s="294" t="n">
        <v>106</v>
      </c>
      <c r="E24" s="294" t="n">
        <v>746</v>
      </c>
      <c r="F24" s="294" t="n">
        <v>169</v>
      </c>
      <c r="G24" s="294" t="n">
        <v>113</v>
      </c>
      <c r="H24" s="295" t="n">
        <v>464</v>
      </c>
    </row>
    <row r="25" customFormat="false" ht="12.75" hidden="false" customHeight="true" outlineLevel="0" collapsed="false">
      <c r="A25" s="293" t="s">
        <v>145</v>
      </c>
      <c r="B25" s="294" t="n">
        <v>99</v>
      </c>
      <c r="C25" s="294" t="n">
        <v>2</v>
      </c>
      <c r="D25" s="294" t="n">
        <v>100</v>
      </c>
      <c r="E25" s="294" t="n">
        <v>747</v>
      </c>
      <c r="F25" s="294" t="n">
        <v>175</v>
      </c>
      <c r="G25" s="294" t="n">
        <v>131</v>
      </c>
      <c r="H25" s="295" t="n">
        <v>442</v>
      </c>
    </row>
    <row r="26" customFormat="false" ht="12.75" hidden="false" customHeight="true" outlineLevel="0" collapsed="false">
      <c r="A26" s="293" t="s">
        <v>146</v>
      </c>
      <c r="B26" s="294" t="n">
        <v>1</v>
      </c>
      <c r="C26" s="294" t="n">
        <v>0</v>
      </c>
      <c r="D26" s="294" t="n">
        <v>1</v>
      </c>
      <c r="E26" s="294" t="n">
        <v>522</v>
      </c>
      <c r="F26" s="294" t="n">
        <v>162</v>
      </c>
      <c r="G26" s="294" t="n">
        <v>0</v>
      </c>
      <c r="H26" s="295" t="n">
        <v>360</v>
      </c>
    </row>
    <row r="27" customFormat="false" ht="12.75" hidden="false" customHeight="true" outlineLevel="0" collapsed="false">
      <c r="A27" s="293" t="s">
        <v>147</v>
      </c>
      <c r="B27" s="294" t="n">
        <v>116</v>
      </c>
      <c r="C27" s="294" t="n">
        <v>1</v>
      </c>
      <c r="D27" s="294" t="n">
        <v>116</v>
      </c>
      <c r="E27" s="294" t="n">
        <v>708</v>
      </c>
      <c r="F27" s="294" t="n">
        <v>174</v>
      </c>
      <c r="G27" s="294" t="n">
        <v>82</v>
      </c>
      <c r="H27" s="295" t="n">
        <v>453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4998</v>
      </c>
      <c r="C29" s="297" t="n">
        <v>38</v>
      </c>
      <c r="D29" s="297" t="n">
        <v>5060</v>
      </c>
      <c r="E29" s="297" t="n">
        <v>708</v>
      </c>
      <c r="F29" s="297" t="n">
        <v>170</v>
      </c>
      <c r="G29" s="297" t="n">
        <v>108</v>
      </c>
      <c r="H29" s="298" t="n">
        <v>430</v>
      </c>
    </row>
    <row r="30" customFormat="false" ht="14.25" hidden="false" customHeight="true" outlineLevel="0" collapsed="false">
      <c r="A30" s="301"/>
      <c r="B30" s="301"/>
      <c r="C30" s="301"/>
      <c r="D30" s="301"/>
      <c r="E30" s="301"/>
      <c r="F30" s="301"/>
      <c r="G30" s="301"/>
      <c r="H30" s="309"/>
    </row>
    <row r="31" customFormat="false" ht="12.75" hidden="false" customHeight="true" outlineLevel="0" collapsed="false">
      <c r="A31" s="281" t="s">
        <v>102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303"/>
      <c r="B32" s="304"/>
      <c r="C32" s="304"/>
      <c r="D32" s="304"/>
      <c r="E32" s="304"/>
      <c r="F32" s="304"/>
      <c r="G32" s="304"/>
      <c r="H32" s="305"/>
    </row>
    <row r="33" customFormat="false" ht="12.75" hidden="false" customHeight="true" outlineLevel="0" collapsed="false">
      <c r="A33" s="293" t="s">
        <v>133</v>
      </c>
      <c r="B33" s="294" t="n">
        <v>263</v>
      </c>
      <c r="C33" s="294" t="n">
        <v>2</v>
      </c>
      <c r="D33" s="294" t="n">
        <v>271</v>
      </c>
      <c r="E33" s="294" t="n">
        <v>771</v>
      </c>
      <c r="F33" s="294" t="n">
        <v>173</v>
      </c>
      <c r="G33" s="294" t="n">
        <v>159</v>
      </c>
      <c r="H33" s="295" t="n">
        <v>439</v>
      </c>
    </row>
    <row r="34" customFormat="false" ht="12.75" hidden="false" customHeight="true" outlineLevel="0" collapsed="false">
      <c r="A34" s="293" t="s">
        <v>134</v>
      </c>
      <c r="B34" s="294" t="n">
        <v>317</v>
      </c>
      <c r="C34" s="294" t="n">
        <v>11</v>
      </c>
      <c r="D34" s="294" t="n">
        <v>322</v>
      </c>
      <c r="E34" s="294" t="n">
        <v>701</v>
      </c>
      <c r="F34" s="294" t="n">
        <v>167</v>
      </c>
      <c r="G34" s="294" t="n">
        <v>124</v>
      </c>
      <c r="H34" s="295" t="n">
        <v>410</v>
      </c>
    </row>
    <row r="35" customFormat="false" ht="12.75" hidden="false" customHeight="true" outlineLevel="0" collapsed="false">
      <c r="A35" s="293" t="s">
        <v>135</v>
      </c>
      <c r="B35" s="294" t="n">
        <v>16</v>
      </c>
      <c r="C35" s="294" t="n">
        <v>1</v>
      </c>
      <c r="D35" s="294" t="n">
        <v>17</v>
      </c>
      <c r="E35" s="294" t="n">
        <v>687</v>
      </c>
      <c r="F35" s="294" t="n">
        <v>177</v>
      </c>
      <c r="G35" s="294" t="n">
        <v>48</v>
      </c>
      <c r="H35" s="295" t="n">
        <v>462</v>
      </c>
    </row>
    <row r="36" customFormat="false" ht="12.75" hidden="false" customHeight="true" outlineLevel="0" collapsed="false">
      <c r="A36" s="293" t="s">
        <v>108</v>
      </c>
      <c r="B36" s="294" t="n">
        <v>10</v>
      </c>
      <c r="C36" s="294" t="n">
        <v>0</v>
      </c>
      <c r="D36" s="294" t="n">
        <v>10</v>
      </c>
      <c r="E36" s="294" t="n">
        <v>619</v>
      </c>
      <c r="F36" s="294" t="n">
        <v>163</v>
      </c>
      <c r="G36" s="294" t="n">
        <v>0</v>
      </c>
      <c r="H36" s="295" t="n">
        <v>455</v>
      </c>
    </row>
    <row r="37" customFormat="false" ht="12.75" hidden="false" customHeight="true" outlineLevel="0" collapsed="false">
      <c r="A37" s="293" t="s">
        <v>136</v>
      </c>
      <c r="B37" s="294" t="n">
        <v>29</v>
      </c>
      <c r="C37" s="294" t="n">
        <v>1</v>
      </c>
      <c r="D37" s="294" t="n">
        <v>30</v>
      </c>
      <c r="E37" s="294" t="n">
        <v>805</v>
      </c>
      <c r="F37" s="294" t="n">
        <v>184</v>
      </c>
      <c r="G37" s="294" t="n">
        <v>139</v>
      </c>
      <c r="H37" s="295" t="n">
        <v>483</v>
      </c>
    </row>
    <row r="38" customFormat="false" ht="12.75" hidden="false" customHeight="true" outlineLevel="0" collapsed="false">
      <c r="A38" s="293" t="s">
        <v>137</v>
      </c>
      <c r="B38" s="294" t="n">
        <v>178</v>
      </c>
      <c r="C38" s="294" t="n">
        <v>3</v>
      </c>
      <c r="D38" s="294" t="n">
        <v>180</v>
      </c>
      <c r="E38" s="294" t="n">
        <v>715</v>
      </c>
      <c r="F38" s="294" t="n">
        <v>184</v>
      </c>
      <c r="G38" s="294" t="n">
        <v>58</v>
      </c>
      <c r="H38" s="295" t="n">
        <v>472</v>
      </c>
    </row>
    <row r="39" customFormat="false" ht="12.75" hidden="false" customHeight="true" outlineLevel="0" collapsed="false">
      <c r="A39" s="293" t="s">
        <v>138</v>
      </c>
      <c r="B39" s="294" t="n">
        <v>68</v>
      </c>
      <c r="C39" s="294" t="n">
        <v>1</v>
      </c>
      <c r="D39" s="294" t="n">
        <v>69</v>
      </c>
      <c r="E39" s="294" t="n">
        <v>711</v>
      </c>
      <c r="F39" s="294" t="n">
        <v>177</v>
      </c>
      <c r="G39" s="294" t="n">
        <v>90</v>
      </c>
      <c r="H39" s="295" t="n">
        <v>443</v>
      </c>
    </row>
    <row r="40" customFormat="false" ht="12.75" hidden="false" customHeight="true" outlineLevel="0" collapsed="false">
      <c r="A40" s="293" t="s">
        <v>139</v>
      </c>
      <c r="B40" s="294" t="n">
        <v>2</v>
      </c>
      <c r="C40" s="294" t="n">
        <v>0</v>
      </c>
      <c r="D40" s="294" t="n">
        <v>2</v>
      </c>
      <c r="E40" s="294" t="n">
        <v>727</v>
      </c>
      <c r="F40" s="294" t="n">
        <v>183</v>
      </c>
      <c r="G40" s="294" t="n">
        <v>0</v>
      </c>
      <c r="H40" s="295" t="n">
        <v>544</v>
      </c>
    </row>
    <row r="41" customFormat="false" ht="12.75" hidden="false" customHeight="true" outlineLevel="0" collapsed="false">
      <c r="A41" s="293" t="s">
        <v>140</v>
      </c>
      <c r="B41" s="294" t="n">
        <v>276</v>
      </c>
      <c r="C41" s="294" t="n">
        <v>3</v>
      </c>
      <c r="D41" s="294" t="n">
        <v>280</v>
      </c>
      <c r="E41" s="294" t="n">
        <v>698</v>
      </c>
      <c r="F41" s="294" t="n">
        <v>178</v>
      </c>
      <c r="G41" s="294" t="n">
        <v>87</v>
      </c>
      <c r="H41" s="295" t="n">
        <v>434</v>
      </c>
    </row>
    <row r="42" customFormat="false" ht="12.75" hidden="false" customHeight="true" outlineLevel="0" collapsed="false">
      <c r="A42" s="293" t="s">
        <v>141</v>
      </c>
      <c r="B42" s="294" t="n">
        <v>219</v>
      </c>
      <c r="C42" s="294" t="n">
        <v>1</v>
      </c>
      <c r="D42" s="294" t="n">
        <v>222</v>
      </c>
      <c r="E42" s="294" t="n">
        <v>736</v>
      </c>
      <c r="F42" s="294" t="n">
        <v>173</v>
      </c>
      <c r="G42" s="294" t="n">
        <v>113</v>
      </c>
      <c r="H42" s="295" t="n">
        <v>450</v>
      </c>
    </row>
    <row r="43" customFormat="false" ht="12.75" hidden="false" customHeight="true" outlineLevel="0" collapsed="false">
      <c r="A43" s="293" t="s">
        <v>142</v>
      </c>
      <c r="B43" s="294" t="n">
        <v>35</v>
      </c>
      <c r="C43" s="294" t="n">
        <v>0</v>
      </c>
      <c r="D43" s="294" t="n">
        <v>35</v>
      </c>
      <c r="E43" s="294" t="n">
        <v>639</v>
      </c>
      <c r="F43" s="294" t="n">
        <v>172</v>
      </c>
      <c r="G43" s="294" t="n">
        <v>0</v>
      </c>
      <c r="H43" s="295" t="n">
        <v>467</v>
      </c>
    </row>
    <row r="44" customFormat="false" ht="12.75" hidden="false" customHeight="true" outlineLevel="0" collapsed="false">
      <c r="A44" s="293" t="s">
        <v>143</v>
      </c>
      <c r="B44" s="294" t="n">
        <v>9</v>
      </c>
      <c r="C44" s="294" t="n">
        <v>0</v>
      </c>
      <c r="D44" s="294" t="n">
        <v>9</v>
      </c>
      <c r="E44" s="294" t="n">
        <v>616</v>
      </c>
      <c r="F44" s="294" t="n">
        <v>166</v>
      </c>
      <c r="G44" s="294" t="n">
        <v>0</v>
      </c>
      <c r="H44" s="295" t="n">
        <v>450</v>
      </c>
    </row>
    <row r="45" customFormat="false" ht="12.75" hidden="false" customHeight="true" outlineLevel="0" collapsed="false">
      <c r="A45" s="293" t="s">
        <v>144</v>
      </c>
      <c r="B45" s="294" t="n">
        <v>64</v>
      </c>
      <c r="C45" s="294" t="n">
        <v>1</v>
      </c>
      <c r="D45" s="294" t="n">
        <v>66</v>
      </c>
      <c r="E45" s="294" t="n">
        <v>722</v>
      </c>
      <c r="F45" s="294" t="n">
        <v>171</v>
      </c>
      <c r="G45" s="294" t="n">
        <v>113</v>
      </c>
      <c r="H45" s="295" t="n">
        <v>438</v>
      </c>
    </row>
    <row r="46" customFormat="false" ht="12.75" hidden="false" customHeight="true" outlineLevel="0" collapsed="false">
      <c r="A46" s="293" t="s">
        <v>145</v>
      </c>
      <c r="B46" s="294" t="n">
        <v>12</v>
      </c>
      <c r="C46" s="294" t="n">
        <v>0</v>
      </c>
      <c r="D46" s="294" t="n">
        <v>12</v>
      </c>
      <c r="E46" s="294" t="n">
        <v>660</v>
      </c>
      <c r="F46" s="294" t="n">
        <v>171</v>
      </c>
      <c r="G46" s="294" t="n">
        <v>0</v>
      </c>
      <c r="H46" s="295" t="n">
        <v>489</v>
      </c>
    </row>
    <row r="47" customFormat="false" ht="12.75" hidden="false" customHeight="true" outlineLevel="0" collapsed="false">
      <c r="A47" s="293" t="s">
        <v>146</v>
      </c>
      <c r="B47" s="294" t="n">
        <v>365</v>
      </c>
      <c r="C47" s="294" t="n">
        <v>8</v>
      </c>
      <c r="D47" s="294" t="n">
        <v>367</v>
      </c>
      <c r="E47" s="294" t="n">
        <v>743</v>
      </c>
      <c r="F47" s="294" t="n">
        <v>180</v>
      </c>
      <c r="G47" s="294" t="n">
        <v>106</v>
      </c>
      <c r="H47" s="295" t="n">
        <v>457</v>
      </c>
    </row>
    <row r="48" customFormat="false" ht="12.75" hidden="false" customHeight="true" outlineLevel="0" collapsed="false">
      <c r="A48" s="293" t="s">
        <v>147</v>
      </c>
      <c r="B48" s="294" t="n">
        <v>1</v>
      </c>
      <c r="C48" s="294" t="n">
        <v>0</v>
      </c>
      <c r="D48" s="294" t="n">
        <v>1</v>
      </c>
      <c r="E48" s="294" t="n">
        <v>696</v>
      </c>
      <c r="F48" s="294" t="n">
        <v>170</v>
      </c>
      <c r="G48" s="294" t="n">
        <v>0</v>
      </c>
      <c r="H48" s="295" t="n">
        <v>526</v>
      </c>
    </row>
    <row r="49" customFormat="false" ht="12.75" hidden="false" customHeight="true" outlineLevel="0" collapsed="false">
      <c r="A49" s="293"/>
      <c r="B49" s="294"/>
      <c r="C49" s="294"/>
      <c r="D49" s="294"/>
      <c r="E49" s="294"/>
      <c r="F49" s="294"/>
      <c r="G49" s="294"/>
      <c r="H49" s="295"/>
    </row>
    <row r="50" customFormat="false" ht="12.75" hidden="false" customHeight="true" outlineLevel="0" collapsed="false">
      <c r="A50" s="296" t="s">
        <v>179</v>
      </c>
      <c r="B50" s="297" t="n">
        <v>1865</v>
      </c>
      <c r="C50" s="297" t="n">
        <v>31</v>
      </c>
      <c r="D50" s="297" t="n">
        <v>1895</v>
      </c>
      <c r="E50" s="297" t="n">
        <v>729</v>
      </c>
      <c r="F50" s="297" t="n">
        <v>175</v>
      </c>
      <c r="G50" s="297" t="n">
        <v>111</v>
      </c>
      <c r="H50" s="298" t="n">
        <v>443</v>
      </c>
    </row>
    <row r="51" customFormat="false" ht="14.25" hidden="false" customHeight="true" outlineLevel="0" collapsed="false">
      <c r="A51" s="299"/>
      <c r="B51" s="300"/>
      <c r="C51" s="300"/>
      <c r="D51" s="300"/>
      <c r="E51" s="300"/>
      <c r="F51" s="300"/>
      <c r="G51" s="300"/>
      <c r="H51" s="302"/>
    </row>
    <row r="52" customFormat="false" ht="12.75" hidden="false" customHeight="true" outlineLevel="0" collapsed="false">
      <c r="A52" s="281" t="s">
        <v>103</v>
      </c>
      <c r="B52" s="281"/>
      <c r="C52" s="281"/>
      <c r="D52" s="281"/>
      <c r="E52" s="281"/>
      <c r="F52" s="281"/>
      <c r="G52" s="281"/>
      <c r="H52" s="281"/>
    </row>
    <row r="53" customFormat="false" ht="14.25" hidden="false" customHeight="true" outlineLevel="0" collapsed="false">
      <c r="A53" s="303"/>
      <c r="B53" s="304"/>
      <c r="C53" s="304"/>
      <c r="D53" s="304"/>
      <c r="E53" s="304"/>
      <c r="F53" s="304"/>
      <c r="G53" s="304"/>
      <c r="H53" s="305"/>
    </row>
    <row r="54" customFormat="false" ht="12.75" hidden="false" customHeight="true" outlineLevel="0" collapsed="false">
      <c r="A54" s="293" t="s">
        <v>133</v>
      </c>
      <c r="B54" s="294" t="n">
        <v>0</v>
      </c>
      <c r="C54" s="294" t="n">
        <v>0</v>
      </c>
      <c r="D54" s="294" t="n">
        <v>0</v>
      </c>
      <c r="E54" s="294" t="n">
        <v>0</v>
      </c>
      <c r="F54" s="294" t="n">
        <v>0</v>
      </c>
      <c r="G54" s="294" t="n">
        <v>0</v>
      </c>
      <c r="H54" s="295" t="n">
        <v>0</v>
      </c>
    </row>
    <row r="55" customFormat="false" ht="12.75" hidden="false" customHeight="true" outlineLevel="0" collapsed="false">
      <c r="A55" s="293" t="s">
        <v>134</v>
      </c>
      <c r="B55" s="294" t="n">
        <v>1</v>
      </c>
      <c r="C55" s="294" t="n">
        <v>1</v>
      </c>
      <c r="D55" s="294" t="n">
        <v>1</v>
      </c>
      <c r="E55" s="294" t="n">
        <v>579</v>
      </c>
      <c r="F55" s="294" t="n">
        <v>153</v>
      </c>
      <c r="G55" s="294" t="n">
        <v>78</v>
      </c>
      <c r="H55" s="295" t="n">
        <v>349</v>
      </c>
    </row>
    <row r="56" customFormat="false" ht="12.75" hidden="false" customHeight="true" outlineLevel="0" collapsed="false">
      <c r="A56" s="293" t="s">
        <v>135</v>
      </c>
      <c r="B56" s="294" t="n">
        <v>0</v>
      </c>
      <c r="C56" s="294" t="n">
        <v>0</v>
      </c>
      <c r="D56" s="294" t="n">
        <v>0</v>
      </c>
      <c r="E56" s="294" t="n">
        <v>0</v>
      </c>
      <c r="F56" s="294" t="n">
        <v>0</v>
      </c>
      <c r="G56" s="294" t="n">
        <v>0</v>
      </c>
      <c r="H56" s="295" t="n">
        <v>0</v>
      </c>
    </row>
    <row r="57" customFormat="false" ht="12.75" hidden="false" customHeight="true" outlineLevel="0" collapsed="false">
      <c r="A57" s="293" t="s">
        <v>108</v>
      </c>
      <c r="B57" s="294" t="n">
        <v>0</v>
      </c>
      <c r="C57" s="294" t="n">
        <v>0</v>
      </c>
      <c r="D57" s="294" t="n">
        <v>0</v>
      </c>
      <c r="E57" s="294" t="n">
        <v>0</v>
      </c>
      <c r="F57" s="294" t="n">
        <v>0</v>
      </c>
      <c r="G57" s="294" t="n">
        <v>0</v>
      </c>
      <c r="H57" s="295" t="n">
        <v>0</v>
      </c>
    </row>
    <row r="58" customFormat="false" ht="12.75" hidden="false" customHeight="true" outlineLevel="0" collapsed="false">
      <c r="A58" s="293" t="s">
        <v>136</v>
      </c>
      <c r="B58" s="294" t="n">
        <v>0</v>
      </c>
      <c r="C58" s="294" t="n">
        <v>0</v>
      </c>
      <c r="D58" s="294" t="n">
        <v>0</v>
      </c>
      <c r="E58" s="294" t="n">
        <v>0</v>
      </c>
      <c r="F58" s="294" t="n">
        <v>0</v>
      </c>
      <c r="G58" s="294" t="n">
        <v>0</v>
      </c>
      <c r="H58" s="295" t="n">
        <v>0</v>
      </c>
    </row>
    <row r="59" customFormat="false" ht="12.75" hidden="false" customHeight="true" outlineLevel="0" collapsed="false">
      <c r="A59" s="293" t="s">
        <v>137</v>
      </c>
      <c r="B59" s="294" t="n">
        <v>0</v>
      </c>
      <c r="C59" s="294" t="n">
        <v>0</v>
      </c>
      <c r="D59" s="294" t="n">
        <v>0</v>
      </c>
      <c r="E59" s="294" t="n">
        <v>0</v>
      </c>
      <c r="F59" s="294" t="n">
        <v>0</v>
      </c>
      <c r="G59" s="294" t="n">
        <v>0</v>
      </c>
      <c r="H59" s="295" t="n">
        <v>0</v>
      </c>
    </row>
    <row r="60" customFormat="false" ht="12.75" hidden="false" customHeight="true" outlineLevel="0" collapsed="false">
      <c r="A60" s="293" t="s">
        <v>138</v>
      </c>
      <c r="B60" s="294" t="n">
        <v>0</v>
      </c>
      <c r="C60" s="294" t="n">
        <v>0</v>
      </c>
      <c r="D60" s="294" t="n">
        <v>0</v>
      </c>
      <c r="E60" s="294" t="n">
        <v>0</v>
      </c>
      <c r="F60" s="294" t="n">
        <v>0</v>
      </c>
      <c r="G60" s="294" t="n">
        <v>0</v>
      </c>
      <c r="H60" s="295" t="n">
        <v>0</v>
      </c>
    </row>
    <row r="61" customFormat="false" ht="12.75" hidden="false" customHeight="true" outlineLevel="0" collapsed="false">
      <c r="A61" s="293" t="s">
        <v>139</v>
      </c>
      <c r="B61" s="294" t="n">
        <v>0</v>
      </c>
      <c r="C61" s="294" t="n">
        <v>0</v>
      </c>
      <c r="D61" s="294" t="n">
        <v>0</v>
      </c>
      <c r="E61" s="294" t="n">
        <v>0</v>
      </c>
      <c r="F61" s="294" t="n">
        <v>0</v>
      </c>
      <c r="G61" s="294" t="n">
        <v>0</v>
      </c>
      <c r="H61" s="295" t="n">
        <v>0</v>
      </c>
    </row>
    <row r="62" customFormat="false" ht="12.75" hidden="false" customHeight="true" outlineLevel="0" collapsed="false">
      <c r="A62" s="293" t="s">
        <v>140</v>
      </c>
      <c r="B62" s="294" t="n">
        <v>1</v>
      </c>
      <c r="C62" s="294" t="n">
        <v>0</v>
      </c>
      <c r="D62" s="294" t="n">
        <v>1</v>
      </c>
      <c r="E62" s="294" t="n">
        <v>526</v>
      </c>
      <c r="F62" s="294" t="n">
        <v>164</v>
      </c>
      <c r="G62" s="294" t="n">
        <v>0</v>
      </c>
      <c r="H62" s="295" t="n">
        <v>363</v>
      </c>
    </row>
    <row r="63" customFormat="false" ht="12.75" hidden="false" customHeight="true" outlineLevel="0" collapsed="false">
      <c r="A63" s="293" t="s">
        <v>141</v>
      </c>
      <c r="B63" s="294" t="n">
        <v>1</v>
      </c>
      <c r="C63" s="294" t="n">
        <v>0</v>
      </c>
      <c r="D63" s="294" t="n">
        <v>1</v>
      </c>
      <c r="E63" s="294" t="n">
        <v>717</v>
      </c>
      <c r="F63" s="294" t="n">
        <v>195</v>
      </c>
      <c r="G63" s="294" t="n">
        <v>0</v>
      </c>
      <c r="H63" s="295" t="n">
        <v>522</v>
      </c>
    </row>
    <row r="64" customFormat="false" ht="12.75" hidden="false" customHeight="true" outlineLevel="0" collapsed="false">
      <c r="A64" s="293" t="s">
        <v>142</v>
      </c>
      <c r="B64" s="294" t="n">
        <v>0</v>
      </c>
      <c r="C64" s="294" t="n">
        <v>0</v>
      </c>
      <c r="D64" s="294" t="n">
        <v>0</v>
      </c>
      <c r="E64" s="294" t="n">
        <v>0</v>
      </c>
      <c r="F64" s="294" t="n">
        <v>0</v>
      </c>
      <c r="G64" s="294" t="n">
        <v>0</v>
      </c>
      <c r="H64" s="295" t="n">
        <v>0</v>
      </c>
    </row>
    <row r="65" customFormat="false" ht="12.75" hidden="false" customHeight="true" outlineLevel="0" collapsed="false">
      <c r="A65" s="293" t="s">
        <v>143</v>
      </c>
      <c r="B65" s="294" t="n">
        <v>0</v>
      </c>
      <c r="C65" s="294" t="n">
        <v>0</v>
      </c>
      <c r="D65" s="294" t="n">
        <v>0</v>
      </c>
      <c r="E65" s="294" t="n">
        <v>0</v>
      </c>
      <c r="F65" s="294" t="n">
        <v>0</v>
      </c>
      <c r="G65" s="294" t="n">
        <v>0</v>
      </c>
      <c r="H65" s="295" t="n">
        <v>0</v>
      </c>
    </row>
    <row r="66" customFormat="false" ht="12.75" hidden="false" customHeight="true" outlineLevel="0" collapsed="false">
      <c r="A66" s="293" t="s">
        <v>144</v>
      </c>
      <c r="B66" s="294" t="n">
        <v>0</v>
      </c>
      <c r="C66" s="294" t="n">
        <v>0</v>
      </c>
      <c r="D66" s="294" t="n">
        <v>0</v>
      </c>
      <c r="E66" s="294" t="n">
        <v>0</v>
      </c>
      <c r="F66" s="294" t="n">
        <v>0</v>
      </c>
      <c r="G66" s="294" t="n">
        <v>0</v>
      </c>
      <c r="H66" s="295" t="n">
        <v>0</v>
      </c>
    </row>
    <row r="67" customFormat="false" ht="12.75" hidden="false" customHeight="true" outlineLevel="0" collapsed="false">
      <c r="A67" s="293" t="s">
        <v>145</v>
      </c>
      <c r="B67" s="294" t="n">
        <v>0</v>
      </c>
      <c r="C67" s="294" t="n">
        <v>0</v>
      </c>
      <c r="D67" s="294" t="n">
        <v>0</v>
      </c>
      <c r="E67" s="294" t="n">
        <v>0</v>
      </c>
      <c r="F67" s="294" t="n">
        <v>0</v>
      </c>
      <c r="G67" s="294" t="n">
        <v>0</v>
      </c>
      <c r="H67" s="295" t="n">
        <v>0</v>
      </c>
    </row>
    <row r="68" customFormat="false" ht="12.75" hidden="false" customHeight="true" outlineLevel="0" collapsed="false">
      <c r="A68" s="293" t="s">
        <v>146</v>
      </c>
      <c r="B68" s="294" t="n">
        <v>0</v>
      </c>
      <c r="C68" s="294" t="n">
        <v>0</v>
      </c>
      <c r="D68" s="294" t="n">
        <v>0</v>
      </c>
      <c r="E68" s="294" t="n">
        <v>0</v>
      </c>
      <c r="F68" s="294" t="n">
        <v>0</v>
      </c>
      <c r="G68" s="294" t="n">
        <v>0</v>
      </c>
      <c r="H68" s="295" t="n">
        <v>0</v>
      </c>
    </row>
    <row r="69" customFormat="false" ht="12.75" hidden="false" customHeight="true" outlineLevel="0" collapsed="false">
      <c r="A69" s="293" t="s">
        <v>147</v>
      </c>
      <c r="B69" s="294" t="n">
        <v>0</v>
      </c>
      <c r="C69" s="294" t="n">
        <v>0</v>
      </c>
      <c r="D69" s="294" t="n">
        <v>0</v>
      </c>
      <c r="E69" s="294" t="n">
        <v>0</v>
      </c>
      <c r="F69" s="294" t="n">
        <v>0</v>
      </c>
      <c r="G69" s="294" t="n">
        <v>0</v>
      </c>
      <c r="H69" s="295" t="n">
        <v>0</v>
      </c>
    </row>
    <row r="70" customFormat="false" ht="12.75" hidden="false" customHeight="true" outlineLevel="0" collapsed="false">
      <c r="A70" s="293"/>
      <c r="B70" s="294"/>
      <c r="C70" s="294"/>
      <c r="D70" s="294"/>
      <c r="E70" s="294"/>
      <c r="F70" s="294"/>
      <c r="G70" s="294"/>
      <c r="H70" s="295"/>
    </row>
    <row r="71" customFormat="false" ht="12.75" hidden="false" customHeight="true" outlineLevel="0" collapsed="false">
      <c r="A71" s="296" t="s">
        <v>179</v>
      </c>
      <c r="B71" s="297" t="n">
        <v>3</v>
      </c>
      <c r="C71" s="297" t="n">
        <v>1</v>
      </c>
      <c r="D71" s="297" t="n">
        <v>3</v>
      </c>
      <c r="E71" s="297" t="n">
        <v>662</v>
      </c>
      <c r="F71" s="297" t="n">
        <v>171</v>
      </c>
      <c r="G71" s="297" t="n">
        <v>78</v>
      </c>
      <c r="H71" s="298" t="n">
        <v>413</v>
      </c>
    </row>
    <row r="72" customFormat="false" ht="12.75" hidden="false" customHeight="true" outlineLevel="0" collapsed="false">
      <c r="A72" s="260"/>
      <c r="B72" s="250"/>
      <c r="C72" s="250"/>
      <c r="D72" s="250"/>
      <c r="E72" s="250"/>
      <c r="F72" s="250"/>
      <c r="G72" s="250"/>
      <c r="H72" s="250"/>
    </row>
    <row r="73" customFormat="false" ht="12.75" hidden="false" customHeight="true" outlineLevel="0" collapsed="false">
      <c r="A73" s="307"/>
      <c r="B73" s="250"/>
      <c r="C73" s="250"/>
      <c r="D73" s="250"/>
      <c r="E73" s="250"/>
      <c r="F73" s="250"/>
      <c r="G73" s="250"/>
      <c r="H73" s="250"/>
    </row>
    <row r="74" s="166" customFormat="true" ht="16.5" hidden="false" customHeight="false" outlineLevel="0" collapsed="false">
      <c r="A74" s="172"/>
      <c r="B74" s="151"/>
      <c r="C74" s="159"/>
      <c r="D74" s="159"/>
      <c r="E74" s="159"/>
      <c r="F74" s="159"/>
      <c r="G74" s="159"/>
      <c r="H74" s="159"/>
    </row>
    <row r="75" s="166" customFormat="true" ht="12.75" hidden="false" customHeight="true" outlineLevel="0" collapsed="false">
      <c r="A75" s="172"/>
      <c r="B75" s="151"/>
      <c r="C75" s="159"/>
      <c r="D75" s="159"/>
      <c r="E75" s="159"/>
      <c r="F75" s="159"/>
      <c r="G75" s="159"/>
      <c r="H75" s="159"/>
    </row>
    <row r="76" customFormat="false" ht="15" hidden="false" customHeight="false" outlineLevel="0" collapsed="false">
      <c r="A76" s="260"/>
      <c r="B76" s="250"/>
      <c r="C76" s="250"/>
      <c r="D76" s="250"/>
      <c r="E76" s="250"/>
      <c r="F76" s="250"/>
      <c r="G76" s="250"/>
      <c r="H76" s="275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59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8" min="2" style="48" width="9.99"/>
    <col collapsed="false" customWidth="true" hidden="false" outlineLevel="0" max="9" min="9" style="48" width="11.87"/>
    <col collapsed="false" customWidth="false" hidden="false" outlineLevel="0" max="257" min="10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" man="true" max="16383" min="0"/>
    <brk id="58" man="true" max="16383" min="0"/>
    <brk id="11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52"/>
      <c r="B5" s="253"/>
      <c r="C5" s="253"/>
      <c r="D5" s="253"/>
      <c r="E5" s="253"/>
      <c r="F5" s="300"/>
      <c r="G5" s="300"/>
      <c r="H5" s="302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310"/>
      <c r="B9" s="311"/>
      <c r="C9" s="311"/>
      <c r="D9" s="311"/>
      <c r="E9" s="311"/>
      <c r="F9" s="311"/>
      <c r="G9" s="311"/>
      <c r="H9" s="311"/>
    </row>
    <row r="10" customFormat="false" ht="15" hidden="false" customHeight="false" outlineLevel="0" collapsed="false">
      <c r="A10" s="281" t="s">
        <v>104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310"/>
      <c r="B11" s="311"/>
      <c r="C11" s="311"/>
      <c r="D11" s="311"/>
      <c r="E11" s="312"/>
      <c r="F11" s="313"/>
      <c r="G11" s="314"/>
      <c r="H11" s="312"/>
    </row>
    <row r="12" customFormat="false" ht="12.75" hidden="false" customHeight="true" outlineLevel="0" collapsed="false">
      <c r="A12" s="293" t="s">
        <v>133</v>
      </c>
      <c r="B12" s="294" t="n">
        <v>1</v>
      </c>
      <c r="C12" s="294" t="n">
        <v>0</v>
      </c>
      <c r="D12" s="294" t="n">
        <v>1</v>
      </c>
      <c r="E12" s="294" t="n">
        <v>614</v>
      </c>
      <c r="F12" s="294" t="n">
        <v>202</v>
      </c>
      <c r="G12" s="294" t="n">
        <v>0</v>
      </c>
      <c r="H12" s="295" t="n">
        <v>412</v>
      </c>
    </row>
    <row r="13" customFormat="false" ht="12.75" hidden="false" customHeight="true" outlineLevel="0" collapsed="false">
      <c r="A13" s="293" t="s">
        <v>134</v>
      </c>
      <c r="B13" s="294" t="n">
        <v>5</v>
      </c>
      <c r="C13" s="294" t="n">
        <v>1</v>
      </c>
      <c r="D13" s="294" t="n">
        <v>5</v>
      </c>
      <c r="E13" s="294" t="n">
        <v>807</v>
      </c>
      <c r="F13" s="294" t="n">
        <v>167</v>
      </c>
      <c r="G13" s="294" t="n">
        <v>273</v>
      </c>
      <c r="H13" s="295" t="n">
        <v>367</v>
      </c>
    </row>
    <row r="14" customFormat="false" ht="12.75" hidden="false" customHeight="true" outlineLevel="0" collapsed="false">
      <c r="A14" s="293" t="s">
        <v>135</v>
      </c>
      <c r="B14" s="294" t="n">
        <v>0</v>
      </c>
      <c r="C14" s="294" t="n">
        <v>0</v>
      </c>
      <c r="D14" s="294" t="n">
        <v>0</v>
      </c>
      <c r="E14" s="294" t="n">
        <v>0</v>
      </c>
      <c r="F14" s="294" t="n">
        <v>0</v>
      </c>
      <c r="G14" s="294" t="n">
        <v>0</v>
      </c>
      <c r="H14" s="295" t="n">
        <v>0</v>
      </c>
    </row>
    <row r="15" customFormat="false" ht="12.75" hidden="false" customHeight="true" outlineLevel="0" collapsed="false">
      <c r="A15" s="293" t="s">
        <v>108</v>
      </c>
      <c r="B15" s="294" t="n">
        <v>0</v>
      </c>
      <c r="C15" s="294" t="n">
        <v>0</v>
      </c>
      <c r="D15" s="294" t="n">
        <v>0</v>
      </c>
      <c r="E15" s="294" t="n">
        <v>0</v>
      </c>
      <c r="F15" s="294" t="n">
        <v>0</v>
      </c>
      <c r="G15" s="294" t="n">
        <v>0</v>
      </c>
      <c r="H15" s="295" t="n">
        <v>0</v>
      </c>
    </row>
    <row r="16" customFormat="false" ht="12.75" hidden="false" customHeight="true" outlineLevel="0" collapsed="false">
      <c r="A16" s="293" t="s">
        <v>136</v>
      </c>
      <c r="B16" s="294" t="n">
        <v>0</v>
      </c>
      <c r="C16" s="294" t="n">
        <v>1</v>
      </c>
      <c r="D16" s="294" t="n">
        <v>0</v>
      </c>
      <c r="E16" s="294" t="n">
        <v>118</v>
      </c>
      <c r="F16" s="294" t="n">
        <v>0</v>
      </c>
      <c r="G16" s="294" t="n">
        <v>118</v>
      </c>
      <c r="H16" s="295" t="n">
        <v>0</v>
      </c>
    </row>
    <row r="17" customFormat="false" ht="12.75" hidden="false" customHeight="true" outlineLevel="0" collapsed="false">
      <c r="A17" s="293" t="s">
        <v>137</v>
      </c>
      <c r="B17" s="294" t="n">
        <v>0</v>
      </c>
      <c r="C17" s="294" t="n">
        <v>0</v>
      </c>
      <c r="D17" s="294" t="n">
        <v>0</v>
      </c>
      <c r="E17" s="294" t="n">
        <v>0</v>
      </c>
      <c r="F17" s="294" t="n">
        <v>0</v>
      </c>
      <c r="G17" s="294" t="n">
        <v>0</v>
      </c>
      <c r="H17" s="295" t="n">
        <v>0</v>
      </c>
    </row>
    <row r="18" customFormat="false" ht="12.75" hidden="false" customHeight="true" outlineLevel="0" collapsed="false">
      <c r="A18" s="293" t="s">
        <v>138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9</v>
      </c>
      <c r="B19" s="294" t="n">
        <v>0</v>
      </c>
      <c r="C19" s="294" t="n">
        <v>0</v>
      </c>
      <c r="D19" s="294" t="n">
        <v>0</v>
      </c>
      <c r="E19" s="294" t="n">
        <v>0</v>
      </c>
      <c r="F19" s="294" t="n">
        <v>0</v>
      </c>
      <c r="G19" s="294" t="n">
        <v>0</v>
      </c>
      <c r="H19" s="295" t="n">
        <v>0</v>
      </c>
    </row>
    <row r="20" customFormat="false" ht="12.75" hidden="false" customHeight="true" outlineLevel="0" collapsed="false">
      <c r="A20" s="293" t="s">
        <v>140</v>
      </c>
      <c r="B20" s="294" t="n">
        <v>1</v>
      </c>
      <c r="C20" s="294" t="n">
        <v>0</v>
      </c>
      <c r="D20" s="294" t="n">
        <v>1</v>
      </c>
      <c r="E20" s="294" t="n">
        <v>778</v>
      </c>
      <c r="F20" s="294" t="n">
        <v>188</v>
      </c>
      <c r="G20" s="294" t="n">
        <v>0</v>
      </c>
      <c r="H20" s="295" t="n">
        <v>590</v>
      </c>
    </row>
    <row r="21" customFormat="false" ht="12.75" hidden="false" customHeight="true" outlineLevel="0" collapsed="false">
      <c r="A21" s="293" t="s">
        <v>141</v>
      </c>
      <c r="B21" s="294" t="n">
        <v>0</v>
      </c>
      <c r="C21" s="294" t="n">
        <v>0</v>
      </c>
      <c r="D21" s="294" t="n">
        <v>0</v>
      </c>
      <c r="E21" s="294" t="n">
        <v>0</v>
      </c>
      <c r="F21" s="294" t="n">
        <v>0</v>
      </c>
      <c r="G21" s="294" t="n">
        <v>0</v>
      </c>
      <c r="H21" s="295" t="n">
        <v>0</v>
      </c>
    </row>
    <row r="22" customFormat="false" ht="12.75" hidden="false" customHeight="true" outlineLevel="0" collapsed="false">
      <c r="A22" s="293" t="s">
        <v>142</v>
      </c>
      <c r="B22" s="294" t="n">
        <v>0</v>
      </c>
      <c r="C22" s="294" t="n">
        <v>0</v>
      </c>
      <c r="D22" s="294" t="n">
        <v>0</v>
      </c>
      <c r="E22" s="294" t="n">
        <v>0</v>
      </c>
      <c r="F22" s="294" t="n">
        <v>0</v>
      </c>
      <c r="G22" s="294" t="n">
        <v>0</v>
      </c>
      <c r="H22" s="295" t="n">
        <v>0</v>
      </c>
    </row>
    <row r="23" customFormat="false" ht="12.75" hidden="false" customHeight="true" outlineLevel="0" collapsed="false">
      <c r="A23" s="293" t="s">
        <v>143</v>
      </c>
      <c r="B23" s="294" t="n">
        <v>0</v>
      </c>
      <c r="C23" s="294" t="n">
        <v>0</v>
      </c>
      <c r="D23" s="294" t="n">
        <v>0</v>
      </c>
      <c r="E23" s="294" t="n">
        <v>0</v>
      </c>
      <c r="F23" s="294" t="n">
        <v>0</v>
      </c>
      <c r="G23" s="294" t="n">
        <v>0</v>
      </c>
      <c r="H23" s="295" t="n">
        <v>0</v>
      </c>
    </row>
    <row r="24" customFormat="false" ht="12.75" hidden="false" customHeight="true" outlineLevel="0" collapsed="false">
      <c r="A24" s="293" t="s">
        <v>144</v>
      </c>
      <c r="B24" s="294" t="n">
        <v>0</v>
      </c>
      <c r="C24" s="294" t="n">
        <v>0</v>
      </c>
      <c r="D24" s="294" t="n">
        <v>0</v>
      </c>
      <c r="E24" s="294" t="n">
        <v>0</v>
      </c>
      <c r="F24" s="294" t="n">
        <v>0</v>
      </c>
      <c r="G24" s="294" t="n">
        <v>0</v>
      </c>
      <c r="H24" s="295" t="n">
        <v>0</v>
      </c>
    </row>
    <row r="25" customFormat="false" ht="12.75" hidden="false" customHeight="true" outlineLevel="0" collapsed="false">
      <c r="A25" s="293" t="s">
        <v>145</v>
      </c>
      <c r="B25" s="294" t="n">
        <v>1</v>
      </c>
      <c r="C25" s="294" t="n">
        <v>0</v>
      </c>
      <c r="D25" s="294" t="n">
        <v>1</v>
      </c>
      <c r="E25" s="294" t="n">
        <v>528</v>
      </c>
      <c r="F25" s="294" t="n">
        <v>169</v>
      </c>
      <c r="G25" s="294" t="n">
        <v>0</v>
      </c>
      <c r="H25" s="295" t="n">
        <v>359</v>
      </c>
    </row>
    <row r="26" customFormat="false" ht="12.75" hidden="false" customHeight="true" outlineLevel="0" collapsed="false">
      <c r="A26" s="293" t="s">
        <v>146</v>
      </c>
      <c r="B26" s="294" t="n">
        <v>0</v>
      </c>
      <c r="C26" s="294" t="n">
        <v>1</v>
      </c>
      <c r="D26" s="294" t="n">
        <v>0</v>
      </c>
      <c r="E26" s="294" t="n">
        <v>64</v>
      </c>
      <c r="F26" s="294" t="n">
        <v>0</v>
      </c>
      <c r="G26" s="294" t="n">
        <v>64</v>
      </c>
      <c r="H26" s="295" t="n">
        <v>0</v>
      </c>
    </row>
    <row r="27" customFormat="false" ht="12.75" hidden="false" customHeight="true" outlineLevel="0" collapsed="false">
      <c r="A27" s="293" t="s">
        <v>147</v>
      </c>
      <c r="B27" s="294" t="n">
        <v>0</v>
      </c>
      <c r="C27" s="294" t="n">
        <v>0</v>
      </c>
      <c r="D27" s="294" t="n">
        <v>0</v>
      </c>
      <c r="E27" s="294" t="n">
        <v>0</v>
      </c>
      <c r="F27" s="294" t="n">
        <v>0</v>
      </c>
      <c r="G27" s="294" t="n">
        <v>0</v>
      </c>
      <c r="H27" s="295" t="n">
        <v>0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7</v>
      </c>
      <c r="C29" s="297" t="n">
        <v>3</v>
      </c>
      <c r="D29" s="297" t="n">
        <v>7</v>
      </c>
      <c r="E29" s="297" t="n">
        <v>728</v>
      </c>
      <c r="F29" s="297" t="n">
        <v>176</v>
      </c>
      <c r="G29" s="297" t="n">
        <v>152</v>
      </c>
      <c r="H29" s="298" t="n">
        <v>400</v>
      </c>
    </row>
    <row r="30" customFormat="false" ht="14.25" hidden="false" customHeight="true" outlineLevel="0" collapsed="false">
      <c r="A30" s="299"/>
      <c r="B30" s="300"/>
      <c r="C30" s="300"/>
      <c r="D30" s="300"/>
      <c r="E30" s="300"/>
      <c r="F30" s="300"/>
      <c r="G30" s="300"/>
      <c r="H30" s="302"/>
    </row>
    <row r="31" customFormat="false" ht="12.75" hidden="false" customHeight="true" outlineLevel="0" collapsed="false">
      <c r="A31" s="281" t="s">
        <v>148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303"/>
      <c r="B32" s="304"/>
      <c r="C32" s="304"/>
      <c r="D32" s="304"/>
      <c r="E32" s="304"/>
      <c r="F32" s="304"/>
      <c r="G32" s="304"/>
      <c r="H32" s="305"/>
    </row>
    <row r="33" customFormat="false" ht="12.75" hidden="false" customHeight="true" outlineLevel="0" collapsed="false">
      <c r="A33" s="293" t="s">
        <v>133</v>
      </c>
      <c r="B33" s="294" t="n">
        <v>0</v>
      </c>
      <c r="C33" s="294" t="n">
        <v>0</v>
      </c>
      <c r="D33" s="294" t="n">
        <v>0</v>
      </c>
      <c r="E33" s="294" t="n">
        <v>0</v>
      </c>
      <c r="F33" s="294" t="n">
        <v>0</v>
      </c>
      <c r="G33" s="294" t="n">
        <v>0</v>
      </c>
      <c r="H33" s="295" t="n">
        <v>0</v>
      </c>
    </row>
    <row r="34" customFormat="false" ht="12.75" hidden="false" customHeight="true" outlineLevel="0" collapsed="false">
      <c r="A34" s="293" t="s">
        <v>134</v>
      </c>
      <c r="B34" s="294" t="n">
        <v>0</v>
      </c>
      <c r="C34" s="294" t="n">
        <v>0</v>
      </c>
      <c r="D34" s="294" t="n">
        <v>0</v>
      </c>
      <c r="E34" s="294" t="n">
        <v>0</v>
      </c>
      <c r="F34" s="294" t="n">
        <v>0</v>
      </c>
      <c r="G34" s="294" t="n">
        <v>0</v>
      </c>
      <c r="H34" s="295" t="n">
        <v>0</v>
      </c>
    </row>
    <row r="35" customFormat="false" ht="12.75" hidden="false" customHeight="true" outlineLevel="0" collapsed="false">
      <c r="A35" s="293" t="s">
        <v>135</v>
      </c>
      <c r="B35" s="294" t="n">
        <v>0</v>
      </c>
      <c r="C35" s="294" t="n">
        <v>0</v>
      </c>
      <c r="D35" s="294" t="n">
        <v>0</v>
      </c>
      <c r="E35" s="294" t="n">
        <v>0</v>
      </c>
      <c r="F35" s="294" t="n">
        <v>0</v>
      </c>
      <c r="G35" s="294" t="n">
        <v>0</v>
      </c>
      <c r="H35" s="295" t="n">
        <v>0</v>
      </c>
    </row>
    <row r="36" customFormat="false" ht="12.75" hidden="false" customHeight="true" outlineLevel="0" collapsed="false">
      <c r="A36" s="293" t="s">
        <v>108</v>
      </c>
      <c r="B36" s="294" t="n">
        <v>0</v>
      </c>
      <c r="C36" s="294" t="n">
        <v>0</v>
      </c>
      <c r="D36" s="294" t="n">
        <v>0</v>
      </c>
      <c r="E36" s="294" t="n">
        <v>0</v>
      </c>
      <c r="F36" s="294" t="n">
        <v>0</v>
      </c>
      <c r="G36" s="294" t="n">
        <v>0</v>
      </c>
      <c r="H36" s="295" t="n">
        <v>0</v>
      </c>
    </row>
    <row r="37" customFormat="false" ht="12.75" hidden="false" customHeight="true" outlineLevel="0" collapsed="false">
      <c r="A37" s="293" t="s">
        <v>136</v>
      </c>
      <c r="B37" s="294" t="n">
        <v>1</v>
      </c>
      <c r="C37" s="294" t="n">
        <v>0</v>
      </c>
      <c r="D37" s="294" t="n">
        <v>1</v>
      </c>
      <c r="E37" s="294" t="n">
        <v>614</v>
      </c>
      <c r="F37" s="294" t="n">
        <v>202</v>
      </c>
      <c r="G37" s="294" t="n">
        <v>0</v>
      </c>
      <c r="H37" s="295" t="n">
        <v>412</v>
      </c>
    </row>
    <row r="38" customFormat="false" ht="12.75" hidden="false" customHeight="true" outlineLevel="0" collapsed="false">
      <c r="A38" s="293" t="s">
        <v>137</v>
      </c>
      <c r="B38" s="294" t="n">
        <v>0</v>
      </c>
      <c r="C38" s="294" t="n">
        <v>0</v>
      </c>
      <c r="D38" s="294" t="n">
        <v>0</v>
      </c>
      <c r="E38" s="294" t="n">
        <v>0</v>
      </c>
      <c r="F38" s="294" t="n">
        <v>0</v>
      </c>
      <c r="G38" s="294" t="n">
        <v>0</v>
      </c>
      <c r="H38" s="295" t="n">
        <v>0</v>
      </c>
    </row>
    <row r="39" customFormat="false" ht="12.75" hidden="false" customHeight="true" outlineLevel="0" collapsed="false">
      <c r="A39" s="293" t="s">
        <v>138</v>
      </c>
      <c r="B39" s="294" t="n">
        <v>0</v>
      </c>
      <c r="C39" s="294" t="n">
        <v>0</v>
      </c>
      <c r="D39" s="294" t="n">
        <v>0</v>
      </c>
      <c r="E39" s="294" t="n">
        <v>0</v>
      </c>
      <c r="F39" s="294" t="n">
        <v>0</v>
      </c>
      <c r="G39" s="294" t="n">
        <v>0</v>
      </c>
      <c r="H39" s="295" t="n">
        <v>0</v>
      </c>
    </row>
    <row r="40" customFormat="false" ht="12.75" hidden="false" customHeight="true" outlineLevel="0" collapsed="false">
      <c r="A40" s="293" t="s">
        <v>139</v>
      </c>
      <c r="B40" s="294" t="n">
        <v>0</v>
      </c>
      <c r="C40" s="294" t="n">
        <v>0</v>
      </c>
      <c r="D40" s="294" t="n">
        <v>0</v>
      </c>
      <c r="E40" s="294" t="n">
        <v>0</v>
      </c>
      <c r="F40" s="294" t="n">
        <v>0</v>
      </c>
      <c r="G40" s="294" t="n">
        <v>0</v>
      </c>
      <c r="H40" s="295" t="n">
        <v>0</v>
      </c>
    </row>
    <row r="41" customFormat="false" ht="12.75" hidden="false" customHeight="true" outlineLevel="0" collapsed="false">
      <c r="A41" s="293" t="s">
        <v>140</v>
      </c>
      <c r="B41" s="294" t="n">
        <v>0</v>
      </c>
      <c r="C41" s="294" t="n">
        <v>0</v>
      </c>
      <c r="D41" s="294" t="n">
        <v>0</v>
      </c>
      <c r="E41" s="294" t="n">
        <v>0</v>
      </c>
      <c r="F41" s="294" t="n">
        <v>0</v>
      </c>
      <c r="G41" s="294" t="n">
        <v>0</v>
      </c>
      <c r="H41" s="295" t="n">
        <v>0</v>
      </c>
    </row>
    <row r="42" customFormat="false" ht="12.75" hidden="false" customHeight="true" outlineLevel="0" collapsed="false">
      <c r="A42" s="293" t="s">
        <v>141</v>
      </c>
      <c r="B42" s="294" t="n">
        <v>0</v>
      </c>
      <c r="C42" s="294" t="n">
        <v>0</v>
      </c>
      <c r="D42" s="294" t="n">
        <v>0</v>
      </c>
      <c r="E42" s="294" t="n">
        <v>0</v>
      </c>
      <c r="F42" s="294" t="n">
        <v>0</v>
      </c>
      <c r="G42" s="294" t="n">
        <v>0</v>
      </c>
      <c r="H42" s="295" t="n">
        <v>0</v>
      </c>
    </row>
    <row r="43" customFormat="false" ht="12.75" hidden="false" customHeight="true" outlineLevel="0" collapsed="false">
      <c r="A43" s="293" t="s">
        <v>142</v>
      </c>
      <c r="B43" s="294" t="n">
        <v>0</v>
      </c>
      <c r="C43" s="294" t="n">
        <v>0</v>
      </c>
      <c r="D43" s="294" t="n">
        <v>0</v>
      </c>
      <c r="E43" s="294" t="n">
        <v>0</v>
      </c>
      <c r="F43" s="294" t="n">
        <v>0</v>
      </c>
      <c r="G43" s="294" t="n">
        <v>0</v>
      </c>
      <c r="H43" s="295" t="n">
        <v>0</v>
      </c>
    </row>
    <row r="44" customFormat="false" ht="12.75" hidden="false" customHeight="true" outlineLevel="0" collapsed="false">
      <c r="A44" s="293" t="s">
        <v>143</v>
      </c>
      <c r="B44" s="294" t="n">
        <v>0</v>
      </c>
      <c r="C44" s="294" t="n">
        <v>0</v>
      </c>
      <c r="D44" s="294" t="n">
        <v>0</v>
      </c>
      <c r="E44" s="294" t="n">
        <v>0</v>
      </c>
      <c r="F44" s="294" t="n">
        <v>0</v>
      </c>
      <c r="G44" s="294" t="n">
        <v>0</v>
      </c>
      <c r="H44" s="295" t="n">
        <v>0</v>
      </c>
    </row>
    <row r="45" customFormat="false" ht="12.75" hidden="false" customHeight="true" outlineLevel="0" collapsed="false">
      <c r="A45" s="293" t="s">
        <v>144</v>
      </c>
      <c r="B45" s="294" t="n">
        <v>0</v>
      </c>
      <c r="C45" s="294" t="n">
        <v>0</v>
      </c>
      <c r="D45" s="294" t="n">
        <v>0</v>
      </c>
      <c r="E45" s="294" t="n">
        <v>0</v>
      </c>
      <c r="F45" s="294" t="n">
        <v>0</v>
      </c>
      <c r="G45" s="294" t="n">
        <v>0</v>
      </c>
      <c r="H45" s="295" t="n">
        <v>0</v>
      </c>
    </row>
    <row r="46" customFormat="false" ht="12.75" hidden="false" customHeight="true" outlineLevel="0" collapsed="false">
      <c r="A46" s="293" t="s">
        <v>145</v>
      </c>
      <c r="B46" s="294" t="n">
        <v>0</v>
      </c>
      <c r="C46" s="294" t="n">
        <v>0</v>
      </c>
      <c r="D46" s="294" t="n">
        <v>0</v>
      </c>
      <c r="E46" s="294" t="n">
        <v>0</v>
      </c>
      <c r="F46" s="294" t="n">
        <v>0</v>
      </c>
      <c r="G46" s="294" t="n">
        <v>0</v>
      </c>
      <c r="H46" s="295" t="n">
        <v>0</v>
      </c>
    </row>
    <row r="47" customFormat="false" ht="12.75" hidden="false" customHeight="true" outlineLevel="0" collapsed="false">
      <c r="A47" s="293" t="s">
        <v>146</v>
      </c>
      <c r="B47" s="294" t="n">
        <v>0</v>
      </c>
      <c r="C47" s="294" t="n">
        <v>0</v>
      </c>
      <c r="D47" s="294" t="n">
        <v>0</v>
      </c>
      <c r="E47" s="294" t="n">
        <v>0</v>
      </c>
      <c r="F47" s="294" t="n">
        <v>0</v>
      </c>
      <c r="G47" s="294" t="n">
        <v>0</v>
      </c>
      <c r="H47" s="295" t="n">
        <v>0</v>
      </c>
    </row>
    <row r="48" customFormat="false" ht="12.75" hidden="false" customHeight="true" outlineLevel="0" collapsed="false">
      <c r="A48" s="293" t="s">
        <v>147</v>
      </c>
      <c r="B48" s="294" t="n">
        <v>0</v>
      </c>
      <c r="C48" s="294" t="n">
        <v>0</v>
      </c>
      <c r="D48" s="294" t="n">
        <v>0</v>
      </c>
      <c r="E48" s="294" t="n">
        <v>0</v>
      </c>
      <c r="F48" s="294" t="n">
        <v>0</v>
      </c>
      <c r="G48" s="294" t="n">
        <v>0</v>
      </c>
      <c r="H48" s="295" t="n">
        <v>0</v>
      </c>
    </row>
    <row r="49" customFormat="false" ht="12.75" hidden="false" customHeight="true" outlineLevel="0" collapsed="false">
      <c r="A49" s="293"/>
      <c r="B49" s="294"/>
      <c r="C49" s="294"/>
      <c r="D49" s="294"/>
      <c r="E49" s="294"/>
      <c r="F49" s="294"/>
      <c r="G49" s="294"/>
      <c r="H49" s="295"/>
    </row>
    <row r="50" customFormat="false" ht="12.75" hidden="false" customHeight="true" outlineLevel="0" collapsed="false">
      <c r="A50" s="296" t="s">
        <v>179</v>
      </c>
      <c r="B50" s="297" t="n">
        <v>1</v>
      </c>
      <c r="C50" s="297" t="n">
        <v>0</v>
      </c>
      <c r="D50" s="297" t="n">
        <v>1</v>
      </c>
      <c r="E50" s="297" t="n">
        <v>614</v>
      </c>
      <c r="F50" s="297" t="n">
        <v>202</v>
      </c>
      <c r="G50" s="297" t="n">
        <v>0</v>
      </c>
      <c r="H50" s="298" t="n">
        <v>412</v>
      </c>
    </row>
    <row r="51" customFormat="false" ht="14.25" hidden="false" customHeight="true" outlineLevel="0" collapsed="false">
      <c r="A51" s="260"/>
      <c r="B51" s="250"/>
      <c r="C51" s="250"/>
      <c r="D51" s="250"/>
      <c r="E51" s="250"/>
      <c r="F51" s="250"/>
      <c r="G51" s="250"/>
      <c r="H51" s="275"/>
    </row>
    <row r="52" customFormat="false" ht="12.75" hidden="false" customHeight="true" outlineLevel="0" collapsed="false">
      <c r="A52" s="260"/>
      <c r="B52" s="250"/>
      <c r="C52" s="250"/>
      <c r="D52" s="250"/>
      <c r="E52" s="250"/>
      <c r="F52" s="250"/>
      <c r="G52" s="250"/>
      <c r="H52" s="275"/>
    </row>
    <row r="53" customFormat="false" ht="14.25" hidden="false" customHeight="true" outlineLevel="0" collapsed="false">
      <c r="A53" s="260"/>
      <c r="B53" s="250"/>
      <c r="C53" s="250"/>
      <c r="D53" s="250"/>
      <c r="E53" s="250"/>
      <c r="F53" s="250"/>
      <c r="G53" s="250"/>
      <c r="H53" s="275"/>
    </row>
    <row r="54" customFormat="false" ht="12.75" hidden="false" customHeight="true" outlineLevel="0" collapsed="false">
      <c r="A54" s="260"/>
      <c r="B54" s="250"/>
      <c r="C54" s="250"/>
      <c r="D54" s="250"/>
      <c r="E54" s="250"/>
      <c r="F54" s="250"/>
      <c r="G54" s="250"/>
      <c r="H54" s="275"/>
    </row>
    <row r="55" customFormat="false" ht="12.75" hidden="false" customHeight="true" outlineLevel="0" collapsed="false">
      <c r="A55" s="260"/>
      <c r="B55" s="250"/>
      <c r="C55" s="250"/>
      <c r="D55" s="250"/>
      <c r="E55" s="250"/>
      <c r="F55" s="250"/>
      <c r="G55" s="250"/>
      <c r="H55" s="275"/>
    </row>
    <row r="56" customFormat="false" ht="12.75" hidden="false" customHeight="true" outlineLevel="0" collapsed="false">
      <c r="A56" s="260"/>
      <c r="B56" s="250"/>
      <c r="C56" s="250"/>
      <c r="D56" s="250"/>
      <c r="E56" s="250"/>
      <c r="F56" s="250"/>
      <c r="G56" s="250"/>
      <c r="H56" s="275"/>
    </row>
    <row r="57" customFormat="false" ht="12.75" hidden="false" customHeight="true" outlineLevel="0" collapsed="false">
      <c r="A57" s="260"/>
      <c r="B57" s="250"/>
      <c r="C57" s="250"/>
      <c r="D57" s="250"/>
      <c r="E57" s="250"/>
      <c r="F57" s="250"/>
      <c r="G57" s="250"/>
      <c r="H57" s="275"/>
    </row>
    <row r="58" customFormat="false" ht="12.75" hidden="false" customHeight="true" outlineLevel="0" collapsed="false">
      <c r="A58" s="260"/>
      <c r="B58" s="250"/>
      <c r="C58" s="250"/>
      <c r="D58" s="250"/>
      <c r="E58" s="250"/>
      <c r="F58" s="250"/>
      <c r="G58" s="250"/>
      <c r="H58" s="275"/>
    </row>
    <row r="59" customFormat="false" ht="12.75" hidden="false" customHeight="true" outlineLevel="0" collapsed="false">
      <c r="A59" s="260"/>
      <c r="B59" s="250"/>
      <c r="C59" s="250"/>
      <c r="D59" s="250"/>
      <c r="E59" s="250"/>
      <c r="F59" s="250"/>
      <c r="G59" s="250"/>
      <c r="H59" s="275"/>
    </row>
    <row r="60" customFormat="false" ht="12.75" hidden="false" customHeight="true" outlineLevel="0" collapsed="false">
      <c r="A60" s="260"/>
      <c r="B60" s="250"/>
      <c r="C60" s="250"/>
      <c r="D60" s="250"/>
      <c r="E60" s="250"/>
      <c r="F60" s="250"/>
      <c r="G60" s="250"/>
      <c r="H60" s="275"/>
    </row>
    <row r="61" customFormat="false" ht="12.75" hidden="false" customHeight="true" outlineLevel="0" collapsed="false">
      <c r="A61" s="260"/>
      <c r="B61" s="250"/>
      <c r="C61" s="250"/>
      <c r="D61" s="250"/>
      <c r="E61" s="250"/>
      <c r="F61" s="250"/>
      <c r="G61" s="250"/>
      <c r="H61" s="275"/>
    </row>
    <row r="62" customFormat="false" ht="12.75" hidden="false" customHeight="true" outlineLevel="0" collapsed="false">
      <c r="A62" s="260"/>
      <c r="B62" s="250"/>
      <c r="C62" s="250"/>
      <c r="D62" s="250"/>
      <c r="E62" s="250"/>
      <c r="F62" s="250"/>
      <c r="G62" s="250"/>
      <c r="H62" s="275"/>
    </row>
    <row r="63" customFormat="false" ht="12.75" hidden="false" customHeight="true" outlineLevel="0" collapsed="false">
      <c r="A63" s="260"/>
      <c r="B63" s="250"/>
      <c r="C63" s="250"/>
      <c r="D63" s="250"/>
      <c r="E63" s="250"/>
      <c r="F63" s="250"/>
      <c r="G63" s="250"/>
      <c r="H63" s="275"/>
    </row>
    <row r="64" customFormat="false" ht="12.75" hidden="false" customHeight="true" outlineLevel="0" collapsed="false">
      <c r="A64" s="260"/>
      <c r="B64" s="250"/>
      <c r="C64" s="250"/>
      <c r="D64" s="250"/>
      <c r="E64" s="250"/>
      <c r="F64" s="250"/>
      <c r="G64" s="250"/>
      <c r="H64" s="275"/>
    </row>
    <row r="65" customFormat="false" ht="12.75" hidden="false" customHeight="true" outlineLevel="0" collapsed="false">
      <c r="A65" s="260"/>
      <c r="B65" s="250"/>
      <c r="C65" s="250"/>
      <c r="D65" s="250"/>
      <c r="E65" s="250"/>
      <c r="F65" s="250"/>
      <c r="G65" s="250"/>
      <c r="H65" s="275"/>
    </row>
    <row r="66" customFormat="false" ht="12.75" hidden="false" customHeight="true" outlineLevel="0" collapsed="false">
      <c r="A66" s="260"/>
      <c r="B66" s="250"/>
      <c r="C66" s="250"/>
      <c r="D66" s="250"/>
      <c r="E66" s="250"/>
      <c r="F66" s="250"/>
      <c r="G66" s="250"/>
      <c r="H66" s="275"/>
    </row>
    <row r="67" customFormat="false" ht="12.75" hidden="false" customHeight="true" outlineLevel="0" collapsed="false">
      <c r="A67" s="260"/>
      <c r="B67" s="250"/>
      <c r="C67" s="250"/>
      <c r="D67" s="250"/>
      <c r="E67" s="250"/>
      <c r="F67" s="250"/>
      <c r="G67" s="250"/>
      <c r="H67" s="275"/>
    </row>
    <row r="68" customFormat="false" ht="12.75" hidden="false" customHeight="true" outlineLevel="0" collapsed="false">
      <c r="A68" s="260"/>
      <c r="B68" s="250"/>
      <c r="C68" s="250"/>
      <c r="D68" s="250"/>
      <c r="E68" s="250"/>
      <c r="F68" s="250"/>
      <c r="G68" s="250"/>
      <c r="H68" s="275"/>
    </row>
    <row r="69" customFormat="false" ht="12.75" hidden="false" customHeight="true" outlineLevel="0" collapsed="false">
      <c r="A69" s="260"/>
      <c r="B69" s="250"/>
      <c r="C69" s="250"/>
      <c r="D69" s="250"/>
      <c r="E69" s="250"/>
      <c r="F69" s="250"/>
      <c r="G69" s="250"/>
      <c r="H69" s="275"/>
    </row>
    <row r="70" customFormat="false" ht="12.75" hidden="false" customHeight="true" outlineLevel="0" collapsed="false">
      <c r="A70" s="307"/>
      <c r="B70" s="250"/>
      <c r="C70" s="250"/>
      <c r="D70" s="250"/>
      <c r="E70" s="250"/>
      <c r="F70" s="250"/>
      <c r="G70" s="250"/>
      <c r="H70" s="275"/>
    </row>
    <row r="71" s="166" customFormat="true" ht="16.5" hidden="false" customHeight="false" outlineLevel="0" collapsed="false">
      <c r="A71" s="172"/>
      <c r="B71" s="151"/>
      <c r="C71" s="159"/>
      <c r="D71" s="159"/>
      <c r="E71" s="159"/>
      <c r="F71" s="159"/>
      <c r="G71" s="159"/>
      <c r="H71" s="159"/>
    </row>
    <row r="72" s="166" customFormat="true" ht="12.75" hidden="false" customHeight="true" outlineLevel="0" collapsed="false">
      <c r="A72" s="172"/>
      <c r="B72" s="151"/>
      <c r="C72" s="159"/>
      <c r="D72" s="159"/>
      <c r="E72" s="159"/>
      <c r="F72" s="159"/>
      <c r="G72" s="159"/>
      <c r="H72" s="159"/>
    </row>
    <row r="73" customFormat="false" ht="15" hidden="false" customHeight="false" outlineLevel="0" collapsed="false">
      <c r="A73" s="260"/>
      <c r="B73" s="250"/>
      <c r="C73" s="250"/>
      <c r="D73" s="250"/>
      <c r="E73" s="250"/>
      <c r="F73" s="250"/>
      <c r="G73" s="250"/>
      <c r="H73" s="275"/>
    </row>
    <row r="74" customFormat="false" ht="15" hidden="false" customHeight="false" outlineLevel="0" collapsed="false">
      <c r="A74" s="252"/>
      <c r="B74" s="247"/>
      <c r="C74" s="247"/>
      <c r="D74" s="247"/>
      <c r="E74" s="247"/>
      <c r="F74" s="247"/>
      <c r="G74" s="247"/>
      <c r="H74" s="274"/>
    </row>
    <row r="75" customFormat="false" ht="12.75" hidden="false" customHeight="true" outlineLevel="0" collapsed="false">
      <c r="A75" s="260"/>
      <c r="B75" s="250"/>
      <c r="C75" s="250"/>
      <c r="D75" s="250"/>
      <c r="E75" s="250"/>
      <c r="F75" s="250"/>
      <c r="G75" s="250"/>
      <c r="H75" s="275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80"/>
      <c r="B6" s="232"/>
      <c r="C6" s="232"/>
      <c r="D6" s="232"/>
      <c r="E6" s="232"/>
      <c r="F6" s="232"/>
      <c r="G6" s="232"/>
      <c r="H6" s="281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289"/>
      <c r="B10" s="290"/>
      <c r="C10" s="291"/>
      <c r="D10" s="291"/>
      <c r="E10" s="291"/>
      <c r="F10" s="291"/>
      <c r="G10" s="291"/>
      <c r="H10" s="290"/>
    </row>
    <row r="11" customFormat="false" ht="12.75" hidden="false" customHeight="true" outlineLevel="0" collapsed="false">
      <c r="A11" s="281" t="s">
        <v>194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232"/>
      <c r="B12" s="292"/>
      <c r="C12" s="232"/>
      <c r="D12" s="232"/>
      <c r="E12" s="232"/>
      <c r="F12" s="232"/>
      <c r="G12" s="232"/>
      <c r="H12" s="281"/>
    </row>
    <row r="13" customFormat="false" ht="12.75" hidden="false" customHeight="true" outlineLevel="0" collapsed="false">
      <c r="A13" s="293" t="s">
        <v>133</v>
      </c>
      <c r="B13" s="294" t="n">
        <v>3819</v>
      </c>
      <c r="C13" s="294" t="n">
        <v>10</v>
      </c>
      <c r="D13" s="294" t="n">
        <v>2527</v>
      </c>
      <c r="E13" s="294" t="n">
        <v>718</v>
      </c>
      <c r="F13" s="294" t="n">
        <v>168</v>
      </c>
      <c r="G13" s="294" t="n">
        <v>134</v>
      </c>
      <c r="H13" s="295" t="n">
        <v>416</v>
      </c>
    </row>
    <row r="14" customFormat="false" ht="12.75" hidden="false" customHeight="true" outlineLevel="0" collapsed="false">
      <c r="A14" s="293" t="s">
        <v>134</v>
      </c>
      <c r="B14" s="294" t="n">
        <v>6947</v>
      </c>
      <c r="C14" s="294" t="n">
        <v>57</v>
      </c>
      <c r="D14" s="294" t="n">
        <v>6570</v>
      </c>
      <c r="E14" s="294" t="n">
        <v>669</v>
      </c>
      <c r="F14" s="294" t="n">
        <v>163</v>
      </c>
      <c r="G14" s="294" t="n">
        <v>117</v>
      </c>
      <c r="H14" s="295" t="n">
        <v>389</v>
      </c>
    </row>
    <row r="15" customFormat="false" ht="12.75" hidden="false" customHeight="true" outlineLevel="0" collapsed="false">
      <c r="A15" s="293" t="s">
        <v>135</v>
      </c>
      <c r="B15" s="294" t="n">
        <v>387</v>
      </c>
      <c r="C15" s="294" t="n">
        <v>8</v>
      </c>
      <c r="D15" s="294" t="n">
        <v>289</v>
      </c>
      <c r="E15" s="294" t="n">
        <v>733</v>
      </c>
      <c r="F15" s="294" t="n">
        <v>185</v>
      </c>
      <c r="G15" s="294" t="n">
        <v>63</v>
      </c>
      <c r="H15" s="295" t="n">
        <v>485</v>
      </c>
    </row>
    <row r="16" customFormat="false" ht="12.75" hidden="false" customHeight="true" outlineLevel="0" collapsed="false">
      <c r="A16" s="293" t="s">
        <v>108</v>
      </c>
      <c r="B16" s="294" t="n">
        <v>259</v>
      </c>
      <c r="C16" s="294" t="n">
        <v>4</v>
      </c>
      <c r="D16" s="294" t="n">
        <v>173</v>
      </c>
      <c r="E16" s="294" t="n">
        <v>726</v>
      </c>
      <c r="F16" s="294" t="n">
        <v>178</v>
      </c>
      <c r="G16" s="294" t="n">
        <v>58</v>
      </c>
      <c r="H16" s="295" t="n">
        <v>490</v>
      </c>
    </row>
    <row r="17" customFormat="false" ht="12.75" hidden="false" customHeight="true" outlineLevel="0" collapsed="false">
      <c r="A17" s="293" t="s">
        <v>136</v>
      </c>
      <c r="B17" s="294" t="n">
        <v>127</v>
      </c>
      <c r="C17" s="294" t="n">
        <v>3</v>
      </c>
      <c r="D17" s="294" t="n">
        <v>104</v>
      </c>
      <c r="E17" s="294" t="n">
        <v>753</v>
      </c>
      <c r="F17" s="294" t="n">
        <v>187</v>
      </c>
      <c r="G17" s="294" t="n">
        <v>116</v>
      </c>
      <c r="H17" s="295" t="n">
        <v>450</v>
      </c>
    </row>
    <row r="18" customFormat="false" ht="12.75" hidden="false" customHeight="true" outlineLevel="0" collapsed="false">
      <c r="A18" s="293" t="s">
        <v>137</v>
      </c>
      <c r="B18" s="294" t="n">
        <v>433</v>
      </c>
      <c r="C18" s="294" t="n">
        <v>8</v>
      </c>
      <c r="D18" s="294" t="n">
        <v>328</v>
      </c>
      <c r="E18" s="294" t="n">
        <v>693</v>
      </c>
      <c r="F18" s="294" t="n">
        <v>183</v>
      </c>
      <c r="G18" s="294" t="n">
        <v>56</v>
      </c>
      <c r="H18" s="295" t="n">
        <v>454</v>
      </c>
    </row>
    <row r="19" customFormat="false" ht="12.75" hidden="false" customHeight="true" outlineLevel="0" collapsed="false">
      <c r="A19" s="293" t="s">
        <v>138</v>
      </c>
      <c r="B19" s="294" t="n">
        <v>1739</v>
      </c>
      <c r="C19" s="294" t="n">
        <v>15</v>
      </c>
      <c r="D19" s="294" t="n">
        <v>1151</v>
      </c>
      <c r="E19" s="294" t="n">
        <v>711</v>
      </c>
      <c r="F19" s="294" t="n">
        <v>169</v>
      </c>
      <c r="G19" s="294" t="n">
        <v>108</v>
      </c>
      <c r="H19" s="295" t="n">
        <v>434</v>
      </c>
    </row>
    <row r="20" customFormat="false" ht="12.75" hidden="false" customHeight="true" outlineLevel="0" collapsed="false">
      <c r="A20" s="293" t="s">
        <v>139</v>
      </c>
      <c r="B20" s="294" t="n">
        <v>254</v>
      </c>
      <c r="C20" s="294" t="n">
        <v>4</v>
      </c>
      <c r="D20" s="294" t="n">
        <v>166</v>
      </c>
      <c r="E20" s="294" t="n">
        <v>740</v>
      </c>
      <c r="F20" s="294" t="n">
        <v>175</v>
      </c>
      <c r="G20" s="294" t="n">
        <v>111</v>
      </c>
      <c r="H20" s="295" t="n">
        <v>454</v>
      </c>
    </row>
    <row r="21" customFormat="false" ht="12.75" hidden="false" customHeight="true" outlineLevel="0" collapsed="false">
      <c r="A21" s="293" t="s">
        <v>140</v>
      </c>
      <c r="B21" s="294" t="n">
        <v>1991</v>
      </c>
      <c r="C21" s="294" t="n">
        <v>8</v>
      </c>
      <c r="D21" s="294" t="n">
        <v>1333</v>
      </c>
      <c r="E21" s="294" t="n">
        <v>726</v>
      </c>
      <c r="F21" s="294" t="n">
        <v>173</v>
      </c>
      <c r="G21" s="294" t="n">
        <v>118</v>
      </c>
      <c r="H21" s="295" t="n">
        <v>435</v>
      </c>
    </row>
    <row r="22" customFormat="false" ht="15" hidden="false" customHeight="false" outlineLevel="0" collapsed="false">
      <c r="A22" s="293" t="s">
        <v>141</v>
      </c>
      <c r="B22" s="294" t="n">
        <v>4002</v>
      </c>
      <c r="C22" s="294" t="n">
        <v>20</v>
      </c>
      <c r="D22" s="294" t="n">
        <v>2793</v>
      </c>
      <c r="E22" s="294" t="n">
        <v>702</v>
      </c>
      <c r="F22" s="294" t="n">
        <v>172</v>
      </c>
      <c r="G22" s="294" t="n">
        <v>95</v>
      </c>
      <c r="H22" s="295" t="n">
        <v>435</v>
      </c>
    </row>
    <row r="23" customFormat="false" ht="12.75" hidden="false" customHeight="true" outlineLevel="0" collapsed="false">
      <c r="A23" s="293" t="s">
        <v>142</v>
      </c>
      <c r="B23" s="294" t="n">
        <v>913</v>
      </c>
      <c r="C23" s="294" t="n">
        <v>3</v>
      </c>
      <c r="D23" s="294" t="n">
        <v>526</v>
      </c>
      <c r="E23" s="294" t="n">
        <v>689</v>
      </c>
      <c r="F23" s="294" t="n">
        <v>170</v>
      </c>
      <c r="G23" s="294" t="n">
        <v>99</v>
      </c>
      <c r="H23" s="295" t="n">
        <v>420</v>
      </c>
    </row>
    <row r="24" customFormat="false" ht="12.75" hidden="false" customHeight="true" outlineLevel="0" collapsed="false">
      <c r="A24" s="293" t="s">
        <v>143</v>
      </c>
      <c r="B24" s="294" t="n">
        <v>151</v>
      </c>
      <c r="C24" s="294" t="n">
        <v>1</v>
      </c>
      <c r="D24" s="294" t="n">
        <v>112</v>
      </c>
      <c r="E24" s="294" t="n">
        <v>703</v>
      </c>
      <c r="F24" s="294" t="n">
        <v>169</v>
      </c>
      <c r="G24" s="294" t="n">
        <v>113</v>
      </c>
      <c r="H24" s="295" t="n">
        <v>421</v>
      </c>
    </row>
    <row r="25" customFormat="false" ht="12.75" hidden="false" customHeight="true" outlineLevel="0" collapsed="false">
      <c r="A25" s="293" t="s">
        <v>144</v>
      </c>
      <c r="B25" s="294" t="n">
        <v>1055</v>
      </c>
      <c r="C25" s="294" t="n">
        <v>24</v>
      </c>
      <c r="D25" s="294" t="n">
        <v>702</v>
      </c>
      <c r="E25" s="294" t="n">
        <v>752</v>
      </c>
      <c r="F25" s="294" t="n">
        <v>170</v>
      </c>
      <c r="G25" s="294" t="n">
        <v>98</v>
      </c>
      <c r="H25" s="295" t="n">
        <v>484</v>
      </c>
    </row>
    <row r="26" customFormat="false" ht="12.75" hidden="false" customHeight="true" outlineLevel="0" collapsed="false">
      <c r="A26" s="293" t="s">
        <v>145</v>
      </c>
      <c r="B26" s="294" t="n">
        <v>417</v>
      </c>
      <c r="C26" s="294" t="n">
        <v>12</v>
      </c>
      <c r="D26" s="294" t="n">
        <v>270</v>
      </c>
      <c r="E26" s="294" t="n">
        <v>762</v>
      </c>
      <c r="F26" s="294" t="n">
        <v>173</v>
      </c>
      <c r="G26" s="294" t="n">
        <v>125</v>
      </c>
      <c r="H26" s="295" t="n">
        <v>464</v>
      </c>
    </row>
    <row r="27" customFormat="false" ht="12.75" hidden="false" customHeight="true" outlineLevel="0" collapsed="false">
      <c r="A27" s="293" t="s">
        <v>146</v>
      </c>
      <c r="B27" s="294" t="n">
        <v>693</v>
      </c>
      <c r="C27" s="294" t="n">
        <v>10</v>
      </c>
      <c r="D27" s="294" t="n">
        <v>618</v>
      </c>
      <c r="E27" s="294" t="n">
        <v>736</v>
      </c>
      <c r="F27" s="294" t="n">
        <v>179</v>
      </c>
      <c r="G27" s="294" t="n">
        <v>104</v>
      </c>
      <c r="H27" s="295" t="n">
        <v>453</v>
      </c>
    </row>
    <row r="28" customFormat="false" ht="12.75" hidden="false" customHeight="true" outlineLevel="0" collapsed="false">
      <c r="A28" s="293" t="s">
        <v>147</v>
      </c>
      <c r="B28" s="294" t="n">
        <v>612</v>
      </c>
      <c r="C28" s="294" t="n">
        <v>9</v>
      </c>
      <c r="D28" s="294" t="n">
        <v>410</v>
      </c>
      <c r="E28" s="294" t="n">
        <v>667</v>
      </c>
      <c r="F28" s="294" t="n">
        <v>170</v>
      </c>
      <c r="G28" s="294" t="n">
        <v>66</v>
      </c>
      <c r="H28" s="295" t="n">
        <v>431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23799</v>
      </c>
      <c r="C30" s="297" t="n">
        <v>196</v>
      </c>
      <c r="D30" s="297" t="n">
        <v>18070</v>
      </c>
      <c r="E30" s="297" t="n">
        <v>693</v>
      </c>
      <c r="F30" s="297" t="n">
        <v>169</v>
      </c>
      <c r="G30" s="297" t="n">
        <v>104</v>
      </c>
      <c r="H30" s="298" t="n">
        <v>420</v>
      </c>
    </row>
    <row r="31" customFormat="false" ht="14.25" hidden="false" customHeight="true" outlineLevel="0" collapsed="false">
      <c r="A31" s="299"/>
      <c r="B31" s="300" t="n">
        <v>0</v>
      </c>
      <c r="C31" s="300" t="n">
        <v>0</v>
      </c>
      <c r="D31" s="300" t="n">
        <v>0</v>
      </c>
      <c r="E31" s="301"/>
      <c r="F31" s="300"/>
      <c r="G31" s="300"/>
      <c r="H31" s="302"/>
    </row>
    <row r="32" customFormat="false" ht="12.75" hidden="false" customHeight="true" outlineLevel="0" collapsed="false">
      <c r="A32" s="281" t="s">
        <v>207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232"/>
      <c r="B33" s="232"/>
      <c r="C33" s="232"/>
      <c r="D33" s="232"/>
      <c r="E33" s="232"/>
      <c r="F33" s="232"/>
      <c r="G33" s="232"/>
      <c r="H33" s="281"/>
    </row>
    <row r="34" customFormat="false" ht="15" hidden="false" customHeight="false" outlineLevel="0" collapsed="false">
      <c r="A34" s="281" t="s">
        <v>99</v>
      </c>
      <c r="B34" s="281"/>
      <c r="C34" s="281"/>
      <c r="D34" s="281"/>
      <c r="E34" s="281"/>
      <c r="F34" s="281"/>
      <c r="G34" s="281"/>
      <c r="H34" s="281"/>
    </row>
    <row r="35" customFormat="false" ht="14.25" hidden="false" customHeight="true" outlineLevel="0" collapsed="false">
      <c r="A35" s="303"/>
      <c r="B35" s="301"/>
      <c r="C35" s="301"/>
      <c r="D35" s="301"/>
      <c r="E35" s="304"/>
      <c r="F35" s="304"/>
      <c r="G35" s="304"/>
      <c r="H35" s="305"/>
    </row>
    <row r="36" customFormat="false" ht="12.75" hidden="false" customHeight="true" outlineLevel="0" collapsed="false">
      <c r="A36" s="293" t="s">
        <v>133</v>
      </c>
      <c r="B36" s="294" t="n">
        <v>2829</v>
      </c>
      <c r="C36" s="294" t="n">
        <v>6</v>
      </c>
      <c r="D36" s="294" t="n">
        <v>1892</v>
      </c>
      <c r="E36" s="294" t="n">
        <v>712</v>
      </c>
      <c r="F36" s="294" t="n">
        <v>167</v>
      </c>
      <c r="G36" s="294" t="n">
        <v>135</v>
      </c>
      <c r="H36" s="295" t="n">
        <v>410</v>
      </c>
    </row>
    <row r="37" customFormat="false" ht="12.75" hidden="false" customHeight="true" outlineLevel="0" collapsed="false">
      <c r="A37" s="293" t="s">
        <v>134</v>
      </c>
      <c r="B37" s="294" t="n">
        <v>3635</v>
      </c>
      <c r="C37" s="294" t="n">
        <v>14</v>
      </c>
      <c r="D37" s="294" t="n">
        <v>3454</v>
      </c>
      <c r="E37" s="294" t="n">
        <v>671</v>
      </c>
      <c r="F37" s="294" t="n">
        <v>164</v>
      </c>
      <c r="G37" s="294" t="n">
        <v>125</v>
      </c>
      <c r="H37" s="295" t="n">
        <v>382</v>
      </c>
    </row>
    <row r="38" customFormat="false" ht="12.75" hidden="false" customHeight="true" outlineLevel="0" collapsed="false">
      <c r="A38" s="293" t="s">
        <v>135</v>
      </c>
      <c r="B38" s="294" t="n">
        <v>224</v>
      </c>
      <c r="C38" s="294" t="n">
        <v>7</v>
      </c>
      <c r="D38" s="294" t="n">
        <v>166</v>
      </c>
      <c r="E38" s="294" t="n">
        <v>751</v>
      </c>
      <c r="F38" s="294" t="n">
        <v>185</v>
      </c>
      <c r="G38" s="294" t="n">
        <v>66</v>
      </c>
      <c r="H38" s="295" t="n">
        <v>500</v>
      </c>
    </row>
    <row r="39" customFormat="false" ht="12.75" hidden="false" customHeight="true" outlineLevel="0" collapsed="false">
      <c r="A39" s="293" t="s">
        <v>108</v>
      </c>
      <c r="B39" s="294" t="n">
        <v>167</v>
      </c>
      <c r="C39" s="294" t="n">
        <v>2</v>
      </c>
      <c r="D39" s="294" t="n">
        <v>114</v>
      </c>
      <c r="E39" s="294" t="n">
        <v>730</v>
      </c>
      <c r="F39" s="294" t="n">
        <v>181</v>
      </c>
      <c r="G39" s="294" t="n">
        <v>70</v>
      </c>
      <c r="H39" s="295" t="n">
        <v>479</v>
      </c>
    </row>
    <row r="40" customFormat="false" ht="12.75" hidden="false" customHeight="true" outlineLevel="0" collapsed="false">
      <c r="A40" s="293" t="s">
        <v>136</v>
      </c>
      <c r="B40" s="294" t="n">
        <v>17</v>
      </c>
      <c r="C40" s="294" t="n">
        <v>0</v>
      </c>
      <c r="D40" s="294" t="n">
        <v>13</v>
      </c>
      <c r="E40" s="294" t="n">
        <v>636</v>
      </c>
      <c r="F40" s="294" t="n">
        <v>175</v>
      </c>
      <c r="G40" s="294" t="n">
        <v>0</v>
      </c>
      <c r="H40" s="295" t="n">
        <v>461</v>
      </c>
    </row>
    <row r="41" customFormat="false" ht="12.75" hidden="false" customHeight="true" outlineLevel="0" collapsed="false">
      <c r="A41" s="293" t="s">
        <v>137</v>
      </c>
      <c r="B41" s="294" t="n">
        <v>253</v>
      </c>
      <c r="C41" s="294" t="n">
        <v>5</v>
      </c>
      <c r="D41" s="294" t="n">
        <v>191</v>
      </c>
      <c r="E41" s="294" t="n">
        <v>665</v>
      </c>
      <c r="F41" s="294" t="n">
        <v>182</v>
      </c>
      <c r="G41" s="294" t="n">
        <v>55</v>
      </c>
      <c r="H41" s="295" t="n">
        <v>428</v>
      </c>
    </row>
    <row r="42" customFormat="false" ht="12.75" hidden="false" customHeight="true" outlineLevel="0" collapsed="false">
      <c r="A42" s="293" t="s">
        <v>138</v>
      </c>
      <c r="B42" s="294" t="n">
        <v>1298</v>
      </c>
      <c r="C42" s="294" t="n">
        <v>8</v>
      </c>
      <c r="D42" s="294" t="n">
        <v>854</v>
      </c>
      <c r="E42" s="294" t="n">
        <v>705</v>
      </c>
      <c r="F42" s="294" t="n">
        <v>167</v>
      </c>
      <c r="G42" s="294" t="n">
        <v>110</v>
      </c>
      <c r="H42" s="295" t="n">
        <v>428</v>
      </c>
    </row>
    <row r="43" customFormat="false" ht="12.75" hidden="false" customHeight="true" outlineLevel="0" collapsed="false">
      <c r="A43" s="293" t="s">
        <v>139</v>
      </c>
      <c r="B43" s="294" t="n">
        <v>202</v>
      </c>
      <c r="C43" s="294" t="n">
        <v>3</v>
      </c>
      <c r="D43" s="294" t="n">
        <v>125</v>
      </c>
      <c r="E43" s="294" t="n">
        <v>740</v>
      </c>
      <c r="F43" s="294" t="n">
        <v>174</v>
      </c>
      <c r="G43" s="294" t="n">
        <v>111</v>
      </c>
      <c r="H43" s="295" t="n">
        <v>455</v>
      </c>
    </row>
    <row r="44" customFormat="false" ht="12.75" hidden="false" customHeight="true" outlineLevel="0" collapsed="false">
      <c r="A44" s="293" t="s">
        <v>140</v>
      </c>
      <c r="B44" s="294" t="n">
        <v>955</v>
      </c>
      <c r="C44" s="294" t="n">
        <v>3</v>
      </c>
      <c r="D44" s="294" t="n">
        <v>622</v>
      </c>
      <c r="E44" s="294" t="n">
        <v>725</v>
      </c>
      <c r="F44" s="294" t="n">
        <v>171</v>
      </c>
      <c r="G44" s="294" t="n">
        <v>127</v>
      </c>
      <c r="H44" s="295" t="n">
        <v>427</v>
      </c>
    </row>
    <row r="45" customFormat="false" ht="12.75" hidden="false" customHeight="true" outlineLevel="0" collapsed="false">
      <c r="A45" s="293" t="s">
        <v>141</v>
      </c>
      <c r="B45" s="294" t="n">
        <v>1829</v>
      </c>
      <c r="C45" s="294" t="n">
        <v>11</v>
      </c>
      <c r="D45" s="294" t="n">
        <v>1310</v>
      </c>
      <c r="E45" s="294" t="n">
        <v>675</v>
      </c>
      <c r="F45" s="294" t="n">
        <v>171</v>
      </c>
      <c r="G45" s="294" t="n">
        <v>78</v>
      </c>
      <c r="H45" s="295" t="n">
        <v>426</v>
      </c>
    </row>
    <row r="46" customFormat="false" ht="12.75" hidden="false" customHeight="true" outlineLevel="0" collapsed="false">
      <c r="A46" s="293" t="s">
        <v>142</v>
      </c>
      <c r="B46" s="294" t="n">
        <v>595</v>
      </c>
      <c r="C46" s="294" t="n">
        <v>2</v>
      </c>
      <c r="D46" s="294" t="n">
        <v>335</v>
      </c>
      <c r="E46" s="294" t="n">
        <v>694</v>
      </c>
      <c r="F46" s="294" t="n">
        <v>169</v>
      </c>
      <c r="G46" s="294" t="n">
        <v>109</v>
      </c>
      <c r="H46" s="295" t="n">
        <v>416</v>
      </c>
    </row>
    <row r="47" customFormat="false" ht="12.75" hidden="false" customHeight="true" outlineLevel="0" collapsed="false">
      <c r="A47" s="293" t="s">
        <v>143</v>
      </c>
      <c r="B47" s="294" t="n">
        <v>118</v>
      </c>
      <c r="C47" s="294" t="n">
        <v>1</v>
      </c>
      <c r="D47" s="294" t="n">
        <v>87</v>
      </c>
      <c r="E47" s="294" t="n">
        <v>704</v>
      </c>
      <c r="F47" s="294" t="n">
        <v>168</v>
      </c>
      <c r="G47" s="294" t="n">
        <v>113</v>
      </c>
      <c r="H47" s="295" t="n">
        <v>423</v>
      </c>
    </row>
    <row r="48" customFormat="false" ht="12.75" hidden="false" customHeight="true" outlineLevel="0" collapsed="false">
      <c r="A48" s="293" t="s">
        <v>144</v>
      </c>
      <c r="B48" s="294" t="n">
        <v>545</v>
      </c>
      <c r="C48" s="294" t="n">
        <v>9</v>
      </c>
      <c r="D48" s="294" t="n">
        <v>348</v>
      </c>
      <c r="E48" s="294" t="n">
        <v>730</v>
      </c>
      <c r="F48" s="294" t="n">
        <v>171</v>
      </c>
      <c r="G48" s="294" t="n">
        <v>90</v>
      </c>
      <c r="H48" s="295" t="n">
        <v>469</v>
      </c>
    </row>
    <row r="49" customFormat="false" ht="12.75" hidden="false" customHeight="true" outlineLevel="0" collapsed="false">
      <c r="A49" s="293" t="s">
        <v>145</v>
      </c>
      <c r="B49" s="294" t="n">
        <v>231</v>
      </c>
      <c r="C49" s="294" t="n">
        <v>7</v>
      </c>
      <c r="D49" s="294" t="n">
        <v>149</v>
      </c>
      <c r="E49" s="294" t="n">
        <v>738</v>
      </c>
      <c r="F49" s="294" t="n">
        <v>171</v>
      </c>
      <c r="G49" s="294" t="n">
        <v>123</v>
      </c>
      <c r="H49" s="295" t="n">
        <v>444</v>
      </c>
    </row>
    <row r="50" customFormat="false" ht="12.75" hidden="false" customHeight="true" outlineLevel="0" collapsed="false">
      <c r="A50" s="293" t="s">
        <v>146</v>
      </c>
      <c r="B50" s="294" t="n">
        <v>249</v>
      </c>
      <c r="C50" s="294" t="n">
        <v>2</v>
      </c>
      <c r="D50" s="294" t="n">
        <v>215</v>
      </c>
      <c r="E50" s="294" t="n">
        <v>730</v>
      </c>
      <c r="F50" s="294" t="n">
        <v>175</v>
      </c>
      <c r="G50" s="294" t="n">
        <v>113</v>
      </c>
      <c r="H50" s="295" t="n">
        <v>442</v>
      </c>
    </row>
    <row r="51" customFormat="false" ht="12.75" hidden="false" customHeight="true" outlineLevel="0" collapsed="false">
      <c r="A51" s="293" t="s">
        <v>147</v>
      </c>
      <c r="B51" s="294" t="n">
        <v>477</v>
      </c>
      <c r="C51" s="294" t="n">
        <v>7</v>
      </c>
      <c r="D51" s="294" t="n">
        <v>316</v>
      </c>
      <c r="E51" s="294" t="n">
        <v>661</v>
      </c>
      <c r="F51" s="294" t="n">
        <v>168</v>
      </c>
      <c r="G51" s="294" t="n">
        <v>72</v>
      </c>
      <c r="H51" s="295" t="n">
        <v>421</v>
      </c>
    </row>
    <row r="52" customFormat="false" ht="12.75" hidden="false" customHeight="true" outlineLevel="0" collapsed="false">
      <c r="A52" s="293"/>
      <c r="B52" s="294"/>
      <c r="C52" s="294"/>
      <c r="D52" s="294"/>
      <c r="E52" s="294"/>
      <c r="F52" s="294"/>
      <c r="G52" s="294"/>
      <c r="H52" s="295"/>
    </row>
    <row r="53" customFormat="false" ht="12.75" hidden="false" customHeight="true" outlineLevel="0" collapsed="false">
      <c r="A53" s="296" t="s">
        <v>179</v>
      </c>
      <c r="B53" s="297" t="n">
        <v>13624</v>
      </c>
      <c r="C53" s="297" t="n">
        <v>88</v>
      </c>
      <c r="D53" s="297" t="n">
        <v>10191</v>
      </c>
      <c r="E53" s="297" t="n">
        <v>679</v>
      </c>
      <c r="F53" s="297" t="n">
        <v>168</v>
      </c>
      <c r="G53" s="297" t="n">
        <v>99</v>
      </c>
      <c r="H53" s="298" t="n">
        <v>412</v>
      </c>
    </row>
    <row r="54" customFormat="false" ht="14.25" hidden="false" customHeight="true" outlineLevel="0" collapsed="false">
      <c r="A54" s="306"/>
      <c r="B54" s="297"/>
      <c r="C54" s="297"/>
      <c r="D54" s="297"/>
      <c r="E54" s="297"/>
      <c r="F54" s="297"/>
      <c r="G54" s="297"/>
      <c r="H54" s="298"/>
    </row>
    <row r="55" customFormat="false" ht="12.75" hidden="false" customHeight="true" outlineLevel="0" collapsed="false">
      <c r="A55" s="281" t="s">
        <v>100</v>
      </c>
      <c r="B55" s="281"/>
      <c r="C55" s="281"/>
      <c r="D55" s="281"/>
      <c r="E55" s="281"/>
      <c r="F55" s="281"/>
      <c r="G55" s="281"/>
      <c r="H55" s="281"/>
    </row>
    <row r="56" customFormat="false" ht="14.25" hidden="false" customHeight="true" outlineLevel="0" collapsed="false">
      <c r="A56" s="303"/>
      <c r="B56" s="304"/>
      <c r="C56" s="304"/>
      <c r="D56" s="304"/>
      <c r="E56" s="304"/>
      <c r="F56" s="304"/>
      <c r="G56" s="304"/>
      <c r="H56" s="305"/>
    </row>
    <row r="57" customFormat="false" ht="12.75" hidden="false" customHeight="true" outlineLevel="0" collapsed="false">
      <c r="A57" s="293" t="s">
        <v>133</v>
      </c>
      <c r="B57" s="294" t="n">
        <v>254</v>
      </c>
      <c r="C57" s="294" t="n">
        <v>1</v>
      </c>
      <c r="D57" s="294" t="n">
        <v>176</v>
      </c>
      <c r="E57" s="294" t="n">
        <v>717</v>
      </c>
      <c r="F57" s="294" t="n">
        <v>174</v>
      </c>
      <c r="G57" s="294" t="n">
        <v>113</v>
      </c>
      <c r="H57" s="295" t="n">
        <v>430</v>
      </c>
    </row>
    <row r="58" customFormat="false" ht="12.75" hidden="false" customHeight="true" outlineLevel="0" collapsed="false">
      <c r="A58" s="293" t="s">
        <v>134</v>
      </c>
      <c r="B58" s="294" t="n">
        <v>1501</v>
      </c>
      <c r="C58" s="294" t="n">
        <v>9</v>
      </c>
      <c r="D58" s="294" t="n">
        <v>1439</v>
      </c>
      <c r="E58" s="294" t="n">
        <v>652</v>
      </c>
      <c r="F58" s="294" t="n">
        <v>162</v>
      </c>
      <c r="G58" s="294" t="n">
        <v>113</v>
      </c>
      <c r="H58" s="295" t="n">
        <v>377</v>
      </c>
    </row>
    <row r="59" customFormat="false" ht="12.75" hidden="false" customHeight="true" outlineLevel="0" collapsed="false">
      <c r="A59" s="293" t="s">
        <v>135</v>
      </c>
      <c r="B59" s="294" t="n">
        <v>1</v>
      </c>
      <c r="C59" s="294" t="n">
        <v>0</v>
      </c>
      <c r="D59" s="294" t="n">
        <v>1</v>
      </c>
      <c r="E59" s="294" t="n">
        <v>919</v>
      </c>
      <c r="F59" s="294" t="n">
        <v>180</v>
      </c>
      <c r="G59" s="294" t="n">
        <v>0</v>
      </c>
      <c r="H59" s="295" t="n">
        <v>739</v>
      </c>
    </row>
    <row r="60" customFormat="false" ht="12.75" hidden="false" customHeight="true" outlineLevel="0" collapsed="false">
      <c r="A60" s="293" t="s">
        <v>108</v>
      </c>
      <c r="B60" s="294" t="n">
        <v>9</v>
      </c>
      <c r="C60" s="294" t="n">
        <v>0</v>
      </c>
      <c r="D60" s="294" t="n">
        <v>8</v>
      </c>
      <c r="E60" s="294" t="n">
        <v>766</v>
      </c>
      <c r="F60" s="294" t="n">
        <v>172</v>
      </c>
      <c r="G60" s="294" t="n">
        <v>0</v>
      </c>
      <c r="H60" s="295" t="n">
        <v>594</v>
      </c>
    </row>
    <row r="61" customFormat="false" ht="12.75" hidden="false" customHeight="true" outlineLevel="0" collapsed="false">
      <c r="A61" s="293" t="s">
        <v>136</v>
      </c>
      <c r="B61" s="294" t="n">
        <v>67</v>
      </c>
      <c r="C61" s="294" t="n">
        <v>1</v>
      </c>
      <c r="D61" s="294" t="n">
        <v>59</v>
      </c>
      <c r="E61" s="294" t="n">
        <v>701</v>
      </c>
      <c r="F61" s="294" t="n">
        <v>189</v>
      </c>
      <c r="G61" s="294" t="n">
        <v>87</v>
      </c>
      <c r="H61" s="295" t="n">
        <v>425</v>
      </c>
    </row>
    <row r="62" customFormat="false" ht="12.75" hidden="false" customHeight="true" outlineLevel="0" collapsed="false">
      <c r="A62" s="293" t="s">
        <v>137</v>
      </c>
      <c r="B62" s="294" t="n">
        <v>2</v>
      </c>
      <c r="C62" s="294" t="n">
        <v>0</v>
      </c>
      <c r="D62" s="294" t="n">
        <v>1</v>
      </c>
      <c r="E62" s="294" t="n">
        <v>453</v>
      </c>
      <c r="F62" s="294" t="n">
        <v>156</v>
      </c>
      <c r="G62" s="294" t="n">
        <v>0</v>
      </c>
      <c r="H62" s="295" t="n">
        <v>297</v>
      </c>
    </row>
    <row r="63" customFormat="false" ht="12.75" hidden="false" customHeight="true" outlineLevel="0" collapsed="false">
      <c r="A63" s="293" t="s">
        <v>138</v>
      </c>
      <c r="B63" s="294" t="n">
        <v>117</v>
      </c>
      <c r="C63" s="294" t="n">
        <v>2</v>
      </c>
      <c r="D63" s="294" t="n">
        <v>78</v>
      </c>
      <c r="E63" s="294" t="n">
        <v>672</v>
      </c>
      <c r="F63" s="294" t="n">
        <v>171</v>
      </c>
      <c r="G63" s="294" t="n">
        <v>85</v>
      </c>
      <c r="H63" s="295" t="n">
        <v>416</v>
      </c>
    </row>
    <row r="64" customFormat="false" ht="12.75" hidden="false" customHeight="true" outlineLevel="0" collapsed="false">
      <c r="A64" s="293" t="s">
        <v>139</v>
      </c>
      <c r="B64" s="294" t="n">
        <v>19</v>
      </c>
      <c r="C64" s="294" t="n">
        <v>1</v>
      </c>
      <c r="D64" s="294" t="n">
        <v>16</v>
      </c>
      <c r="E64" s="294" t="n">
        <v>727</v>
      </c>
      <c r="F64" s="294" t="n">
        <v>182</v>
      </c>
      <c r="G64" s="294" t="n">
        <v>113</v>
      </c>
      <c r="H64" s="295" t="n">
        <v>432</v>
      </c>
    </row>
    <row r="65" customFormat="false" ht="12.75" hidden="false" customHeight="true" outlineLevel="0" collapsed="false">
      <c r="A65" s="293" t="s">
        <v>140</v>
      </c>
      <c r="B65" s="294" t="n">
        <v>342</v>
      </c>
      <c r="C65" s="294" t="n">
        <v>2</v>
      </c>
      <c r="D65" s="294" t="n">
        <v>236</v>
      </c>
      <c r="E65" s="294" t="n">
        <v>734</v>
      </c>
      <c r="F65" s="294" t="n">
        <v>173</v>
      </c>
      <c r="G65" s="294" t="n">
        <v>123</v>
      </c>
      <c r="H65" s="295" t="n">
        <v>438</v>
      </c>
    </row>
    <row r="66" customFormat="false" ht="12.75" hidden="false" customHeight="true" outlineLevel="0" collapsed="false">
      <c r="A66" s="293" t="s">
        <v>141</v>
      </c>
      <c r="B66" s="294" t="n">
        <v>404</v>
      </c>
      <c r="C66" s="294" t="n">
        <v>2</v>
      </c>
      <c r="D66" s="294" t="n">
        <v>290</v>
      </c>
      <c r="E66" s="294" t="n">
        <v>691</v>
      </c>
      <c r="F66" s="294" t="n">
        <v>173</v>
      </c>
      <c r="G66" s="294" t="n">
        <v>82</v>
      </c>
      <c r="H66" s="295" t="n">
        <v>436</v>
      </c>
    </row>
    <row r="67" customFormat="false" ht="12.75" hidden="false" customHeight="true" outlineLevel="0" collapsed="false">
      <c r="A67" s="293" t="s">
        <v>142</v>
      </c>
      <c r="B67" s="294" t="n">
        <v>60</v>
      </c>
      <c r="C67" s="294" t="n">
        <v>0</v>
      </c>
      <c r="D67" s="294" t="n">
        <v>37</v>
      </c>
      <c r="E67" s="294" t="n">
        <v>605</v>
      </c>
      <c r="F67" s="294" t="n">
        <v>174</v>
      </c>
      <c r="G67" s="294" t="n">
        <v>0</v>
      </c>
      <c r="H67" s="295" t="n">
        <v>431</v>
      </c>
    </row>
    <row r="68" customFormat="false" ht="12.75" hidden="false" customHeight="true" outlineLevel="0" collapsed="false">
      <c r="A68" s="293" t="s">
        <v>143</v>
      </c>
      <c r="B68" s="294" t="n">
        <v>14</v>
      </c>
      <c r="C68" s="294" t="n">
        <v>0</v>
      </c>
      <c r="D68" s="294" t="n">
        <v>11</v>
      </c>
      <c r="E68" s="294" t="n">
        <v>584</v>
      </c>
      <c r="F68" s="294" t="n">
        <v>176</v>
      </c>
      <c r="G68" s="294" t="n">
        <v>0</v>
      </c>
      <c r="H68" s="295" t="n">
        <v>408</v>
      </c>
    </row>
    <row r="69" customFormat="false" ht="12.75" hidden="false" customHeight="true" outlineLevel="0" collapsed="false">
      <c r="A69" s="293" t="s">
        <v>144</v>
      </c>
      <c r="B69" s="294" t="n">
        <v>341</v>
      </c>
      <c r="C69" s="294" t="n">
        <v>15</v>
      </c>
      <c r="D69" s="294" t="n">
        <v>250</v>
      </c>
      <c r="E69" s="294" t="n">
        <v>781</v>
      </c>
      <c r="F69" s="294" t="n">
        <v>169</v>
      </c>
      <c r="G69" s="294" t="n">
        <v>102</v>
      </c>
      <c r="H69" s="295" t="n">
        <v>510</v>
      </c>
    </row>
    <row r="70" customFormat="false" ht="12.75" hidden="false" customHeight="true" outlineLevel="0" collapsed="false">
      <c r="A70" s="293" t="s">
        <v>145</v>
      </c>
      <c r="B70" s="294" t="n">
        <v>75</v>
      </c>
      <c r="C70" s="294" t="n">
        <v>3</v>
      </c>
      <c r="D70" s="294" t="n">
        <v>49</v>
      </c>
      <c r="E70" s="294" t="n">
        <v>836</v>
      </c>
      <c r="F70" s="294" t="n">
        <v>177</v>
      </c>
      <c r="G70" s="294" t="n">
        <v>125</v>
      </c>
      <c r="H70" s="295" t="n">
        <v>534</v>
      </c>
    </row>
    <row r="71" customFormat="false" ht="12.75" hidden="false" customHeight="true" outlineLevel="0" collapsed="false">
      <c r="A71" s="293" t="s">
        <v>146</v>
      </c>
      <c r="B71" s="294" t="n">
        <v>78</v>
      </c>
      <c r="C71" s="294" t="n">
        <v>0</v>
      </c>
      <c r="D71" s="294" t="n">
        <v>65</v>
      </c>
      <c r="E71" s="294" t="n">
        <v>612</v>
      </c>
      <c r="F71" s="294" t="n">
        <v>182</v>
      </c>
      <c r="G71" s="294" t="n">
        <v>0</v>
      </c>
      <c r="H71" s="295" t="n">
        <v>430</v>
      </c>
    </row>
    <row r="72" customFormat="false" ht="12.75" hidden="false" customHeight="true" outlineLevel="0" collapsed="false">
      <c r="A72" s="293" t="s">
        <v>147</v>
      </c>
      <c r="B72" s="294" t="n">
        <v>18</v>
      </c>
      <c r="C72" s="294" t="n">
        <v>1</v>
      </c>
      <c r="D72" s="294" t="n">
        <v>14</v>
      </c>
      <c r="E72" s="294" t="n">
        <v>666</v>
      </c>
      <c r="F72" s="294" t="n">
        <v>176</v>
      </c>
      <c r="G72" s="294" t="n">
        <v>12</v>
      </c>
      <c r="H72" s="295" t="n">
        <v>478</v>
      </c>
    </row>
    <row r="73" customFormat="false" ht="12.75" hidden="false" customHeight="true" outlineLevel="0" collapsed="false">
      <c r="A73" s="293"/>
      <c r="B73" s="294"/>
      <c r="C73" s="294"/>
      <c r="D73" s="294"/>
      <c r="E73" s="294"/>
      <c r="F73" s="294"/>
      <c r="G73" s="294"/>
      <c r="H73" s="295"/>
    </row>
    <row r="74" customFormat="false" ht="12.75" hidden="false" customHeight="true" outlineLevel="0" collapsed="false">
      <c r="A74" s="296" t="s">
        <v>179</v>
      </c>
      <c r="B74" s="297" t="n">
        <v>3303</v>
      </c>
      <c r="C74" s="297" t="n">
        <v>35</v>
      </c>
      <c r="D74" s="297" t="n">
        <v>2728</v>
      </c>
      <c r="E74" s="297" t="n">
        <v>684</v>
      </c>
      <c r="F74" s="297" t="n">
        <v>168</v>
      </c>
      <c r="G74" s="297" t="n">
        <v>103</v>
      </c>
      <c r="H74" s="298" t="n">
        <v>413</v>
      </c>
    </row>
    <row r="75" customFormat="false" ht="12.75" hidden="false" customHeight="true" outlineLevel="0" collapsed="false">
      <c r="A75" s="315"/>
      <c r="B75" s="297"/>
      <c r="C75" s="297"/>
      <c r="D75" s="297"/>
      <c r="E75" s="297"/>
      <c r="F75" s="297"/>
      <c r="G75" s="297"/>
      <c r="H75" s="298"/>
    </row>
    <row r="76" s="166" customFormat="true" ht="17.25" hidden="false" customHeight="true" outlineLevel="0" collapsed="false">
      <c r="A76" s="151"/>
      <c r="B76" s="170"/>
      <c r="C76" s="170"/>
      <c r="D76" s="170"/>
      <c r="E76" s="170"/>
      <c r="F76" s="170"/>
      <c r="G76" s="170"/>
      <c r="H76" s="170"/>
    </row>
    <row r="77" s="166" customFormat="true" ht="16.5" hidden="false" customHeight="false" outlineLevel="0" collapsed="false">
      <c r="A77" s="172"/>
      <c r="B77" s="151"/>
      <c r="C77" s="159"/>
      <c r="D77" s="159"/>
      <c r="E77" s="159"/>
      <c r="F77" s="159"/>
      <c r="G77" s="159"/>
      <c r="H77" s="159"/>
    </row>
    <row r="78" s="166" customFormat="true" ht="12.75" hidden="false" customHeight="true" outlineLevel="0" collapsed="false">
      <c r="A78" s="172"/>
      <c r="B78" s="151"/>
      <c r="C78" s="159"/>
      <c r="D78" s="159"/>
      <c r="E78" s="159"/>
      <c r="F78" s="159"/>
      <c r="G78" s="159"/>
      <c r="H78" s="159"/>
    </row>
    <row r="79" s="166" customFormat="true" ht="16.5" hidden="false" customHeight="false" outlineLevel="0" collapsed="false">
      <c r="A79" s="151"/>
      <c r="B79" s="151"/>
      <c r="C79" s="159"/>
      <c r="D79" s="159"/>
      <c r="E79" s="159"/>
      <c r="F79" s="159"/>
      <c r="G79" s="159"/>
      <c r="H79" s="159"/>
    </row>
    <row r="80" customFormat="false" ht="20.1" hidden="false" customHeight="true" outlineLevel="0" collapsed="false">
      <c r="A80" s="260"/>
      <c r="B80" s="250"/>
      <c r="C80" s="250"/>
      <c r="D80" s="250"/>
      <c r="E80" s="250"/>
      <c r="F80" s="250"/>
      <c r="G80" s="250"/>
      <c r="H80" s="275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4.25" hidden="false" customHeight="tru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80"/>
      <c r="B6" s="232"/>
      <c r="C6" s="232"/>
      <c r="D6" s="232"/>
      <c r="E6" s="232"/>
      <c r="F6" s="232"/>
      <c r="G6" s="232"/>
      <c r="H6" s="281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299"/>
      <c r="B10" s="300"/>
      <c r="C10" s="300"/>
      <c r="D10" s="300"/>
      <c r="E10" s="300"/>
      <c r="F10" s="300"/>
      <c r="G10" s="300"/>
      <c r="H10" s="302"/>
    </row>
    <row r="11" customFormat="false" ht="15" hidden="false" customHeight="false" outlineLevel="0" collapsed="false">
      <c r="A11" s="281" t="s">
        <v>101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303"/>
      <c r="B12" s="304"/>
      <c r="C12" s="304"/>
      <c r="D12" s="304"/>
      <c r="E12" s="304"/>
      <c r="F12" s="304"/>
      <c r="G12" s="304"/>
      <c r="H12" s="305"/>
    </row>
    <row r="13" customFormat="false" ht="12.75" hidden="false" customHeight="true" outlineLevel="0" collapsed="false">
      <c r="A13" s="293" t="s">
        <v>133</v>
      </c>
      <c r="B13" s="294" t="n">
        <v>472</v>
      </c>
      <c r="C13" s="294" t="n">
        <v>1</v>
      </c>
      <c r="D13" s="294" t="n">
        <v>290</v>
      </c>
      <c r="E13" s="294" t="n">
        <v>689</v>
      </c>
      <c r="F13" s="294" t="n">
        <v>168</v>
      </c>
      <c r="G13" s="294" t="n">
        <v>87</v>
      </c>
      <c r="H13" s="295" t="n">
        <v>434</v>
      </c>
    </row>
    <row r="14" customFormat="false" ht="12.75" hidden="false" customHeight="true" outlineLevel="0" collapsed="false">
      <c r="A14" s="293" t="s">
        <v>134</v>
      </c>
      <c r="B14" s="294" t="n">
        <v>1488</v>
      </c>
      <c r="C14" s="294" t="n">
        <v>21</v>
      </c>
      <c r="D14" s="294" t="n">
        <v>1375</v>
      </c>
      <c r="E14" s="294" t="n">
        <v>684</v>
      </c>
      <c r="F14" s="294" t="n">
        <v>164</v>
      </c>
      <c r="G14" s="294" t="n">
        <v>106</v>
      </c>
      <c r="H14" s="295" t="n">
        <v>414</v>
      </c>
    </row>
    <row r="15" customFormat="false" ht="12.75" hidden="false" customHeight="true" outlineLevel="0" collapsed="false">
      <c r="A15" s="293" t="s">
        <v>135</v>
      </c>
      <c r="B15" s="294" t="n">
        <v>146</v>
      </c>
      <c r="C15" s="294" t="n">
        <v>1</v>
      </c>
      <c r="D15" s="294" t="n">
        <v>112</v>
      </c>
      <c r="E15" s="294" t="n">
        <v>695</v>
      </c>
      <c r="F15" s="294" t="n">
        <v>187</v>
      </c>
      <c r="G15" s="294" t="n">
        <v>43</v>
      </c>
      <c r="H15" s="295" t="n">
        <v>465</v>
      </c>
    </row>
    <row r="16" customFormat="false" ht="12.75" hidden="false" customHeight="true" outlineLevel="0" collapsed="false">
      <c r="A16" s="293" t="s">
        <v>108</v>
      </c>
      <c r="B16" s="294" t="n">
        <v>73</v>
      </c>
      <c r="C16" s="294" t="n">
        <v>2</v>
      </c>
      <c r="D16" s="294" t="n">
        <v>45</v>
      </c>
      <c r="E16" s="294" t="n">
        <v>728</v>
      </c>
      <c r="F16" s="294" t="n">
        <v>174</v>
      </c>
      <c r="G16" s="294" t="n">
        <v>45</v>
      </c>
      <c r="H16" s="295" t="n">
        <v>509</v>
      </c>
    </row>
    <row r="17" customFormat="false" ht="12.75" hidden="false" customHeight="true" outlineLevel="0" collapsed="false">
      <c r="A17" s="293" t="s">
        <v>136</v>
      </c>
      <c r="B17" s="294" t="n">
        <v>14</v>
      </c>
      <c r="C17" s="294" t="n">
        <v>0</v>
      </c>
      <c r="D17" s="294" t="n">
        <v>10</v>
      </c>
      <c r="E17" s="294" t="n">
        <v>701</v>
      </c>
      <c r="F17" s="294" t="n">
        <v>197</v>
      </c>
      <c r="G17" s="294" t="n">
        <v>0</v>
      </c>
      <c r="H17" s="295" t="n">
        <v>504</v>
      </c>
    </row>
    <row r="18" customFormat="false" ht="12.75" hidden="false" customHeight="true" outlineLevel="0" collapsed="false">
      <c r="A18" s="293" t="s">
        <v>137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8</v>
      </c>
      <c r="B19" s="294" t="n">
        <v>257</v>
      </c>
      <c r="C19" s="294" t="n">
        <v>3</v>
      </c>
      <c r="D19" s="294" t="n">
        <v>172</v>
      </c>
      <c r="E19" s="294" t="n">
        <v>761</v>
      </c>
      <c r="F19" s="294" t="n">
        <v>175</v>
      </c>
      <c r="G19" s="294" t="n">
        <v>123</v>
      </c>
      <c r="H19" s="295" t="n">
        <v>463</v>
      </c>
    </row>
    <row r="20" customFormat="false" ht="12.75" hidden="false" customHeight="true" outlineLevel="0" collapsed="false">
      <c r="A20" s="293" t="s">
        <v>139</v>
      </c>
      <c r="B20" s="294" t="n">
        <v>30</v>
      </c>
      <c r="C20" s="294" t="n">
        <v>0</v>
      </c>
      <c r="D20" s="294" t="n">
        <v>23</v>
      </c>
      <c r="E20" s="294" t="n">
        <v>630</v>
      </c>
      <c r="F20" s="294" t="n">
        <v>177</v>
      </c>
      <c r="G20" s="294" t="n">
        <v>0</v>
      </c>
      <c r="H20" s="295" t="n">
        <v>453</v>
      </c>
    </row>
    <row r="21" customFormat="false" ht="12.75" hidden="false" customHeight="true" outlineLevel="0" collapsed="false">
      <c r="A21" s="293" t="s">
        <v>140</v>
      </c>
      <c r="B21" s="294" t="n">
        <v>416</v>
      </c>
      <c r="C21" s="294" t="n">
        <v>1</v>
      </c>
      <c r="D21" s="294" t="n">
        <v>266</v>
      </c>
      <c r="E21" s="294" t="n">
        <v>787</v>
      </c>
      <c r="F21" s="294" t="n">
        <v>176</v>
      </c>
      <c r="G21" s="294" t="n">
        <v>160</v>
      </c>
      <c r="H21" s="295" t="n">
        <v>451</v>
      </c>
    </row>
    <row r="22" customFormat="false" ht="12.75" hidden="false" customHeight="true" outlineLevel="0" collapsed="false">
      <c r="A22" s="293" t="s">
        <v>141</v>
      </c>
      <c r="B22" s="294" t="n">
        <v>1549</v>
      </c>
      <c r="C22" s="294" t="n">
        <v>5</v>
      </c>
      <c r="D22" s="294" t="n">
        <v>1027</v>
      </c>
      <c r="E22" s="294" t="n">
        <v>748</v>
      </c>
      <c r="F22" s="294" t="n">
        <v>173</v>
      </c>
      <c r="G22" s="294" t="n">
        <v>132</v>
      </c>
      <c r="H22" s="295" t="n">
        <v>443</v>
      </c>
    </row>
    <row r="23" customFormat="false" ht="12.75" hidden="false" customHeight="true" outlineLevel="0" collapsed="false">
      <c r="A23" s="293" t="s">
        <v>142</v>
      </c>
      <c r="B23" s="294" t="n">
        <v>223</v>
      </c>
      <c r="C23" s="294" t="n">
        <v>1</v>
      </c>
      <c r="D23" s="294" t="n">
        <v>132</v>
      </c>
      <c r="E23" s="294" t="n">
        <v>670</v>
      </c>
      <c r="F23" s="294" t="n">
        <v>170</v>
      </c>
      <c r="G23" s="294" t="n">
        <v>78</v>
      </c>
      <c r="H23" s="295" t="n">
        <v>422</v>
      </c>
    </row>
    <row r="24" customFormat="false" ht="12.75" hidden="false" customHeight="true" outlineLevel="0" collapsed="false">
      <c r="A24" s="293" t="s">
        <v>143</v>
      </c>
      <c r="B24" s="294" t="n">
        <v>11</v>
      </c>
      <c r="C24" s="294" t="n">
        <v>0</v>
      </c>
      <c r="D24" s="294" t="n">
        <v>8</v>
      </c>
      <c r="E24" s="294" t="n">
        <v>557</v>
      </c>
      <c r="F24" s="294" t="n">
        <v>173</v>
      </c>
      <c r="G24" s="294" t="n">
        <v>0</v>
      </c>
      <c r="H24" s="295" t="n">
        <v>384</v>
      </c>
    </row>
    <row r="25" customFormat="false" ht="12.75" hidden="false" customHeight="true" outlineLevel="0" collapsed="false">
      <c r="A25" s="293" t="s">
        <v>144</v>
      </c>
      <c r="B25" s="294" t="n">
        <v>105</v>
      </c>
      <c r="C25" s="294" t="n">
        <v>1</v>
      </c>
      <c r="D25" s="294" t="n">
        <v>63</v>
      </c>
      <c r="E25" s="294" t="n">
        <v>760</v>
      </c>
      <c r="F25" s="294" t="n">
        <v>169</v>
      </c>
      <c r="G25" s="294" t="n">
        <v>113</v>
      </c>
      <c r="H25" s="295" t="n">
        <v>478</v>
      </c>
    </row>
    <row r="26" customFormat="false" ht="12.75" hidden="false" customHeight="true" outlineLevel="0" collapsed="false">
      <c r="A26" s="293" t="s">
        <v>145</v>
      </c>
      <c r="B26" s="294" t="n">
        <v>99</v>
      </c>
      <c r="C26" s="294" t="n">
        <v>2</v>
      </c>
      <c r="D26" s="294" t="n">
        <v>62</v>
      </c>
      <c r="E26" s="294" t="n">
        <v>754</v>
      </c>
      <c r="F26" s="294" t="n">
        <v>175</v>
      </c>
      <c r="G26" s="294" t="n">
        <v>131</v>
      </c>
      <c r="H26" s="295" t="n">
        <v>448</v>
      </c>
    </row>
    <row r="27" customFormat="false" ht="12.75" hidden="false" customHeight="true" outlineLevel="0" collapsed="false">
      <c r="A27" s="293" t="s">
        <v>146</v>
      </c>
      <c r="B27" s="294" t="n">
        <v>1</v>
      </c>
      <c r="C27" s="294" t="n">
        <v>0</v>
      </c>
      <c r="D27" s="294" t="n">
        <v>1</v>
      </c>
      <c r="E27" s="294" t="n">
        <v>522</v>
      </c>
      <c r="F27" s="294" t="n">
        <v>162</v>
      </c>
      <c r="G27" s="294" t="n">
        <v>0</v>
      </c>
      <c r="H27" s="295" t="n">
        <v>360</v>
      </c>
    </row>
    <row r="28" customFormat="false" ht="12.75" hidden="false" customHeight="true" outlineLevel="0" collapsed="false">
      <c r="A28" s="293" t="s">
        <v>147</v>
      </c>
      <c r="B28" s="294" t="n">
        <v>116</v>
      </c>
      <c r="C28" s="294" t="n">
        <v>1</v>
      </c>
      <c r="D28" s="294" t="n">
        <v>79</v>
      </c>
      <c r="E28" s="294" t="n">
        <v>713</v>
      </c>
      <c r="F28" s="294" t="n">
        <v>174</v>
      </c>
      <c r="G28" s="294" t="n">
        <v>82</v>
      </c>
      <c r="H28" s="295" t="n">
        <v>457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4998</v>
      </c>
      <c r="C30" s="297" t="n">
        <v>38</v>
      </c>
      <c r="D30" s="297" t="n">
        <v>3664</v>
      </c>
      <c r="E30" s="297" t="n">
        <v>713</v>
      </c>
      <c r="F30" s="297" t="n">
        <v>170</v>
      </c>
      <c r="G30" s="297" t="n">
        <v>108</v>
      </c>
      <c r="H30" s="298" t="n">
        <v>435</v>
      </c>
    </row>
    <row r="31" customFormat="false" ht="14.25" hidden="false" customHeight="true" outlineLevel="0" collapsed="false">
      <c r="A31" s="301"/>
      <c r="B31" s="301"/>
      <c r="C31" s="301"/>
      <c r="D31" s="301"/>
      <c r="E31" s="301"/>
      <c r="F31" s="301"/>
      <c r="G31" s="301"/>
      <c r="H31" s="309"/>
    </row>
    <row r="32" customFormat="false" ht="12.75" hidden="false" customHeight="true" outlineLevel="0" collapsed="false">
      <c r="A32" s="281" t="s">
        <v>102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303"/>
      <c r="B33" s="304"/>
      <c r="C33" s="304"/>
      <c r="D33" s="304"/>
      <c r="E33" s="304"/>
      <c r="F33" s="304"/>
      <c r="G33" s="304"/>
      <c r="H33" s="305"/>
    </row>
    <row r="34" customFormat="false" ht="12.75" hidden="false" customHeight="true" outlineLevel="0" collapsed="false">
      <c r="A34" s="293" t="s">
        <v>133</v>
      </c>
      <c r="B34" s="294" t="n">
        <v>263</v>
      </c>
      <c r="C34" s="294" t="n">
        <v>2</v>
      </c>
      <c r="D34" s="294" t="n">
        <v>167</v>
      </c>
      <c r="E34" s="294" t="n">
        <v>780</v>
      </c>
      <c r="F34" s="294" t="n">
        <v>173</v>
      </c>
      <c r="G34" s="294" t="n">
        <v>159</v>
      </c>
      <c r="H34" s="295" t="n">
        <v>448</v>
      </c>
    </row>
    <row r="35" customFormat="false" ht="12.75" hidden="false" customHeight="true" outlineLevel="0" collapsed="false">
      <c r="A35" s="293" t="s">
        <v>134</v>
      </c>
      <c r="B35" s="294" t="n">
        <v>317</v>
      </c>
      <c r="C35" s="294" t="n">
        <v>11</v>
      </c>
      <c r="D35" s="294" t="n">
        <v>297</v>
      </c>
      <c r="E35" s="294" t="n">
        <v>703</v>
      </c>
      <c r="F35" s="294" t="n">
        <v>167</v>
      </c>
      <c r="G35" s="294" t="n">
        <v>124</v>
      </c>
      <c r="H35" s="295" t="n">
        <v>412</v>
      </c>
    </row>
    <row r="36" customFormat="false" ht="12.75" hidden="false" customHeight="true" outlineLevel="0" collapsed="false">
      <c r="A36" s="293" t="s">
        <v>135</v>
      </c>
      <c r="B36" s="294" t="n">
        <v>16</v>
      </c>
      <c r="C36" s="294" t="n">
        <v>1</v>
      </c>
      <c r="D36" s="294" t="n">
        <v>11</v>
      </c>
      <c r="E36" s="294" t="n">
        <v>681</v>
      </c>
      <c r="F36" s="294" t="n">
        <v>177</v>
      </c>
      <c r="G36" s="294" t="n">
        <v>48</v>
      </c>
      <c r="H36" s="295" t="n">
        <v>456</v>
      </c>
    </row>
    <row r="37" customFormat="false" ht="12.75" hidden="false" customHeight="true" outlineLevel="0" collapsed="false">
      <c r="A37" s="293" t="s">
        <v>108</v>
      </c>
      <c r="B37" s="294" t="n">
        <v>10</v>
      </c>
      <c r="C37" s="294" t="n">
        <v>0</v>
      </c>
      <c r="D37" s="294" t="n">
        <v>6</v>
      </c>
      <c r="E37" s="294" t="n">
        <v>591</v>
      </c>
      <c r="F37" s="294" t="n">
        <v>163</v>
      </c>
      <c r="G37" s="294" t="n">
        <v>0</v>
      </c>
      <c r="H37" s="295" t="n">
        <v>428</v>
      </c>
    </row>
    <row r="38" customFormat="false" ht="12.75" hidden="false" customHeight="true" outlineLevel="0" collapsed="false">
      <c r="A38" s="293" t="s">
        <v>136</v>
      </c>
      <c r="B38" s="294" t="n">
        <v>29</v>
      </c>
      <c r="C38" s="294" t="n">
        <v>1</v>
      </c>
      <c r="D38" s="294" t="n">
        <v>22</v>
      </c>
      <c r="E38" s="294" t="n">
        <v>812</v>
      </c>
      <c r="F38" s="294" t="n">
        <v>184</v>
      </c>
      <c r="G38" s="294" t="n">
        <v>139</v>
      </c>
      <c r="H38" s="295" t="n">
        <v>489</v>
      </c>
    </row>
    <row r="39" customFormat="false" ht="12.75" hidden="false" customHeight="true" outlineLevel="0" collapsed="false">
      <c r="A39" s="293" t="s">
        <v>137</v>
      </c>
      <c r="B39" s="294" t="n">
        <v>178</v>
      </c>
      <c r="C39" s="294" t="n">
        <v>3</v>
      </c>
      <c r="D39" s="294" t="n">
        <v>136</v>
      </c>
      <c r="E39" s="294" t="n">
        <v>732</v>
      </c>
      <c r="F39" s="294" t="n">
        <v>184</v>
      </c>
      <c r="G39" s="294" t="n">
        <v>58</v>
      </c>
      <c r="H39" s="295" t="n">
        <v>490</v>
      </c>
    </row>
    <row r="40" customFormat="false" ht="12.75" hidden="false" customHeight="true" outlineLevel="0" collapsed="false">
      <c r="A40" s="293" t="s">
        <v>138</v>
      </c>
      <c r="B40" s="294" t="n">
        <v>68</v>
      </c>
      <c r="C40" s="294" t="n">
        <v>1</v>
      </c>
      <c r="D40" s="294" t="n">
        <v>47</v>
      </c>
      <c r="E40" s="294" t="n">
        <v>717</v>
      </c>
      <c r="F40" s="294" t="n">
        <v>177</v>
      </c>
      <c r="G40" s="294" t="n">
        <v>90</v>
      </c>
      <c r="H40" s="295" t="n">
        <v>450</v>
      </c>
    </row>
    <row r="41" customFormat="false" ht="12.75" hidden="false" customHeight="true" outlineLevel="0" collapsed="false">
      <c r="A41" s="293" t="s">
        <v>139</v>
      </c>
      <c r="B41" s="294" t="n">
        <v>2</v>
      </c>
      <c r="C41" s="294" t="n">
        <v>0</v>
      </c>
      <c r="D41" s="294" t="n">
        <v>2</v>
      </c>
      <c r="E41" s="294" t="n">
        <v>741</v>
      </c>
      <c r="F41" s="294" t="n">
        <v>183</v>
      </c>
      <c r="G41" s="294" t="n">
        <v>0</v>
      </c>
      <c r="H41" s="295" t="n">
        <v>558</v>
      </c>
    </row>
    <row r="42" customFormat="false" ht="12.75" hidden="false" customHeight="true" outlineLevel="0" collapsed="false">
      <c r="A42" s="293" t="s">
        <v>140</v>
      </c>
      <c r="B42" s="294" t="n">
        <v>276</v>
      </c>
      <c r="C42" s="294" t="n">
        <v>3</v>
      </c>
      <c r="D42" s="294" t="n">
        <v>207</v>
      </c>
      <c r="E42" s="294" t="n">
        <v>699</v>
      </c>
      <c r="F42" s="294" t="n">
        <v>178</v>
      </c>
      <c r="G42" s="294" t="n">
        <v>87</v>
      </c>
      <c r="H42" s="295" t="n">
        <v>434</v>
      </c>
    </row>
    <row r="43" customFormat="false" ht="12.75" hidden="false" customHeight="true" outlineLevel="0" collapsed="false">
      <c r="A43" s="293" t="s">
        <v>141</v>
      </c>
      <c r="B43" s="294" t="n">
        <v>219</v>
      </c>
      <c r="C43" s="294" t="n">
        <v>1</v>
      </c>
      <c r="D43" s="294" t="n">
        <v>166</v>
      </c>
      <c r="E43" s="294" t="n">
        <v>741</v>
      </c>
      <c r="F43" s="294" t="n">
        <v>173</v>
      </c>
      <c r="G43" s="294" t="n">
        <v>113</v>
      </c>
      <c r="H43" s="295" t="n">
        <v>455</v>
      </c>
    </row>
    <row r="44" customFormat="false" ht="12.75" hidden="false" customHeight="true" outlineLevel="0" collapsed="false">
      <c r="A44" s="293" t="s">
        <v>142</v>
      </c>
      <c r="B44" s="294" t="n">
        <v>35</v>
      </c>
      <c r="C44" s="294" t="n">
        <v>0</v>
      </c>
      <c r="D44" s="294" t="n">
        <v>22</v>
      </c>
      <c r="E44" s="294" t="n">
        <v>613</v>
      </c>
      <c r="F44" s="294" t="n">
        <v>172</v>
      </c>
      <c r="G44" s="294" t="n">
        <v>0</v>
      </c>
      <c r="H44" s="295" t="n">
        <v>441</v>
      </c>
    </row>
    <row r="45" customFormat="false" ht="12.75" hidden="false" customHeight="true" outlineLevel="0" collapsed="false">
      <c r="A45" s="293" t="s">
        <v>143</v>
      </c>
      <c r="B45" s="294" t="n">
        <v>9</v>
      </c>
      <c r="C45" s="294" t="n">
        <v>0</v>
      </c>
      <c r="D45" s="294" t="n">
        <v>6</v>
      </c>
      <c r="E45" s="294" t="n">
        <v>641</v>
      </c>
      <c r="F45" s="294" t="n">
        <v>166</v>
      </c>
      <c r="G45" s="294" t="n">
        <v>0</v>
      </c>
      <c r="H45" s="295" t="n">
        <v>475</v>
      </c>
    </row>
    <row r="46" customFormat="false" ht="12.75" hidden="false" customHeight="true" outlineLevel="0" collapsed="false">
      <c r="A46" s="293" t="s">
        <v>144</v>
      </c>
      <c r="B46" s="294" t="n">
        <v>64</v>
      </c>
      <c r="C46" s="294" t="n">
        <v>1</v>
      </c>
      <c r="D46" s="294" t="n">
        <v>40</v>
      </c>
      <c r="E46" s="294" t="n">
        <v>746</v>
      </c>
      <c r="F46" s="294" t="n">
        <v>171</v>
      </c>
      <c r="G46" s="294" t="n">
        <v>113</v>
      </c>
      <c r="H46" s="295" t="n">
        <v>462</v>
      </c>
    </row>
    <row r="47" customFormat="false" ht="12.75" hidden="false" customHeight="true" outlineLevel="0" collapsed="false">
      <c r="A47" s="293" t="s">
        <v>145</v>
      </c>
      <c r="B47" s="294" t="n">
        <v>12</v>
      </c>
      <c r="C47" s="294" t="n">
        <v>0</v>
      </c>
      <c r="D47" s="294" t="n">
        <v>10</v>
      </c>
      <c r="E47" s="294" t="n">
        <v>679</v>
      </c>
      <c r="F47" s="294" t="n">
        <v>171</v>
      </c>
      <c r="G47" s="294" t="n">
        <v>0</v>
      </c>
      <c r="H47" s="295" t="n">
        <v>508</v>
      </c>
    </row>
    <row r="48" customFormat="false" ht="12.75" hidden="false" customHeight="true" outlineLevel="0" collapsed="false">
      <c r="A48" s="293" t="s">
        <v>146</v>
      </c>
      <c r="B48" s="294" t="n">
        <v>365</v>
      </c>
      <c r="C48" s="294" t="n">
        <v>8</v>
      </c>
      <c r="D48" s="294" t="n">
        <v>337</v>
      </c>
      <c r="E48" s="294" t="n">
        <v>750</v>
      </c>
      <c r="F48" s="294" t="n">
        <v>180</v>
      </c>
      <c r="G48" s="294" t="n">
        <v>106</v>
      </c>
      <c r="H48" s="295" t="n">
        <v>464</v>
      </c>
    </row>
    <row r="49" customFormat="false" ht="12.75" hidden="false" customHeight="true" outlineLevel="0" collapsed="false">
      <c r="A49" s="293" t="s">
        <v>147</v>
      </c>
      <c r="B49" s="294" t="n">
        <v>1</v>
      </c>
      <c r="C49" s="294" t="n">
        <v>0</v>
      </c>
      <c r="D49" s="294" t="n">
        <v>1</v>
      </c>
      <c r="E49" s="294" t="n">
        <v>823</v>
      </c>
      <c r="F49" s="294" t="n">
        <v>170</v>
      </c>
      <c r="G49" s="294" t="n">
        <v>0</v>
      </c>
      <c r="H49" s="295" t="n">
        <v>653</v>
      </c>
    </row>
    <row r="50" customFormat="false" ht="12.75" hidden="false" customHeight="true" outlineLevel="0" collapsed="false">
      <c r="A50" s="293"/>
      <c r="B50" s="294"/>
      <c r="C50" s="294"/>
      <c r="D50" s="294"/>
      <c r="E50" s="294"/>
      <c r="F50" s="294"/>
      <c r="G50" s="294"/>
      <c r="H50" s="295"/>
    </row>
    <row r="51" customFormat="false" ht="12.75" hidden="false" customHeight="true" outlineLevel="0" collapsed="false">
      <c r="A51" s="296" t="s">
        <v>179</v>
      </c>
      <c r="B51" s="297" t="n">
        <v>1865</v>
      </c>
      <c r="C51" s="297" t="n">
        <v>31</v>
      </c>
      <c r="D51" s="297" t="n">
        <v>1477</v>
      </c>
      <c r="E51" s="297" t="n">
        <v>735</v>
      </c>
      <c r="F51" s="297" t="n">
        <v>175</v>
      </c>
      <c r="G51" s="297" t="n">
        <v>111</v>
      </c>
      <c r="H51" s="298" t="n">
        <v>449</v>
      </c>
    </row>
    <row r="52" customFormat="false" ht="14.25" hidden="false" customHeight="true" outlineLevel="0" collapsed="false">
      <c r="A52" s="299"/>
      <c r="B52" s="300"/>
      <c r="C52" s="300"/>
      <c r="D52" s="300"/>
      <c r="E52" s="300"/>
      <c r="F52" s="300"/>
      <c r="G52" s="300"/>
      <c r="H52" s="302"/>
    </row>
    <row r="53" customFormat="false" ht="12.75" hidden="false" customHeight="true" outlineLevel="0" collapsed="false">
      <c r="A53" s="281" t="s">
        <v>103</v>
      </c>
      <c r="B53" s="281"/>
      <c r="C53" s="281"/>
      <c r="D53" s="281"/>
      <c r="E53" s="281"/>
      <c r="F53" s="281"/>
      <c r="G53" s="281"/>
      <c r="H53" s="281"/>
    </row>
    <row r="54" customFormat="false" ht="14.25" hidden="false" customHeight="true" outlineLevel="0" collapsed="false">
      <c r="A54" s="303"/>
      <c r="B54" s="304"/>
      <c r="C54" s="304"/>
      <c r="D54" s="304"/>
      <c r="E54" s="304"/>
      <c r="F54" s="304"/>
      <c r="G54" s="304"/>
      <c r="H54" s="305"/>
    </row>
    <row r="55" customFormat="false" ht="12.75" hidden="false" customHeight="true" outlineLevel="0" collapsed="false">
      <c r="A55" s="293" t="s">
        <v>133</v>
      </c>
      <c r="B55" s="294" t="n">
        <v>0</v>
      </c>
      <c r="C55" s="294" t="n">
        <v>0</v>
      </c>
      <c r="D55" s="294" t="n">
        <v>0</v>
      </c>
      <c r="E55" s="294" t="n">
        <v>0</v>
      </c>
      <c r="F55" s="294" t="n">
        <v>0</v>
      </c>
      <c r="G55" s="294" t="n">
        <v>0</v>
      </c>
      <c r="H55" s="295" t="n">
        <v>0</v>
      </c>
    </row>
    <row r="56" customFormat="false" ht="12.75" hidden="false" customHeight="true" outlineLevel="0" collapsed="false">
      <c r="A56" s="293" t="s">
        <v>134</v>
      </c>
      <c r="B56" s="294" t="n">
        <v>1</v>
      </c>
      <c r="C56" s="294" t="n">
        <v>1</v>
      </c>
      <c r="D56" s="294" t="n">
        <v>1</v>
      </c>
      <c r="E56" s="294" t="n">
        <v>580</v>
      </c>
      <c r="F56" s="294" t="n">
        <v>153</v>
      </c>
      <c r="G56" s="294" t="n">
        <v>78</v>
      </c>
      <c r="H56" s="295" t="n">
        <v>349</v>
      </c>
    </row>
    <row r="57" customFormat="false" ht="12.75" hidden="false" customHeight="true" outlineLevel="0" collapsed="false">
      <c r="A57" s="293" t="s">
        <v>135</v>
      </c>
      <c r="B57" s="294" t="n">
        <v>0</v>
      </c>
      <c r="C57" s="294" t="n">
        <v>0</v>
      </c>
      <c r="D57" s="294" t="n">
        <v>0</v>
      </c>
      <c r="E57" s="294" t="n">
        <v>0</v>
      </c>
      <c r="F57" s="294" t="n">
        <v>0</v>
      </c>
      <c r="G57" s="294" t="n">
        <v>0</v>
      </c>
      <c r="H57" s="295" t="n">
        <v>0</v>
      </c>
    </row>
    <row r="58" customFormat="false" ht="12.75" hidden="false" customHeight="true" outlineLevel="0" collapsed="false">
      <c r="A58" s="293" t="s">
        <v>108</v>
      </c>
      <c r="B58" s="294" t="n">
        <v>0</v>
      </c>
      <c r="C58" s="294" t="n">
        <v>0</v>
      </c>
      <c r="D58" s="294" t="n">
        <v>0</v>
      </c>
      <c r="E58" s="294" t="n">
        <v>0</v>
      </c>
      <c r="F58" s="294" t="n">
        <v>0</v>
      </c>
      <c r="G58" s="294" t="n">
        <v>0</v>
      </c>
      <c r="H58" s="295" t="n">
        <v>0</v>
      </c>
    </row>
    <row r="59" customFormat="false" ht="12.75" hidden="false" customHeight="true" outlineLevel="0" collapsed="false">
      <c r="A59" s="293" t="s">
        <v>136</v>
      </c>
      <c r="B59" s="294" t="n">
        <v>0</v>
      </c>
      <c r="C59" s="294" t="n">
        <v>0</v>
      </c>
      <c r="D59" s="294" t="n">
        <v>0</v>
      </c>
      <c r="E59" s="294" t="n">
        <v>0</v>
      </c>
      <c r="F59" s="294" t="n">
        <v>0</v>
      </c>
      <c r="G59" s="294" t="n">
        <v>0</v>
      </c>
      <c r="H59" s="295" t="n">
        <v>0</v>
      </c>
    </row>
    <row r="60" customFormat="false" ht="12.75" hidden="false" customHeight="true" outlineLevel="0" collapsed="false">
      <c r="A60" s="293" t="s">
        <v>137</v>
      </c>
      <c r="B60" s="294" t="n">
        <v>0</v>
      </c>
      <c r="C60" s="294" t="n">
        <v>0</v>
      </c>
      <c r="D60" s="294" t="n">
        <v>0</v>
      </c>
      <c r="E60" s="294" t="n">
        <v>0</v>
      </c>
      <c r="F60" s="294" t="n">
        <v>0</v>
      </c>
      <c r="G60" s="294" t="n">
        <v>0</v>
      </c>
      <c r="H60" s="295" t="n">
        <v>0</v>
      </c>
    </row>
    <row r="61" customFormat="false" ht="12.75" hidden="false" customHeight="true" outlineLevel="0" collapsed="false">
      <c r="A61" s="293" t="s">
        <v>138</v>
      </c>
      <c r="B61" s="294" t="n">
        <v>0</v>
      </c>
      <c r="C61" s="294" t="n">
        <v>0</v>
      </c>
      <c r="D61" s="294" t="n">
        <v>0</v>
      </c>
      <c r="E61" s="294" t="n">
        <v>0</v>
      </c>
      <c r="F61" s="294" t="n">
        <v>0</v>
      </c>
      <c r="G61" s="294" t="n">
        <v>0</v>
      </c>
      <c r="H61" s="295" t="n">
        <v>0</v>
      </c>
    </row>
    <row r="62" customFormat="false" ht="12.75" hidden="false" customHeight="true" outlineLevel="0" collapsed="false">
      <c r="A62" s="293" t="s">
        <v>139</v>
      </c>
      <c r="B62" s="294" t="n">
        <v>0</v>
      </c>
      <c r="C62" s="294" t="n">
        <v>0</v>
      </c>
      <c r="D62" s="294" t="n">
        <v>0</v>
      </c>
      <c r="E62" s="294" t="n">
        <v>0</v>
      </c>
      <c r="F62" s="294" t="n">
        <v>0</v>
      </c>
      <c r="G62" s="294" t="n">
        <v>0</v>
      </c>
      <c r="H62" s="295" t="n">
        <v>0</v>
      </c>
    </row>
    <row r="63" customFormat="false" ht="12.75" hidden="false" customHeight="true" outlineLevel="0" collapsed="false">
      <c r="A63" s="293" t="s">
        <v>140</v>
      </c>
      <c r="B63" s="294" t="n">
        <v>1</v>
      </c>
      <c r="C63" s="294" t="n">
        <v>0</v>
      </c>
      <c r="D63" s="294" t="n">
        <v>1</v>
      </c>
      <c r="E63" s="294" t="n">
        <v>523</v>
      </c>
      <c r="F63" s="294" t="n">
        <v>164</v>
      </c>
      <c r="G63" s="294" t="n">
        <v>0</v>
      </c>
      <c r="H63" s="295" t="n">
        <v>359</v>
      </c>
    </row>
    <row r="64" customFormat="false" ht="12.75" hidden="false" customHeight="true" outlineLevel="0" collapsed="false">
      <c r="A64" s="293" t="s">
        <v>141</v>
      </c>
      <c r="B64" s="294" t="n">
        <v>1</v>
      </c>
      <c r="C64" s="294" t="n">
        <v>0</v>
      </c>
      <c r="D64" s="294" t="n">
        <v>1</v>
      </c>
      <c r="E64" s="294" t="n">
        <v>717</v>
      </c>
      <c r="F64" s="294" t="n">
        <v>195</v>
      </c>
      <c r="G64" s="294" t="n">
        <v>0</v>
      </c>
      <c r="H64" s="295" t="n">
        <v>522</v>
      </c>
    </row>
    <row r="65" customFormat="false" ht="12.75" hidden="false" customHeight="true" outlineLevel="0" collapsed="false">
      <c r="A65" s="293" t="s">
        <v>142</v>
      </c>
      <c r="B65" s="294" t="n">
        <v>0</v>
      </c>
      <c r="C65" s="294" t="n">
        <v>0</v>
      </c>
      <c r="D65" s="294" t="n">
        <v>0</v>
      </c>
      <c r="E65" s="294" t="n">
        <v>0</v>
      </c>
      <c r="F65" s="294" t="n">
        <v>0</v>
      </c>
      <c r="G65" s="294" t="n">
        <v>0</v>
      </c>
      <c r="H65" s="295" t="n">
        <v>0</v>
      </c>
    </row>
    <row r="66" customFormat="false" ht="12.75" hidden="false" customHeight="true" outlineLevel="0" collapsed="false">
      <c r="A66" s="293" t="s">
        <v>143</v>
      </c>
      <c r="B66" s="294" t="n">
        <v>0</v>
      </c>
      <c r="C66" s="294" t="n">
        <v>0</v>
      </c>
      <c r="D66" s="294" t="n">
        <v>0</v>
      </c>
      <c r="E66" s="294" t="n">
        <v>0</v>
      </c>
      <c r="F66" s="294" t="n">
        <v>0</v>
      </c>
      <c r="G66" s="294" t="n">
        <v>0</v>
      </c>
      <c r="H66" s="295" t="n">
        <v>0</v>
      </c>
    </row>
    <row r="67" customFormat="false" ht="12.75" hidden="false" customHeight="true" outlineLevel="0" collapsed="false">
      <c r="A67" s="293" t="s">
        <v>144</v>
      </c>
      <c r="B67" s="294" t="n">
        <v>0</v>
      </c>
      <c r="C67" s="294" t="n">
        <v>0</v>
      </c>
      <c r="D67" s="294" t="n">
        <v>0</v>
      </c>
      <c r="E67" s="294" t="n">
        <v>0</v>
      </c>
      <c r="F67" s="294" t="n">
        <v>0</v>
      </c>
      <c r="G67" s="294" t="n">
        <v>0</v>
      </c>
      <c r="H67" s="295" t="n">
        <v>0</v>
      </c>
    </row>
    <row r="68" customFormat="false" ht="12.75" hidden="false" customHeight="true" outlineLevel="0" collapsed="false">
      <c r="A68" s="293" t="s">
        <v>145</v>
      </c>
      <c r="B68" s="294" t="n">
        <v>0</v>
      </c>
      <c r="C68" s="294" t="n">
        <v>0</v>
      </c>
      <c r="D68" s="294" t="n">
        <v>0</v>
      </c>
      <c r="E68" s="294" t="n">
        <v>0</v>
      </c>
      <c r="F68" s="294" t="n">
        <v>0</v>
      </c>
      <c r="G68" s="294" t="n">
        <v>0</v>
      </c>
      <c r="H68" s="295" t="n">
        <v>0</v>
      </c>
    </row>
    <row r="69" customFormat="false" ht="12.75" hidden="false" customHeight="true" outlineLevel="0" collapsed="false">
      <c r="A69" s="293" t="s">
        <v>146</v>
      </c>
      <c r="B69" s="294" t="n">
        <v>0</v>
      </c>
      <c r="C69" s="294" t="n">
        <v>0</v>
      </c>
      <c r="D69" s="294" t="n">
        <v>0</v>
      </c>
      <c r="E69" s="294" t="n">
        <v>0</v>
      </c>
      <c r="F69" s="294" t="n">
        <v>0</v>
      </c>
      <c r="G69" s="294" t="n">
        <v>0</v>
      </c>
      <c r="H69" s="295" t="n">
        <v>0</v>
      </c>
    </row>
    <row r="70" customFormat="false" ht="12.75" hidden="false" customHeight="true" outlineLevel="0" collapsed="false">
      <c r="A70" s="293" t="s">
        <v>147</v>
      </c>
      <c r="B70" s="294" t="n">
        <v>0</v>
      </c>
      <c r="C70" s="294" t="n">
        <v>0</v>
      </c>
      <c r="D70" s="294" t="n">
        <v>0</v>
      </c>
      <c r="E70" s="294" t="n">
        <v>0</v>
      </c>
      <c r="F70" s="294" t="n">
        <v>0</v>
      </c>
      <c r="G70" s="294" t="n">
        <v>0</v>
      </c>
      <c r="H70" s="295" t="n">
        <v>0</v>
      </c>
    </row>
    <row r="71" customFormat="false" ht="12.75" hidden="false" customHeight="true" outlineLevel="0" collapsed="false">
      <c r="A71" s="293"/>
      <c r="B71" s="294"/>
      <c r="C71" s="294"/>
      <c r="D71" s="294"/>
      <c r="E71" s="294"/>
      <c r="F71" s="294"/>
      <c r="G71" s="294"/>
      <c r="H71" s="295"/>
    </row>
    <row r="72" customFormat="false" ht="12.75" hidden="false" customHeight="true" outlineLevel="0" collapsed="false">
      <c r="A72" s="296" t="s">
        <v>179</v>
      </c>
      <c r="B72" s="297" t="n">
        <v>3</v>
      </c>
      <c r="C72" s="297" t="n">
        <v>1</v>
      </c>
      <c r="D72" s="297" t="n">
        <v>3</v>
      </c>
      <c r="E72" s="297" t="n">
        <v>668</v>
      </c>
      <c r="F72" s="297" t="n">
        <v>171</v>
      </c>
      <c r="G72" s="297" t="n">
        <v>78</v>
      </c>
      <c r="H72" s="298" t="n">
        <v>419</v>
      </c>
    </row>
    <row r="73" customFormat="false" ht="12.75" hidden="false" customHeight="true" outlineLevel="0" collapsed="false">
      <c r="A73" s="260"/>
      <c r="B73" s="250"/>
      <c r="C73" s="250"/>
      <c r="D73" s="250"/>
      <c r="E73" s="250"/>
      <c r="F73" s="250"/>
      <c r="G73" s="250"/>
      <c r="H73" s="275"/>
    </row>
    <row r="74" customFormat="false" ht="16.5" hidden="false" customHeight="false" outlineLevel="0" collapsed="false">
      <c r="A74" s="151"/>
      <c r="B74" s="250"/>
      <c r="C74" s="250"/>
      <c r="D74" s="250"/>
      <c r="E74" s="250"/>
      <c r="F74" s="250"/>
      <c r="G74" s="250"/>
      <c r="H74" s="275"/>
    </row>
    <row r="75" s="166" customFormat="true" ht="16.5" hidden="false" customHeight="false" outlineLevel="0" collapsed="false">
      <c r="A75" s="172"/>
      <c r="B75" s="151"/>
      <c r="C75" s="159"/>
      <c r="D75" s="159"/>
      <c r="E75" s="159"/>
      <c r="F75" s="159"/>
      <c r="G75" s="159"/>
      <c r="H75" s="159"/>
    </row>
    <row r="76" s="166" customFormat="true" ht="12.75" hidden="false" customHeight="true" outlineLevel="0" collapsed="false">
      <c r="A76" s="172"/>
      <c r="B76" s="151"/>
      <c r="C76" s="159"/>
      <c r="D76" s="159"/>
      <c r="E76" s="159"/>
      <c r="F76" s="159"/>
      <c r="G76" s="159"/>
      <c r="H76" s="159"/>
    </row>
    <row r="77" customFormat="false" ht="15" hidden="false" customHeight="false" outlineLevel="0" collapsed="false">
      <c r="A77" s="260"/>
      <c r="B77" s="250"/>
      <c r="C77" s="250"/>
      <c r="D77" s="250"/>
      <c r="E77" s="250"/>
      <c r="F77" s="250"/>
      <c r="G77" s="250"/>
      <c r="H77" s="275"/>
    </row>
    <row r="78" customFormat="false" ht="15" hidden="false" customHeight="false" outlineLevel="0" collapsed="false">
      <c r="A78" s="260"/>
      <c r="B78" s="250"/>
      <c r="C78" s="250"/>
      <c r="D78" s="250"/>
      <c r="E78" s="250"/>
      <c r="F78" s="250"/>
      <c r="G78" s="250"/>
      <c r="H78" s="275"/>
    </row>
    <row r="79" customFormat="false" ht="15" hidden="false" customHeight="false" outlineLevel="0" collapsed="false">
      <c r="A79" s="260"/>
      <c r="B79" s="250"/>
      <c r="C79" s="250"/>
      <c r="D79" s="250"/>
      <c r="E79" s="250"/>
      <c r="F79" s="250"/>
      <c r="G79" s="250"/>
      <c r="H79" s="275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4.25" hidden="false" customHeight="tru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52"/>
      <c r="B6" s="253"/>
      <c r="C6" s="253"/>
      <c r="D6" s="253"/>
      <c r="E6" s="253"/>
      <c r="F6" s="300"/>
      <c r="G6" s="300"/>
      <c r="H6" s="302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310"/>
      <c r="B10" s="311"/>
      <c r="C10" s="311"/>
      <c r="D10" s="311"/>
      <c r="E10" s="311"/>
      <c r="F10" s="311"/>
      <c r="G10" s="311"/>
      <c r="H10" s="311"/>
    </row>
    <row r="11" customFormat="false" ht="15" hidden="false" customHeight="false" outlineLevel="0" collapsed="false">
      <c r="A11" s="281" t="s">
        <v>104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310"/>
      <c r="B12" s="311"/>
      <c r="C12" s="311"/>
      <c r="D12" s="311"/>
      <c r="E12" s="312"/>
      <c r="F12" s="313"/>
      <c r="G12" s="314"/>
      <c r="H12" s="312"/>
    </row>
    <row r="13" customFormat="false" ht="12.75" hidden="false" customHeight="true" outlineLevel="0" collapsed="false">
      <c r="A13" s="293" t="s">
        <v>133</v>
      </c>
      <c r="B13" s="294" t="n">
        <v>1</v>
      </c>
      <c r="C13" s="294" t="n">
        <v>0</v>
      </c>
      <c r="D13" s="294" t="n">
        <v>1</v>
      </c>
      <c r="E13" s="294" t="n">
        <v>614</v>
      </c>
      <c r="F13" s="294" t="n">
        <v>202</v>
      </c>
      <c r="G13" s="294" t="n">
        <v>0</v>
      </c>
      <c r="H13" s="295" t="n">
        <v>412</v>
      </c>
    </row>
    <row r="14" customFormat="false" ht="12.75" hidden="false" customHeight="true" outlineLevel="0" collapsed="false">
      <c r="A14" s="293" t="s">
        <v>134</v>
      </c>
      <c r="B14" s="294" t="n">
        <v>5</v>
      </c>
      <c r="C14" s="294" t="n">
        <v>1</v>
      </c>
      <c r="D14" s="294" t="n">
        <v>5</v>
      </c>
      <c r="E14" s="294" t="n">
        <v>807</v>
      </c>
      <c r="F14" s="294" t="n">
        <v>167</v>
      </c>
      <c r="G14" s="294" t="n">
        <v>273</v>
      </c>
      <c r="H14" s="295" t="n">
        <v>367</v>
      </c>
    </row>
    <row r="15" customFormat="false" ht="12.75" hidden="false" customHeight="true" outlineLevel="0" collapsed="false">
      <c r="A15" s="293" t="s">
        <v>135</v>
      </c>
      <c r="B15" s="294" t="n">
        <v>0</v>
      </c>
      <c r="C15" s="294" t="n">
        <v>0</v>
      </c>
      <c r="D15" s="294" t="n">
        <v>0</v>
      </c>
      <c r="E15" s="294" t="n">
        <v>0</v>
      </c>
      <c r="F15" s="294" t="n">
        <v>0</v>
      </c>
      <c r="G15" s="294" t="n">
        <v>0</v>
      </c>
      <c r="H15" s="295" t="n">
        <v>0</v>
      </c>
    </row>
    <row r="16" customFormat="false" ht="12.75" hidden="false" customHeight="true" outlineLevel="0" collapsed="false">
      <c r="A16" s="293" t="s">
        <v>108</v>
      </c>
      <c r="B16" s="294" t="n">
        <v>0</v>
      </c>
      <c r="C16" s="294" t="n">
        <v>0</v>
      </c>
      <c r="D16" s="294" t="n">
        <v>0</v>
      </c>
      <c r="E16" s="294" t="n">
        <v>0</v>
      </c>
      <c r="F16" s="294" t="n">
        <v>0</v>
      </c>
      <c r="G16" s="294" t="n">
        <v>0</v>
      </c>
      <c r="H16" s="295" t="n">
        <v>0</v>
      </c>
    </row>
    <row r="17" customFormat="false" ht="12.75" hidden="false" customHeight="true" outlineLevel="0" collapsed="false">
      <c r="A17" s="293" t="s">
        <v>136</v>
      </c>
      <c r="B17" s="294" t="n">
        <v>0</v>
      </c>
      <c r="C17" s="294" t="n">
        <v>1</v>
      </c>
      <c r="D17" s="294" t="n">
        <v>0</v>
      </c>
      <c r="E17" s="294" t="n">
        <v>118</v>
      </c>
      <c r="F17" s="294" t="n">
        <v>0</v>
      </c>
      <c r="G17" s="294" t="n">
        <v>118</v>
      </c>
      <c r="H17" s="295" t="n">
        <v>0</v>
      </c>
    </row>
    <row r="18" customFormat="false" ht="12.75" hidden="false" customHeight="true" outlineLevel="0" collapsed="false">
      <c r="A18" s="293" t="s">
        <v>137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8</v>
      </c>
      <c r="B19" s="294" t="n">
        <v>0</v>
      </c>
      <c r="C19" s="294" t="n">
        <v>0</v>
      </c>
      <c r="D19" s="294" t="n">
        <v>0</v>
      </c>
      <c r="E19" s="294" t="n">
        <v>0</v>
      </c>
      <c r="F19" s="294" t="n">
        <v>0</v>
      </c>
      <c r="G19" s="294" t="n">
        <v>0</v>
      </c>
      <c r="H19" s="295" t="n">
        <v>0</v>
      </c>
    </row>
    <row r="20" customFormat="false" ht="12.75" hidden="false" customHeight="true" outlineLevel="0" collapsed="false">
      <c r="A20" s="293" t="s">
        <v>139</v>
      </c>
      <c r="B20" s="294" t="n">
        <v>0</v>
      </c>
      <c r="C20" s="294" t="n">
        <v>0</v>
      </c>
      <c r="D20" s="294" t="n">
        <v>0</v>
      </c>
      <c r="E20" s="294" t="n">
        <v>0</v>
      </c>
      <c r="F20" s="294" t="n">
        <v>0</v>
      </c>
      <c r="G20" s="294" t="n">
        <v>0</v>
      </c>
      <c r="H20" s="295" t="n">
        <v>0</v>
      </c>
    </row>
    <row r="21" customFormat="false" ht="12.75" hidden="false" customHeight="true" outlineLevel="0" collapsed="false">
      <c r="A21" s="293" t="s">
        <v>140</v>
      </c>
      <c r="B21" s="294" t="n">
        <v>1</v>
      </c>
      <c r="C21" s="294" t="n">
        <v>0</v>
      </c>
      <c r="D21" s="294" t="n">
        <v>1</v>
      </c>
      <c r="E21" s="294" t="n">
        <v>778</v>
      </c>
      <c r="F21" s="294" t="n">
        <v>188</v>
      </c>
      <c r="G21" s="294" t="n">
        <v>0</v>
      </c>
      <c r="H21" s="295" t="n">
        <v>590</v>
      </c>
    </row>
    <row r="22" customFormat="false" ht="12.75" hidden="false" customHeight="true" outlineLevel="0" collapsed="false">
      <c r="A22" s="293" t="s">
        <v>141</v>
      </c>
      <c r="B22" s="294" t="n">
        <v>0</v>
      </c>
      <c r="C22" s="294" t="n">
        <v>0</v>
      </c>
      <c r="D22" s="294" t="n">
        <v>0</v>
      </c>
      <c r="E22" s="294" t="n">
        <v>0</v>
      </c>
      <c r="F22" s="294" t="n">
        <v>0</v>
      </c>
      <c r="G22" s="294" t="n">
        <v>0</v>
      </c>
      <c r="H22" s="295" t="n">
        <v>0</v>
      </c>
    </row>
    <row r="23" customFormat="false" ht="12.75" hidden="false" customHeight="true" outlineLevel="0" collapsed="false">
      <c r="A23" s="293" t="s">
        <v>142</v>
      </c>
      <c r="B23" s="294" t="n">
        <v>0</v>
      </c>
      <c r="C23" s="294" t="n">
        <v>0</v>
      </c>
      <c r="D23" s="294" t="n">
        <v>0</v>
      </c>
      <c r="E23" s="294" t="n">
        <v>0</v>
      </c>
      <c r="F23" s="294" t="n">
        <v>0</v>
      </c>
      <c r="G23" s="294" t="n">
        <v>0</v>
      </c>
      <c r="H23" s="295" t="n">
        <v>0</v>
      </c>
    </row>
    <row r="24" customFormat="false" ht="12.75" hidden="false" customHeight="true" outlineLevel="0" collapsed="false">
      <c r="A24" s="293" t="s">
        <v>143</v>
      </c>
      <c r="B24" s="294" t="n">
        <v>0</v>
      </c>
      <c r="C24" s="294" t="n">
        <v>0</v>
      </c>
      <c r="D24" s="294" t="n">
        <v>0</v>
      </c>
      <c r="E24" s="294" t="n">
        <v>0</v>
      </c>
      <c r="F24" s="294" t="n">
        <v>0</v>
      </c>
      <c r="G24" s="294" t="n">
        <v>0</v>
      </c>
      <c r="H24" s="295" t="n">
        <v>0</v>
      </c>
    </row>
    <row r="25" customFormat="false" ht="12.75" hidden="false" customHeight="true" outlineLevel="0" collapsed="false">
      <c r="A25" s="293" t="s">
        <v>144</v>
      </c>
      <c r="B25" s="294" t="n">
        <v>0</v>
      </c>
      <c r="C25" s="294" t="n">
        <v>0</v>
      </c>
      <c r="D25" s="294" t="n">
        <v>0</v>
      </c>
      <c r="E25" s="294" t="n">
        <v>0</v>
      </c>
      <c r="F25" s="294" t="n">
        <v>0</v>
      </c>
      <c r="G25" s="294" t="n">
        <v>0</v>
      </c>
      <c r="H25" s="295" t="n">
        <v>0</v>
      </c>
    </row>
    <row r="26" customFormat="false" ht="12.75" hidden="false" customHeight="true" outlineLevel="0" collapsed="false">
      <c r="A26" s="293" t="s">
        <v>145</v>
      </c>
      <c r="B26" s="294" t="n">
        <v>1</v>
      </c>
      <c r="C26" s="294" t="n">
        <v>0</v>
      </c>
      <c r="D26" s="294" t="n">
        <v>1</v>
      </c>
      <c r="E26" s="294" t="n">
        <v>545</v>
      </c>
      <c r="F26" s="294" t="n">
        <v>169</v>
      </c>
      <c r="G26" s="294" t="n">
        <v>0</v>
      </c>
      <c r="H26" s="295" t="n">
        <v>376</v>
      </c>
    </row>
    <row r="27" customFormat="false" ht="12.75" hidden="false" customHeight="true" outlineLevel="0" collapsed="false">
      <c r="A27" s="293" t="s">
        <v>146</v>
      </c>
      <c r="B27" s="294" t="n">
        <v>0</v>
      </c>
      <c r="C27" s="294" t="n">
        <v>1</v>
      </c>
      <c r="D27" s="294" t="n">
        <v>0</v>
      </c>
      <c r="E27" s="294" t="n">
        <v>64</v>
      </c>
      <c r="F27" s="294" t="n">
        <v>0</v>
      </c>
      <c r="G27" s="294" t="n">
        <v>64</v>
      </c>
      <c r="H27" s="295" t="n">
        <v>0</v>
      </c>
    </row>
    <row r="28" customFormat="false" ht="12.75" hidden="false" customHeight="true" outlineLevel="0" collapsed="false">
      <c r="A28" s="293" t="s">
        <v>147</v>
      </c>
      <c r="B28" s="294" t="n">
        <v>0</v>
      </c>
      <c r="C28" s="294" t="n">
        <v>0</v>
      </c>
      <c r="D28" s="294" t="n">
        <v>0</v>
      </c>
      <c r="E28" s="294" t="n">
        <v>0</v>
      </c>
      <c r="F28" s="294" t="n">
        <v>0</v>
      </c>
      <c r="G28" s="294" t="n">
        <v>0</v>
      </c>
      <c r="H28" s="295" t="n">
        <v>0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7</v>
      </c>
      <c r="C30" s="297" t="n">
        <v>3</v>
      </c>
      <c r="D30" s="297" t="n">
        <v>7</v>
      </c>
      <c r="E30" s="297" t="n">
        <v>731</v>
      </c>
      <c r="F30" s="297" t="n">
        <v>176</v>
      </c>
      <c r="G30" s="297" t="n">
        <v>152</v>
      </c>
      <c r="H30" s="298" t="n">
        <v>403</v>
      </c>
    </row>
    <row r="31" customFormat="false" ht="14.25" hidden="false" customHeight="true" outlineLevel="0" collapsed="false">
      <c r="A31" s="299"/>
      <c r="B31" s="300"/>
      <c r="C31" s="300"/>
      <c r="D31" s="300"/>
      <c r="E31" s="300"/>
      <c r="F31" s="300"/>
      <c r="G31" s="300"/>
      <c r="H31" s="302"/>
    </row>
    <row r="32" customFormat="false" ht="12.75" hidden="false" customHeight="true" outlineLevel="0" collapsed="false">
      <c r="A32" s="281" t="s">
        <v>148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303"/>
      <c r="B33" s="304"/>
      <c r="C33" s="304"/>
      <c r="D33" s="304"/>
      <c r="E33" s="304"/>
      <c r="F33" s="304"/>
      <c r="G33" s="304"/>
      <c r="H33" s="305"/>
    </row>
    <row r="34" customFormat="false" ht="12.75" hidden="false" customHeight="true" outlineLevel="0" collapsed="false">
      <c r="A34" s="293" t="s">
        <v>133</v>
      </c>
      <c r="B34" s="294" t="n">
        <v>0</v>
      </c>
      <c r="C34" s="294" t="n">
        <v>0</v>
      </c>
      <c r="D34" s="294" t="n">
        <v>0</v>
      </c>
      <c r="E34" s="294" t="n">
        <v>0</v>
      </c>
      <c r="F34" s="294" t="n">
        <v>0</v>
      </c>
      <c r="G34" s="294" t="n">
        <v>0</v>
      </c>
      <c r="H34" s="295" t="n">
        <v>0</v>
      </c>
    </row>
    <row r="35" customFormat="false" ht="12.75" hidden="false" customHeight="true" outlineLevel="0" collapsed="false">
      <c r="A35" s="293" t="s">
        <v>134</v>
      </c>
      <c r="B35" s="294" t="n">
        <v>0</v>
      </c>
      <c r="C35" s="294" t="n">
        <v>0</v>
      </c>
      <c r="D35" s="294" t="n">
        <v>0</v>
      </c>
      <c r="E35" s="294" t="n">
        <v>0</v>
      </c>
      <c r="F35" s="294" t="n">
        <v>0</v>
      </c>
      <c r="G35" s="294" t="n">
        <v>0</v>
      </c>
      <c r="H35" s="295" t="n">
        <v>0</v>
      </c>
    </row>
    <row r="36" customFormat="false" ht="12.75" hidden="false" customHeight="true" outlineLevel="0" collapsed="false">
      <c r="A36" s="293" t="s">
        <v>135</v>
      </c>
      <c r="B36" s="294" t="n">
        <v>0</v>
      </c>
      <c r="C36" s="294" t="n">
        <v>0</v>
      </c>
      <c r="D36" s="294" t="n">
        <v>0</v>
      </c>
      <c r="E36" s="294" t="n">
        <v>0</v>
      </c>
      <c r="F36" s="294" t="n">
        <v>0</v>
      </c>
      <c r="G36" s="294" t="n">
        <v>0</v>
      </c>
      <c r="H36" s="295" t="n">
        <v>0</v>
      </c>
    </row>
    <row r="37" customFormat="false" ht="12.75" hidden="false" customHeight="true" outlineLevel="0" collapsed="false">
      <c r="A37" s="293" t="s">
        <v>108</v>
      </c>
      <c r="B37" s="294" t="n">
        <v>0</v>
      </c>
      <c r="C37" s="294" t="n">
        <v>0</v>
      </c>
      <c r="D37" s="294" t="n">
        <v>0</v>
      </c>
      <c r="E37" s="294" t="n">
        <v>0</v>
      </c>
      <c r="F37" s="294" t="n">
        <v>0</v>
      </c>
      <c r="G37" s="294" t="n">
        <v>0</v>
      </c>
      <c r="H37" s="295" t="n">
        <v>0</v>
      </c>
    </row>
    <row r="38" customFormat="false" ht="12.75" hidden="false" customHeight="true" outlineLevel="0" collapsed="false">
      <c r="A38" s="293" t="s">
        <v>136</v>
      </c>
      <c r="B38" s="294" t="n">
        <v>1</v>
      </c>
      <c r="C38" s="294" t="n">
        <v>0</v>
      </c>
      <c r="D38" s="294" t="n">
        <v>1</v>
      </c>
      <c r="E38" s="294" t="n">
        <v>614</v>
      </c>
      <c r="F38" s="294" t="n">
        <v>202</v>
      </c>
      <c r="G38" s="294" t="n">
        <v>0</v>
      </c>
      <c r="H38" s="295" t="n">
        <v>412</v>
      </c>
    </row>
    <row r="39" customFormat="false" ht="12.75" hidden="false" customHeight="true" outlineLevel="0" collapsed="false">
      <c r="A39" s="293" t="s">
        <v>137</v>
      </c>
      <c r="B39" s="294" t="n">
        <v>0</v>
      </c>
      <c r="C39" s="294" t="n">
        <v>0</v>
      </c>
      <c r="D39" s="294" t="n">
        <v>0</v>
      </c>
      <c r="E39" s="294" t="n">
        <v>0</v>
      </c>
      <c r="F39" s="294" t="n">
        <v>0</v>
      </c>
      <c r="G39" s="294" t="n">
        <v>0</v>
      </c>
      <c r="H39" s="295" t="n">
        <v>0</v>
      </c>
    </row>
    <row r="40" customFormat="false" ht="12.75" hidden="false" customHeight="true" outlineLevel="0" collapsed="false">
      <c r="A40" s="293" t="s">
        <v>138</v>
      </c>
      <c r="B40" s="294" t="n">
        <v>0</v>
      </c>
      <c r="C40" s="294" t="n">
        <v>0</v>
      </c>
      <c r="D40" s="294" t="n">
        <v>0</v>
      </c>
      <c r="E40" s="294" t="n">
        <v>0</v>
      </c>
      <c r="F40" s="294" t="n">
        <v>0</v>
      </c>
      <c r="G40" s="294" t="n">
        <v>0</v>
      </c>
      <c r="H40" s="295" t="n">
        <v>0</v>
      </c>
    </row>
    <row r="41" customFormat="false" ht="12.75" hidden="false" customHeight="true" outlineLevel="0" collapsed="false">
      <c r="A41" s="293" t="s">
        <v>139</v>
      </c>
      <c r="B41" s="294" t="n">
        <v>0</v>
      </c>
      <c r="C41" s="294" t="n">
        <v>0</v>
      </c>
      <c r="D41" s="294" t="n">
        <v>0</v>
      </c>
      <c r="E41" s="294" t="n">
        <v>0</v>
      </c>
      <c r="F41" s="294" t="n">
        <v>0</v>
      </c>
      <c r="G41" s="294" t="n">
        <v>0</v>
      </c>
      <c r="H41" s="295" t="n">
        <v>0</v>
      </c>
    </row>
    <row r="42" customFormat="false" ht="12.75" hidden="false" customHeight="true" outlineLevel="0" collapsed="false">
      <c r="A42" s="293" t="s">
        <v>140</v>
      </c>
      <c r="B42" s="294" t="n">
        <v>0</v>
      </c>
      <c r="C42" s="294" t="n">
        <v>0</v>
      </c>
      <c r="D42" s="294" t="n">
        <v>0</v>
      </c>
      <c r="E42" s="294" t="n">
        <v>0</v>
      </c>
      <c r="F42" s="294" t="n">
        <v>0</v>
      </c>
      <c r="G42" s="294" t="n">
        <v>0</v>
      </c>
      <c r="H42" s="295" t="n">
        <v>0</v>
      </c>
    </row>
    <row r="43" customFormat="false" ht="12.75" hidden="false" customHeight="true" outlineLevel="0" collapsed="false">
      <c r="A43" s="293" t="s">
        <v>141</v>
      </c>
      <c r="B43" s="294" t="n">
        <v>0</v>
      </c>
      <c r="C43" s="294" t="n">
        <v>0</v>
      </c>
      <c r="D43" s="294" t="n">
        <v>0</v>
      </c>
      <c r="E43" s="294" t="n">
        <v>0</v>
      </c>
      <c r="F43" s="294" t="n">
        <v>0</v>
      </c>
      <c r="G43" s="294" t="n">
        <v>0</v>
      </c>
      <c r="H43" s="295" t="n">
        <v>0</v>
      </c>
    </row>
    <row r="44" customFormat="false" ht="12.75" hidden="false" customHeight="true" outlineLevel="0" collapsed="false">
      <c r="A44" s="293" t="s">
        <v>142</v>
      </c>
      <c r="B44" s="294" t="n">
        <v>0</v>
      </c>
      <c r="C44" s="294" t="n">
        <v>0</v>
      </c>
      <c r="D44" s="294" t="n">
        <v>0</v>
      </c>
      <c r="E44" s="294" t="n">
        <v>0</v>
      </c>
      <c r="F44" s="294" t="n">
        <v>0</v>
      </c>
      <c r="G44" s="294" t="n">
        <v>0</v>
      </c>
      <c r="H44" s="295" t="n">
        <v>0</v>
      </c>
    </row>
    <row r="45" customFormat="false" ht="12.75" hidden="false" customHeight="true" outlineLevel="0" collapsed="false">
      <c r="A45" s="293" t="s">
        <v>143</v>
      </c>
      <c r="B45" s="294" t="n">
        <v>0</v>
      </c>
      <c r="C45" s="294" t="n">
        <v>0</v>
      </c>
      <c r="D45" s="294" t="n">
        <v>0</v>
      </c>
      <c r="E45" s="294" t="n">
        <v>0</v>
      </c>
      <c r="F45" s="294" t="n">
        <v>0</v>
      </c>
      <c r="G45" s="294" t="n">
        <v>0</v>
      </c>
      <c r="H45" s="295" t="n">
        <v>0</v>
      </c>
    </row>
    <row r="46" customFormat="false" ht="12.75" hidden="false" customHeight="true" outlineLevel="0" collapsed="false">
      <c r="A46" s="293" t="s">
        <v>144</v>
      </c>
      <c r="B46" s="294" t="n">
        <v>0</v>
      </c>
      <c r="C46" s="294" t="n">
        <v>0</v>
      </c>
      <c r="D46" s="294" t="n">
        <v>0</v>
      </c>
      <c r="E46" s="294" t="n">
        <v>0</v>
      </c>
      <c r="F46" s="294" t="n">
        <v>0</v>
      </c>
      <c r="G46" s="294" t="n">
        <v>0</v>
      </c>
      <c r="H46" s="295" t="n">
        <v>0</v>
      </c>
    </row>
    <row r="47" customFormat="false" ht="12.75" hidden="false" customHeight="true" outlineLevel="0" collapsed="false">
      <c r="A47" s="293" t="s">
        <v>145</v>
      </c>
      <c r="B47" s="294" t="n">
        <v>0</v>
      </c>
      <c r="C47" s="294" t="n">
        <v>0</v>
      </c>
      <c r="D47" s="294" t="n">
        <v>0</v>
      </c>
      <c r="E47" s="294" t="n">
        <v>0</v>
      </c>
      <c r="F47" s="294" t="n">
        <v>0</v>
      </c>
      <c r="G47" s="294" t="n">
        <v>0</v>
      </c>
      <c r="H47" s="295" t="n">
        <v>0</v>
      </c>
    </row>
    <row r="48" customFormat="false" ht="12.75" hidden="false" customHeight="true" outlineLevel="0" collapsed="false">
      <c r="A48" s="293" t="s">
        <v>146</v>
      </c>
      <c r="B48" s="294" t="n">
        <v>0</v>
      </c>
      <c r="C48" s="294" t="n">
        <v>0</v>
      </c>
      <c r="D48" s="294" t="n">
        <v>0</v>
      </c>
      <c r="E48" s="294" t="n">
        <v>0</v>
      </c>
      <c r="F48" s="294" t="n">
        <v>0</v>
      </c>
      <c r="G48" s="294" t="n">
        <v>0</v>
      </c>
      <c r="H48" s="295" t="n">
        <v>0</v>
      </c>
    </row>
    <row r="49" customFormat="false" ht="12.75" hidden="false" customHeight="true" outlineLevel="0" collapsed="false">
      <c r="A49" s="293" t="s">
        <v>147</v>
      </c>
      <c r="B49" s="294" t="n">
        <v>0</v>
      </c>
      <c r="C49" s="294" t="n">
        <v>0</v>
      </c>
      <c r="D49" s="294" t="n">
        <v>0</v>
      </c>
      <c r="E49" s="294" t="n">
        <v>0</v>
      </c>
      <c r="F49" s="294" t="n">
        <v>0</v>
      </c>
      <c r="G49" s="294" t="n">
        <v>0</v>
      </c>
      <c r="H49" s="295" t="n">
        <v>0</v>
      </c>
    </row>
    <row r="50" customFormat="false" ht="12.75" hidden="false" customHeight="true" outlineLevel="0" collapsed="false">
      <c r="A50" s="293"/>
      <c r="B50" s="294"/>
      <c r="C50" s="294"/>
      <c r="D50" s="294"/>
      <c r="E50" s="294"/>
      <c r="F50" s="294"/>
      <c r="G50" s="294"/>
      <c r="H50" s="295"/>
    </row>
    <row r="51" customFormat="false" ht="12.75" hidden="false" customHeight="true" outlineLevel="0" collapsed="false">
      <c r="A51" s="296" t="s">
        <v>179</v>
      </c>
      <c r="B51" s="297" t="n">
        <v>1</v>
      </c>
      <c r="C51" s="297" t="n">
        <v>0</v>
      </c>
      <c r="D51" s="297" t="n">
        <v>1</v>
      </c>
      <c r="E51" s="297" t="n">
        <v>614</v>
      </c>
      <c r="F51" s="297" t="n">
        <v>202</v>
      </c>
      <c r="G51" s="297" t="n">
        <v>0</v>
      </c>
      <c r="H51" s="298" t="n">
        <v>412</v>
      </c>
    </row>
    <row r="52" customFormat="false" ht="14.25" hidden="false" customHeight="true" outlineLevel="0" collapsed="false">
      <c r="A52" s="260"/>
      <c r="B52" s="250"/>
      <c r="C52" s="250"/>
      <c r="D52" s="250"/>
      <c r="E52" s="250"/>
      <c r="F52" s="250"/>
      <c r="G52" s="250"/>
      <c r="H52" s="275"/>
    </row>
    <row r="53" customFormat="false" ht="12.75" hidden="false" customHeight="true" outlineLevel="0" collapsed="false">
      <c r="A53" s="260"/>
      <c r="B53" s="250"/>
      <c r="C53" s="250"/>
      <c r="D53" s="250"/>
      <c r="E53" s="250"/>
      <c r="F53" s="250"/>
      <c r="G53" s="250"/>
      <c r="H53" s="275"/>
    </row>
    <row r="54" customFormat="false" ht="14.25" hidden="false" customHeight="true" outlineLevel="0" collapsed="false">
      <c r="A54" s="260"/>
      <c r="B54" s="250"/>
      <c r="C54" s="250"/>
      <c r="D54" s="250"/>
      <c r="E54" s="250"/>
      <c r="F54" s="250"/>
      <c r="G54" s="250"/>
      <c r="H54" s="275"/>
    </row>
    <row r="55" customFormat="false" ht="12.75" hidden="false" customHeight="true" outlineLevel="0" collapsed="false">
      <c r="A55" s="260"/>
      <c r="B55" s="250"/>
      <c r="C55" s="250"/>
      <c r="D55" s="250"/>
      <c r="E55" s="250"/>
      <c r="F55" s="250"/>
      <c r="G55" s="250"/>
      <c r="H55" s="275"/>
    </row>
    <row r="56" customFormat="false" ht="12.75" hidden="false" customHeight="true" outlineLevel="0" collapsed="false">
      <c r="A56" s="260"/>
      <c r="B56" s="250"/>
      <c r="C56" s="250"/>
      <c r="D56" s="250"/>
      <c r="E56" s="250"/>
      <c r="F56" s="250"/>
      <c r="G56" s="250"/>
      <c r="H56" s="275"/>
    </row>
    <row r="57" customFormat="false" ht="12.75" hidden="false" customHeight="true" outlineLevel="0" collapsed="false">
      <c r="A57" s="260"/>
      <c r="B57" s="250"/>
      <c r="C57" s="250"/>
      <c r="D57" s="250"/>
      <c r="E57" s="250"/>
      <c r="F57" s="250"/>
      <c r="G57" s="250"/>
      <c r="H57" s="275"/>
    </row>
    <row r="58" customFormat="false" ht="12.75" hidden="false" customHeight="true" outlineLevel="0" collapsed="false">
      <c r="A58" s="260"/>
      <c r="B58" s="250"/>
      <c r="C58" s="250"/>
      <c r="D58" s="250"/>
      <c r="E58" s="250"/>
      <c r="F58" s="250"/>
      <c r="G58" s="250"/>
      <c r="H58" s="275"/>
    </row>
    <row r="59" customFormat="false" ht="12.75" hidden="false" customHeight="true" outlineLevel="0" collapsed="false">
      <c r="A59" s="260"/>
      <c r="B59" s="250"/>
      <c r="C59" s="250"/>
      <c r="D59" s="250"/>
      <c r="E59" s="250"/>
      <c r="F59" s="250"/>
      <c r="G59" s="250"/>
      <c r="H59" s="275"/>
    </row>
    <row r="60" customFormat="false" ht="12.75" hidden="false" customHeight="true" outlineLevel="0" collapsed="false">
      <c r="A60" s="260"/>
      <c r="B60" s="250"/>
      <c r="C60" s="250"/>
      <c r="D60" s="250"/>
      <c r="E60" s="250"/>
      <c r="F60" s="250"/>
      <c r="G60" s="250"/>
      <c r="H60" s="275"/>
    </row>
    <row r="61" customFormat="false" ht="12.75" hidden="false" customHeight="true" outlineLevel="0" collapsed="false">
      <c r="A61" s="260"/>
      <c r="B61" s="250"/>
      <c r="C61" s="250"/>
      <c r="D61" s="250"/>
      <c r="E61" s="250"/>
      <c r="F61" s="250"/>
      <c r="G61" s="250"/>
      <c r="H61" s="275"/>
    </row>
    <row r="62" customFormat="false" ht="12.75" hidden="false" customHeight="true" outlineLevel="0" collapsed="false">
      <c r="A62" s="260"/>
      <c r="B62" s="250"/>
      <c r="C62" s="250"/>
      <c r="D62" s="250"/>
      <c r="E62" s="250"/>
      <c r="F62" s="250"/>
      <c r="G62" s="250"/>
      <c r="H62" s="275"/>
    </row>
    <row r="63" customFormat="false" ht="12.75" hidden="false" customHeight="true" outlineLevel="0" collapsed="false">
      <c r="A63" s="260"/>
      <c r="B63" s="250"/>
      <c r="C63" s="250"/>
      <c r="D63" s="250"/>
      <c r="E63" s="250"/>
      <c r="F63" s="250"/>
      <c r="G63" s="250"/>
      <c r="H63" s="275"/>
    </row>
    <row r="64" customFormat="false" ht="12.75" hidden="false" customHeight="true" outlineLevel="0" collapsed="false">
      <c r="A64" s="260"/>
      <c r="B64" s="250"/>
      <c r="C64" s="250"/>
      <c r="D64" s="250"/>
      <c r="E64" s="250"/>
      <c r="F64" s="250"/>
      <c r="G64" s="250"/>
      <c r="H64" s="275"/>
    </row>
    <row r="65" customFormat="false" ht="12.75" hidden="false" customHeight="true" outlineLevel="0" collapsed="false">
      <c r="A65" s="260"/>
      <c r="B65" s="250"/>
      <c r="C65" s="250"/>
      <c r="D65" s="250"/>
      <c r="E65" s="250"/>
      <c r="F65" s="250"/>
      <c r="G65" s="250"/>
      <c r="H65" s="275"/>
    </row>
    <row r="66" customFormat="false" ht="12.75" hidden="false" customHeight="true" outlineLevel="0" collapsed="false">
      <c r="A66" s="260"/>
      <c r="B66" s="250"/>
      <c r="C66" s="250"/>
      <c r="D66" s="250"/>
      <c r="E66" s="250"/>
      <c r="F66" s="250"/>
      <c r="G66" s="250"/>
      <c r="H66" s="275"/>
    </row>
    <row r="67" customFormat="false" ht="12.75" hidden="false" customHeight="true" outlineLevel="0" collapsed="false">
      <c r="A67" s="260"/>
      <c r="B67" s="250"/>
      <c r="C67" s="250"/>
      <c r="D67" s="250"/>
      <c r="E67" s="250"/>
      <c r="F67" s="250"/>
      <c r="G67" s="250"/>
      <c r="H67" s="275"/>
    </row>
    <row r="68" customFormat="false" ht="12.75" hidden="false" customHeight="true" outlineLevel="0" collapsed="false">
      <c r="A68" s="260"/>
      <c r="B68" s="250"/>
      <c r="C68" s="250"/>
      <c r="D68" s="250"/>
      <c r="E68" s="250"/>
      <c r="F68" s="250"/>
      <c r="G68" s="250"/>
      <c r="H68" s="275"/>
    </row>
    <row r="69" customFormat="false" ht="12.75" hidden="false" customHeight="true" outlineLevel="0" collapsed="false">
      <c r="A69" s="260"/>
      <c r="B69" s="250"/>
      <c r="C69" s="250"/>
      <c r="D69" s="250"/>
      <c r="E69" s="250"/>
      <c r="F69" s="250"/>
      <c r="G69" s="250"/>
      <c r="H69" s="275"/>
    </row>
    <row r="70" customFormat="false" ht="12.75" hidden="false" customHeight="true" outlineLevel="0" collapsed="false">
      <c r="A70" s="260"/>
      <c r="B70" s="250"/>
      <c r="C70" s="250"/>
      <c r="D70" s="250"/>
      <c r="E70" s="250"/>
      <c r="F70" s="250"/>
      <c r="G70" s="250"/>
      <c r="H70" s="275"/>
    </row>
    <row r="71" customFormat="false" ht="16.5" hidden="false" customHeight="false" outlineLevel="0" collapsed="false">
      <c r="A71" s="151"/>
      <c r="B71" s="250"/>
      <c r="C71" s="250"/>
      <c r="D71" s="250"/>
      <c r="E71" s="250"/>
      <c r="F71" s="250"/>
      <c r="G71" s="250"/>
      <c r="H71" s="275"/>
    </row>
    <row r="72" s="317" customFormat="true" ht="12" hidden="false" customHeight="false" outlineLevel="0" collapsed="false">
      <c r="A72" s="172"/>
      <c r="B72" s="172"/>
      <c r="C72" s="316"/>
      <c r="D72" s="316"/>
      <c r="E72" s="316"/>
      <c r="F72" s="316"/>
      <c r="G72" s="316"/>
      <c r="H72" s="316"/>
    </row>
    <row r="73" s="317" customFormat="true" ht="12.75" hidden="false" customHeight="true" outlineLevel="0" collapsed="false">
      <c r="A73" s="172"/>
      <c r="B73" s="172"/>
      <c r="C73" s="316"/>
      <c r="D73" s="316"/>
      <c r="E73" s="316"/>
      <c r="F73" s="316"/>
      <c r="G73" s="316"/>
      <c r="H73" s="316"/>
    </row>
    <row r="74" customFormat="false" ht="14.25" hidden="false" customHeight="true" outlineLevel="0" collapsed="false">
      <c r="B74" s="250"/>
      <c r="C74" s="250"/>
      <c r="D74" s="250"/>
      <c r="E74" s="250"/>
      <c r="F74" s="250"/>
      <c r="G74" s="250"/>
      <c r="H74" s="275"/>
    </row>
    <row r="75" customFormat="false" ht="15" hidden="false" customHeight="false" outlineLevel="0" collapsed="false">
      <c r="B75" s="250"/>
      <c r="C75" s="250"/>
      <c r="D75" s="250"/>
      <c r="E75" s="250"/>
      <c r="F75" s="250"/>
      <c r="G75" s="250"/>
      <c r="H75" s="275"/>
    </row>
    <row r="76" customFormat="false" ht="20.1" hidden="false" customHeight="true" outlineLevel="0" collapsed="false">
      <c r="A76" s="252"/>
      <c r="B76" s="247"/>
      <c r="C76" s="247"/>
      <c r="D76" s="247"/>
      <c r="E76" s="247"/>
      <c r="F76" s="247"/>
      <c r="G76" s="247"/>
      <c r="H76" s="274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19" t="s">
        <v>210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28"/>
      <c r="B9" s="328"/>
      <c r="C9" s="328"/>
      <c r="D9" s="328"/>
      <c r="E9" s="328"/>
      <c r="F9" s="328"/>
      <c r="G9" s="328"/>
      <c r="H9" s="329"/>
    </row>
    <row r="10" customFormat="false" ht="21.95" hidden="false" customHeight="true" outlineLevel="0" collapsed="false">
      <c r="A10" s="330" t="s">
        <v>130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36074</v>
      </c>
      <c r="C14" s="333" t="n">
        <v>531</v>
      </c>
      <c r="D14" s="333" t="n">
        <v>13607</v>
      </c>
      <c r="E14" s="333" t="n">
        <v>12833</v>
      </c>
      <c r="F14" s="333" t="n">
        <v>4404</v>
      </c>
      <c r="G14" s="333" t="n">
        <v>2647</v>
      </c>
      <c r="H14" s="333" t="n">
        <v>1403</v>
      </c>
      <c r="I14" s="333" t="n">
        <v>512</v>
      </c>
      <c r="J14" s="333" t="n">
        <v>113</v>
      </c>
      <c r="K14" s="333" t="n">
        <v>18</v>
      </c>
      <c r="L14" s="333" t="n">
        <v>2</v>
      </c>
      <c r="M14" s="333" t="n">
        <v>4</v>
      </c>
    </row>
    <row r="15" customFormat="false" ht="23.1" hidden="false" customHeight="true" outlineLevel="0" collapsed="false">
      <c r="A15" s="332" t="s">
        <v>166</v>
      </c>
      <c r="B15" s="333" t="n">
        <v>13183</v>
      </c>
      <c r="C15" s="333" t="n">
        <v>281</v>
      </c>
      <c r="D15" s="333" t="n">
        <v>4467</v>
      </c>
      <c r="E15" s="333" t="n">
        <v>4429</v>
      </c>
      <c r="F15" s="333" t="n">
        <v>1777</v>
      </c>
      <c r="G15" s="333" t="n">
        <v>1182</v>
      </c>
      <c r="H15" s="333" t="n">
        <v>684</v>
      </c>
      <c r="I15" s="333" t="n">
        <v>276</v>
      </c>
      <c r="J15" s="333" t="n">
        <v>73</v>
      </c>
      <c r="K15" s="333" t="n">
        <v>12</v>
      </c>
      <c r="L15" s="333" t="n">
        <v>2</v>
      </c>
      <c r="M15" s="333" t="n">
        <v>0</v>
      </c>
    </row>
    <row r="16" customFormat="false" ht="23.1" hidden="false" customHeight="true" outlineLevel="0" collapsed="false">
      <c r="A16" s="332" t="s">
        <v>167</v>
      </c>
      <c r="B16" s="333" t="n">
        <v>46371</v>
      </c>
      <c r="C16" s="333" t="n">
        <v>249</v>
      </c>
      <c r="D16" s="333" t="n">
        <v>12768</v>
      </c>
      <c r="E16" s="333" t="n">
        <v>16289</v>
      </c>
      <c r="F16" s="333" t="n">
        <v>7700</v>
      </c>
      <c r="G16" s="333" t="n">
        <v>5243</v>
      </c>
      <c r="H16" s="333" t="n">
        <v>2837</v>
      </c>
      <c r="I16" s="333" t="n">
        <v>1057</v>
      </c>
      <c r="J16" s="333" t="n">
        <v>197</v>
      </c>
      <c r="K16" s="333" t="n">
        <v>28</v>
      </c>
      <c r="L16" s="333" t="n">
        <v>2</v>
      </c>
      <c r="M16" s="333" t="n">
        <v>1</v>
      </c>
    </row>
    <row r="17" customFormat="false" ht="23.1" hidden="false" customHeight="true" outlineLevel="0" collapsed="false">
      <c r="A17" s="332" t="s">
        <v>168</v>
      </c>
      <c r="B17" s="333" t="n">
        <v>31746</v>
      </c>
      <c r="C17" s="333" t="n">
        <v>102</v>
      </c>
      <c r="D17" s="333" t="n">
        <v>7485</v>
      </c>
      <c r="E17" s="333" t="n">
        <v>11150</v>
      </c>
      <c r="F17" s="333" t="n">
        <v>5425</v>
      </c>
      <c r="G17" s="333" t="n">
        <v>3898</v>
      </c>
      <c r="H17" s="333" t="n">
        <v>2485</v>
      </c>
      <c r="I17" s="333" t="n">
        <v>933</v>
      </c>
      <c r="J17" s="333" t="n">
        <v>230</v>
      </c>
      <c r="K17" s="333" t="n">
        <v>36</v>
      </c>
      <c r="L17" s="333" t="n">
        <v>1</v>
      </c>
      <c r="M17" s="333" t="n">
        <v>1</v>
      </c>
    </row>
    <row r="18" customFormat="false" ht="23.1" hidden="false" customHeight="true" outlineLevel="0" collapsed="false">
      <c r="A18" s="332" t="s">
        <v>169</v>
      </c>
      <c r="B18" s="333" t="n">
        <v>1176</v>
      </c>
      <c r="C18" s="333" t="n">
        <v>4</v>
      </c>
      <c r="D18" s="333" t="n">
        <v>287</v>
      </c>
      <c r="E18" s="333" t="n">
        <v>403</v>
      </c>
      <c r="F18" s="333" t="n">
        <v>210</v>
      </c>
      <c r="G18" s="333" t="n">
        <v>145</v>
      </c>
      <c r="H18" s="333" t="n">
        <v>86</v>
      </c>
      <c r="I18" s="333" t="n">
        <v>32</v>
      </c>
      <c r="J18" s="333" t="n">
        <v>9</v>
      </c>
      <c r="K18" s="333" t="n">
        <v>0</v>
      </c>
      <c r="L18" s="333" t="n">
        <v>0</v>
      </c>
      <c r="M18" s="333" t="n">
        <v>0</v>
      </c>
    </row>
    <row r="19" customFormat="false" ht="23.1" hidden="false" customHeight="true" outlineLevel="0" collapsed="false">
      <c r="A19" s="332" t="s">
        <v>170</v>
      </c>
      <c r="B19" s="333" t="n">
        <v>7332</v>
      </c>
      <c r="C19" s="333" t="n">
        <v>23</v>
      </c>
      <c r="D19" s="333" t="n">
        <v>1799</v>
      </c>
      <c r="E19" s="333" t="n">
        <v>2536</v>
      </c>
      <c r="F19" s="333" t="n">
        <v>1319</v>
      </c>
      <c r="G19" s="333" t="n">
        <v>958</v>
      </c>
      <c r="H19" s="333" t="n">
        <v>489</v>
      </c>
      <c r="I19" s="333" t="n">
        <v>176</v>
      </c>
      <c r="J19" s="333" t="n">
        <v>22</v>
      </c>
      <c r="K19" s="333" t="n">
        <v>9</v>
      </c>
      <c r="L19" s="333" t="n">
        <v>1</v>
      </c>
      <c r="M19" s="333" t="n">
        <v>0</v>
      </c>
    </row>
    <row r="20" customFormat="false" ht="23.1" hidden="false" customHeight="true" outlineLevel="0" collapsed="false">
      <c r="A20" s="332" t="s">
        <v>171</v>
      </c>
      <c r="B20" s="333" t="n">
        <v>33</v>
      </c>
      <c r="C20" s="333" t="n">
        <v>0</v>
      </c>
      <c r="D20" s="333" t="n">
        <v>6</v>
      </c>
      <c r="E20" s="333" t="n">
        <v>12</v>
      </c>
      <c r="F20" s="333" t="n">
        <v>6</v>
      </c>
      <c r="G20" s="333" t="n">
        <v>3</v>
      </c>
      <c r="H20" s="333" t="n">
        <v>3</v>
      </c>
      <c r="I20" s="333" t="n">
        <v>3</v>
      </c>
      <c r="J20" s="333" t="n">
        <v>0</v>
      </c>
      <c r="K20" s="333" t="n">
        <v>0</v>
      </c>
      <c r="L20" s="333" t="n">
        <v>0</v>
      </c>
      <c r="M20" s="333" t="n">
        <v>0</v>
      </c>
    </row>
    <row r="21" customFormat="false" ht="21.95" hidden="false" customHeight="true" outlineLevel="0" collapsed="false">
      <c r="A21" s="332" t="s">
        <v>225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</row>
    <row r="22" customFormat="false" ht="23.1" hidden="false" customHeight="true" outlineLevel="0" collapsed="false">
      <c r="A22" s="334" t="s">
        <v>226</v>
      </c>
      <c r="B22" s="335" t="n">
        <v>135915</v>
      </c>
      <c r="C22" s="335" t="n">
        <v>1190</v>
      </c>
      <c r="D22" s="335" t="n">
        <v>40419</v>
      </c>
      <c r="E22" s="335" t="n">
        <v>47652</v>
      </c>
      <c r="F22" s="335" t="n">
        <v>20841</v>
      </c>
      <c r="G22" s="335" t="n">
        <v>14076</v>
      </c>
      <c r="H22" s="335" t="n">
        <v>7987</v>
      </c>
      <c r="I22" s="335" t="n">
        <v>2989</v>
      </c>
      <c r="J22" s="335" t="n">
        <v>644</v>
      </c>
      <c r="K22" s="335" t="n">
        <v>103</v>
      </c>
      <c r="L22" s="335" t="n">
        <v>8</v>
      </c>
      <c r="M22" s="335" t="n">
        <v>6</v>
      </c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</row>
    <row r="26" customFormat="false" ht="23.1" hidden="false" customHeight="true" outlineLevel="0" collapsed="false">
      <c r="A26" s="332" t="s">
        <v>165</v>
      </c>
      <c r="B26" s="333" t="n">
        <v>25749</v>
      </c>
      <c r="C26" s="333" t="n">
        <v>142</v>
      </c>
      <c r="D26" s="333" t="n">
        <v>9315</v>
      </c>
      <c r="E26" s="333" t="n">
        <v>9700</v>
      </c>
      <c r="F26" s="333" t="n">
        <v>3441</v>
      </c>
      <c r="G26" s="333" t="n">
        <v>1957</v>
      </c>
      <c r="H26" s="333" t="n">
        <v>881</v>
      </c>
      <c r="I26" s="333" t="n">
        <v>240</v>
      </c>
      <c r="J26" s="333" t="n">
        <v>58</v>
      </c>
      <c r="K26" s="333" t="n">
        <v>9</v>
      </c>
      <c r="L26" s="333" t="n">
        <v>2</v>
      </c>
      <c r="M26" s="333" t="n">
        <v>4</v>
      </c>
    </row>
    <row r="27" customFormat="false" ht="23.1" hidden="false" customHeight="true" outlineLevel="0" collapsed="false">
      <c r="A27" s="332" t="s">
        <v>166</v>
      </c>
      <c r="B27" s="333" t="n">
        <v>7600</v>
      </c>
      <c r="C27" s="333" t="n">
        <v>47</v>
      </c>
      <c r="D27" s="333" t="n">
        <v>2278</v>
      </c>
      <c r="E27" s="333" t="n">
        <v>2785</v>
      </c>
      <c r="F27" s="333" t="n">
        <v>1267</v>
      </c>
      <c r="G27" s="333" t="n">
        <v>750</v>
      </c>
      <c r="H27" s="333" t="n">
        <v>348</v>
      </c>
      <c r="I27" s="333" t="n">
        <v>90</v>
      </c>
      <c r="J27" s="333" t="n">
        <v>27</v>
      </c>
      <c r="K27" s="333" t="n">
        <v>6</v>
      </c>
      <c r="L27" s="333" t="n">
        <v>2</v>
      </c>
      <c r="M27" s="333" t="n">
        <v>0</v>
      </c>
    </row>
    <row r="28" customFormat="false" ht="23.1" hidden="false" customHeight="true" outlineLevel="0" collapsed="false">
      <c r="A28" s="332" t="s">
        <v>167</v>
      </c>
      <c r="B28" s="333" t="n">
        <v>33660</v>
      </c>
      <c r="C28" s="333" t="n">
        <v>149</v>
      </c>
      <c r="D28" s="333" t="n">
        <v>8633</v>
      </c>
      <c r="E28" s="333" t="n">
        <v>12114</v>
      </c>
      <c r="F28" s="333" t="n">
        <v>6160</v>
      </c>
      <c r="G28" s="333" t="n">
        <v>3989</v>
      </c>
      <c r="H28" s="333" t="n">
        <v>1913</v>
      </c>
      <c r="I28" s="333" t="n">
        <v>575</v>
      </c>
      <c r="J28" s="333" t="n">
        <v>110</v>
      </c>
      <c r="K28" s="333" t="n">
        <v>15</v>
      </c>
      <c r="L28" s="333" t="n">
        <v>1</v>
      </c>
      <c r="M28" s="333" t="n">
        <v>1</v>
      </c>
    </row>
    <row r="29" customFormat="false" ht="23.1" hidden="false" customHeight="true" outlineLevel="0" collapsed="false">
      <c r="A29" s="332" t="s">
        <v>168</v>
      </c>
      <c r="B29" s="333" t="n">
        <v>18930</v>
      </c>
      <c r="C29" s="333" t="n">
        <v>45</v>
      </c>
      <c r="D29" s="333" t="n">
        <v>3831</v>
      </c>
      <c r="E29" s="333" t="n">
        <v>6753</v>
      </c>
      <c r="F29" s="333" t="n">
        <v>3824</v>
      </c>
      <c r="G29" s="333" t="n">
        <v>2565</v>
      </c>
      <c r="H29" s="333" t="n">
        <v>1393</v>
      </c>
      <c r="I29" s="333" t="n">
        <v>412</v>
      </c>
      <c r="J29" s="333" t="n">
        <v>85</v>
      </c>
      <c r="K29" s="333" t="n">
        <v>22</v>
      </c>
      <c r="L29" s="333" t="n">
        <v>0</v>
      </c>
      <c r="M29" s="333" t="n">
        <v>0</v>
      </c>
    </row>
    <row r="30" customFormat="false" ht="23.1" hidden="false" customHeight="true" outlineLevel="0" collapsed="false">
      <c r="A30" s="332" t="s">
        <v>169</v>
      </c>
      <c r="B30" s="333" t="n">
        <v>801</v>
      </c>
      <c r="C30" s="333" t="n">
        <v>1</v>
      </c>
      <c r="D30" s="333" t="n">
        <v>195</v>
      </c>
      <c r="E30" s="333" t="n">
        <v>270</v>
      </c>
      <c r="F30" s="333" t="n">
        <v>154</v>
      </c>
      <c r="G30" s="333" t="n">
        <v>108</v>
      </c>
      <c r="H30" s="333" t="n">
        <v>50</v>
      </c>
      <c r="I30" s="333" t="n">
        <v>17</v>
      </c>
      <c r="J30" s="333" t="n">
        <v>6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5706</v>
      </c>
      <c r="C31" s="333" t="n">
        <v>18</v>
      </c>
      <c r="D31" s="333" t="n">
        <v>1416</v>
      </c>
      <c r="E31" s="333" t="n">
        <v>1956</v>
      </c>
      <c r="F31" s="333" t="n">
        <v>1077</v>
      </c>
      <c r="G31" s="333" t="n">
        <v>752</v>
      </c>
      <c r="H31" s="333" t="n">
        <v>346</v>
      </c>
      <c r="I31" s="333" t="n">
        <v>119</v>
      </c>
      <c r="J31" s="333" t="n">
        <v>14</v>
      </c>
      <c r="K31" s="333" t="n">
        <v>7</v>
      </c>
      <c r="L31" s="333" t="n">
        <v>1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27</v>
      </c>
      <c r="C32" s="333" t="n">
        <v>0</v>
      </c>
      <c r="D32" s="333" t="n">
        <v>6</v>
      </c>
      <c r="E32" s="333" t="n">
        <v>9</v>
      </c>
      <c r="F32" s="333" t="n">
        <v>5</v>
      </c>
      <c r="G32" s="333" t="n">
        <v>3</v>
      </c>
      <c r="H32" s="333" t="n">
        <v>2</v>
      </c>
      <c r="I32" s="333" t="n">
        <v>2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 t="s">
        <v>225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33" t="n">
        <v>0</v>
      </c>
      <c r="I33" s="333" t="n">
        <v>0</v>
      </c>
      <c r="J33" s="333" t="n">
        <v>0</v>
      </c>
      <c r="K33" s="333" t="n">
        <v>0</v>
      </c>
      <c r="L33" s="333" t="n">
        <v>0</v>
      </c>
      <c r="M33" s="333" t="n">
        <v>0</v>
      </c>
    </row>
    <row r="34" customFormat="false" ht="23.1" hidden="false" customHeight="true" outlineLevel="0" collapsed="false">
      <c r="A34" s="334" t="s">
        <v>227</v>
      </c>
      <c r="B34" s="335" t="n">
        <v>92473</v>
      </c>
      <c r="C34" s="335" t="n">
        <v>402</v>
      </c>
      <c r="D34" s="335" t="n">
        <v>25674</v>
      </c>
      <c r="E34" s="335" t="n">
        <v>33587</v>
      </c>
      <c r="F34" s="335" t="n">
        <v>15928</v>
      </c>
      <c r="G34" s="335" t="n">
        <v>10124</v>
      </c>
      <c r="H34" s="335" t="n">
        <v>4933</v>
      </c>
      <c r="I34" s="335" t="n">
        <v>1455</v>
      </c>
      <c r="J34" s="335" t="n">
        <v>300</v>
      </c>
      <c r="K34" s="335" t="n">
        <v>59</v>
      </c>
      <c r="L34" s="335" t="n">
        <v>6</v>
      </c>
      <c r="M34" s="335" t="n">
        <v>5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10325</v>
      </c>
      <c r="C38" s="333" t="n">
        <v>389</v>
      </c>
      <c r="D38" s="333" t="n">
        <v>4292</v>
      </c>
      <c r="E38" s="333" t="n">
        <v>3133</v>
      </c>
      <c r="F38" s="333" t="n">
        <v>963</v>
      </c>
      <c r="G38" s="333" t="n">
        <v>690</v>
      </c>
      <c r="H38" s="333" t="n">
        <v>522</v>
      </c>
      <c r="I38" s="333" t="n">
        <v>272</v>
      </c>
      <c r="J38" s="333" t="n">
        <v>55</v>
      </c>
      <c r="K38" s="333" t="n">
        <v>9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5583</v>
      </c>
      <c r="C39" s="333" t="n">
        <v>234</v>
      </c>
      <c r="D39" s="333" t="n">
        <v>2189</v>
      </c>
      <c r="E39" s="333" t="n">
        <v>1644</v>
      </c>
      <c r="F39" s="333" t="n">
        <v>510</v>
      </c>
      <c r="G39" s="333" t="n">
        <v>432</v>
      </c>
      <c r="H39" s="333" t="n">
        <v>336</v>
      </c>
      <c r="I39" s="333" t="n">
        <v>186</v>
      </c>
      <c r="J39" s="333" t="n">
        <v>46</v>
      </c>
      <c r="K39" s="333" t="n">
        <v>6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12711</v>
      </c>
      <c r="C40" s="333" t="n">
        <v>100</v>
      </c>
      <c r="D40" s="333" t="n">
        <v>4135</v>
      </c>
      <c r="E40" s="333" t="n">
        <v>4175</v>
      </c>
      <c r="F40" s="333" t="n">
        <v>1540</v>
      </c>
      <c r="G40" s="333" t="n">
        <v>1254</v>
      </c>
      <c r="H40" s="333" t="n">
        <v>924</v>
      </c>
      <c r="I40" s="333" t="n">
        <v>482</v>
      </c>
      <c r="J40" s="333" t="n">
        <v>87</v>
      </c>
      <c r="K40" s="333" t="n">
        <v>13</v>
      </c>
      <c r="L40" s="333" t="n">
        <v>1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2816</v>
      </c>
      <c r="C41" s="333" t="n">
        <v>57</v>
      </c>
      <c r="D41" s="333" t="n">
        <v>3654</v>
      </c>
      <c r="E41" s="333" t="n">
        <v>4397</v>
      </c>
      <c r="F41" s="333" t="n">
        <v>1601</v>
      </c>
      <c r="G41" s="333" t="n">
        <v>1333</v>
      </c>
      <c r="H41" s="333" t="n">
        <v>1092</v>
      </c>
      <c r="I41" s="333" t="n">
        <v>521</v>
      </c>
      <c r="J41" s="333" t="n">
        <v>145</v>
      </c>
      <c r="K41" s="333" t="n">
        <v>14</v>
      </c>
      <c r="L41" s="333" t="n">
        <v>1</v>
      </c>
      <c r="M41" s="333" t="n">
        <v>1</v>
      </c>
    </row>
    <row r="42" customFormat="false" ht="23.1" hidden="false" customHeight="true" outlineLevel="0" collapsed="false">
      <c r="A42" s="332" t="s">
        <v>169</v>
      </c>
      <c r="B42" s="333" t="n">
        <v>375</v>
      </c>
      <c r="C42" s="333" t="n">
        <v>3</v>
      </c>
      <c r="D42" s="333" t="n">
        <v>92</v>
      </c>
      <c r="E42" s="333" t="n">
        <v>133</v>
      </c>
      <c r="F42" s="333" t="n">
        <v>56</v>
      </c>
      <c r="G42" s="333" t="n">
        <v>37</v>
      </c>
      <c r="H42" s="333" t="n">
        <v>36</v>
      </c>
      <c r="I42" s="333" t="n">
        <v>15</v>
      </c>
      <c r="J42" s="333" t="n">
        <v>3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1626</v>
      </c>
      <c r="C43" s="333" t="n">
        <v>5</v>
      </c>
      <c r="D43" s="333" t="n">
        <v>383</v>
      </c>
      <c r="E43" s="333" t="n">
        <v>580</v>
      </c>
      <c r="F43" s="333" t="n">
        <v>242</v>
      </c>
      <c r="G43" s="333" t="n">
        <v>206</v>
      </c>
      <c r="H43" s="333" t="n">
        <v>143</v>
      </c>
      <c r="I43" s="333" t="n">
        <v>57</v>
      </c>
      <c r="J43" s="333" t="n">
        <v>8</v>
      </c>
      <c r="K43" s="333" t="n">
        <v>2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6</v>
      </c>
      <c r="C44" s="333" t="n">
        <v>0</v>
      </c>
      <c r="D44" s="333" t="n">
        <v>0</v>
      </c>
      <c r="E44" s="333" t="n">
        <v>3</v>
      </c>
      <c r="F44" s="333" t="n">
        <v>1</v>
      </c>
      <c r="G44" s="333" t="n">
        <v>0</v>
      </c>
      <c r="H44" s="333" t="n">
        <v>1</v>
      </c>
      <c r="I44" s="333" t="n">
        <v>1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 t="s">
        <v>22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</row>
    <row r="46" customFormat="false" ht="23.1" hidden="false" customHeight="true" outlineLevel="0" collapsed="false">
      <c r="A46" s="334" t="s">
        <v>227</v>
      </c>
      <c r="B46" s="335" t="n">
        <v>43442</v>
      </c>
      <c r="C46" s="335" t="n">
        <v>788</v>
      </c>
      <c r="D46" s="335" t="n">
        <v>14745</v>
      </c>
      <c r="E46" s="335" t="n">
        <v>14065</v>
      </c>
      <c r="F46" s="335" t="n">
        <v>4913</v>
      </c>
      <c r="G46" s="335" t="n">
        <v>3952</v>
      </c>
      <c r="H46" s="335" t="n">
        <v>3054</v>
      </c>
      <c r="I46" s="335" t="n">
        <v>1534</v>
      </c>
      <c r="J46" s="335" t="n">
        <v>344</v>
      </c>
      <c r="K46" s="335" t="n">
        <v>44</v>
      </c>
      <c r="L46" s="335" t="n">
        <v>2</v>
      </c>
      <c r="M46" s="335" t="n">
        <v>1</v>
      </c>
    </row>
    <row r="47" customFormat="false" ht="15.75" hidden="false" customHeight="fals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M2" s="64" t="s">
        <v>84</v>
      </c>
    </row>
    <row r="3" customFormat="false" ht="15.75" hidden="false" customHeight="false" outlineLevel="0" collapsed="false">
      <c r="A3" s="339"/>
      <c r="B3" s="339"/>
      <c r="C3" s="339"/>
      <c r="D3" s="339"/>
      <c r="E3" s="339"/>
      <c r="F3" s="339"/>
      <c r="G3" s="339"/>
      <c r="H3" s="339"/>
    </row>
    <row r="4" customFormat="false" ht="15.75" hidden="false" customHeight="false" outlineLevel="0" collapsed="false">
      <c r="A4" s="340" t="s">
        <v>210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41"/>
      <c r="B9" s="341"/>
      <c r="C9" s="328"/>
      <c r="D9" s="328"/>
      <c r="E9" s="328"/>
      <c r="F9" s="328"/>
      <c r="G9" s="328"/>
      <c r="H9" s="329"/>
    </row>
    <row r="10" customFormat="false" ht="21.95" hidden="false" customHeight="true" outlineLevel="0" collapsed="false">
      <c r="A10" s="330" t="s">
        <v>228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24694</v>
      </c>
      <c r="C14" s="333" t="n">
        <v>488</v>
      </c>
      <c r="D14" s="333" t="n">
        <v>11228</v>
      </c>
      <c r="E14" s="333" t="n">
        <v>8654</v>
      </c>
      <c r="F14" s="333" t="n">
        <v>2465</v>
      </c>
      <c r="G14" s="333" t="n">
        <v>1178</v>
      </c>
      <c r="H14" s="333" t="n">
        <v>488</v>
      </c>
      <c r="I14" s="333" t="n">
        <v>158</v>
      </c>
      <c r="J14" s="333" t="n">
        <v>28</v>
      </c>
      <c r="K14" s="333" t="n">
        <v>4</v>
      </c>
      <c r="L14" s="333" t="n">
        <v>1</v>
      </c>
      <c r="M14" s="333" t="n">
        <v>2</v>
      </c>
      <c r="N14" s="333"/>
    </row>
    <row r="15" customFormat="false" ht="23.1" hidden="false" customHeight="true" outlineLevel="0" collapsed="false">
      <c r="A15" s="332" t="s">
        <v>166</v>
      </c>
      <c r="B15" s="333" t="n">
        <v>6247</v>
      </c>
      <c r="C15" s="333" t="n">
        <v>209</v>
      </c>
      <c r="D15" s="333" t="n">
        <v>2779</v>
      </c>
      <c r="E15" s="333" t="n">
        <v>2002</v>
      </c>
      <c r="F15" s="333" t="n">
        <v>671</v>
      </c>
      <c r="G15" s="333" t="n">
        <v>352</v>
      </c>
      <c r="H15" s="333" t="n">
        <v>168</v>
      </c>
      <c r="I15" s="333" t="n">
        <v>50</v>
      </c>
      <c r="J15" s="333" t="n">
        <v>10</v>
      </c>
      <c r="K15" s="333" t="n">
        <v>6</v>
      </c>
      <c r="L15" s="333" t="n">
        <v>0</v>
      </c>
      <c r="M15" s="333" t="n">
        <v>0</v>
      </c>
      <c r="N15" s="333"/>
    </row>
    <row r="16" customFormat="false" ht="23.1" hidden="false" customHeight="true" outlineLevel="0" collapsed="false">
      <c r="A16" s="332" t="s">
        <v>167</v>
      </c>
      <c r="B16" s="333" t="n">
        <v>13484</v>
      </c>
      <c r="C16" s="333" t="n">
        <v>153</v>
      </c>
      <c r="D16" s="333" t="n">
        <v>5345</v>
      </c>
      <c r="E16" s="333" t="n">
        <v>5024</v>
      </c>
      <c r="F16" s="333" t="n">
        <v>1594</v>
      </c>
      <c r="G16" s="333" t="n">
        <v>835</v>
      </c>
      <c r="H16" s="333" t="n">
        <v>361</v>
      </c>
      <c r="I16" s="333" t="n">
        <v>134</v>
      </c>
      <c r="J16" s="333" t="n">
        <v>34</v>
      </c>
      <c r="K16" s="333" t="n">
        <v>4</v>
      </c>
      <c r="L16" s="333" t="n">
        <v>0</v>
      </c>
      <c r="M16" s="333" t="n">
        <v>0</v>
      </c>
      <c r="N16" s="333"/>
    </row>
    <row r="17" customFormat="false" ht="23.1" hidden="false" customHeight="true" outlineLevel="0" collapsed="false">
      <c r="A17" s="332" t="s">
        <v>168</v>
      </c>
      <c r="B17" s="333" t="n">
        <v>5102</v>
      </c>
      <c r="C17" s="333" t="n">
        <v>31</v>
      </c>
      <c r="D17" s="333" t="n">
        <v>1766</v>
      </c>
      <c r="E17" s="333" t="n">
        <v>1888</v>
      </c>
      <c r="F17" s="333" t="n">
        <v>701</v>
      </c>
      <c r="G17" s="333" t="n">
        <v>417</v>
      </c>
      <c r="H17" s="333" t="n">
        <v>211</v>
      </c>
      <c r="I17" s="333" t="n">
        <v>73</v>
      </c>
      <c r="J17" s="333" t="n">
        <v>12</v>
      </c>
      <c r="K17" s="333" t="n">
        <v>3</v>
      </c>
      <c r="L17" s="333" t="n">
        <v>0</v>
      </c>
      <c r="M17" s="333" t="n">
        <v>0</v>
      </c>
      <c r="N17" s="333"/>
    </row>
    <row r="18" customFormat="false" ht="23.1" hidden="false" customHeight="true" outlineLevel="0" collapsed="false">
      <c r="A18" s="332" t="s">
        <v>169</v>
      </c>
      <c r="B18" s="333" t="n">
        <v>12</v>
      </c>
      <c r="C18" s="333" t="n">
        <v>1</v>
      </c>
      <c r="D18" s="333" t="n">
        <v>3</v>
      </c>
      <c r="E18" s="333" t="n">
        <v>4</v>
      </c>
      <c r="F18" s="333" t="n">
        <v>0</v>
      </c>
      <c r="G18" s="333" t="n">
        <v>2</v>
      </c>
      <c r="H18" s="333" t="n">
        <v>2</v>
      </c>
      <c r="I18" s="333" t="n">
        <v>0</v>
      </c>
      <c r="J18" s="333" t="n">
        <v>0</v>
      </c>
      <c r="K18" s="333" t="n">
        <v>0</v>
      </c>
      <c r="L18" s="333" t="n">
        <v>0</v>
      </c>
      <c r="M18" s="333" t="n">
        <v>0</v>
      </c>
      <c r="N18" s="333"/>
    </row>
    <row r="19" customFormat="false" ht="23.1" hidden="false" customHeight="true" outlineLevel="0" collapsed="false">
      <c r="A19" s="332" t="s">
        <v>170</v>
      </c>
      <c r="B19" s="333" t="n">
        <v>17</v>
      </c>
      <c r="C19" s="333" t="n">
        <v>0</v>
      </c>
      <c r="D19" s="333" t="n">
        <v>7</v>
      </c>
      <c r="E19" s="333" t="n">
        <v>5</v>
      </c>
      <c r="F19" s="333" t="n">
        <v>3</v>
      </c>
      <c r="G19" s="333" t="n">
        <v>2</v>
      </c>
      <c r="H19" s="333" t="n">
        <v>0</v>
      </c>
      <c r="I19" s="333" t="n">
        <v>0</v>
      </c>
      <c r="J19" s="333" t="n">
        <v>0</v>
      </c>
      <c r="K19" s="333" t="n">
        <v>0</v>
      </c>
      <c r="L19" s="333" t="n">
        <v>0</v>
      </c>
      <c r="M19" s="333" t="n">
        <v>0</v>
      </c>
      <c r="N19" s="333"/>
    </row>
    <row r="20" customFormat="false" ht="23.1" hidden="false" customHeight="true" outlineLevel="0" collapsed="false">
      <c r="A20" s="332" t="s">
        <v>171</v>
      </c>
      <c r="B20" s="333" t="n">
        <v>1</v>
      </c>
      <c r="C20" s="333" t="n">
        <v>0</v>
      </c>
      <c r="D20" s="333" t="n">
        <v>0</v>
      </c>
      <c r="E20" s="333" t="n">
        <v>1</v>
      </c>
      <c r="F20" s="333" t="n">
        <v>0</v>
      </c>
      <c r="G20" s="333" t="n">
        <v>0</v>
      </c>
      <c r="H20" s="333" t="n">
        <v>0</v>
      </c>
      <c r="I20" s="333" t="n">
        <v>0</v>
      </c>
      <c r="J20" s="333" t="n">
        <v>0</v>
      </c>
      <c r="K20" s="333" t="n">
        <v>0</v>
      </c>
      <c r="L20" s="333" t="n">
        <v>0</v>
      </c>
      <c r="M20" s="333" t="n">
        <v>0</v>
      </c>
      <c r="N20" s="333"/>
    </row>
    <row r="21" customFormat="false" ht="21.95" hidden="false" customHeight="true" outlineLevel="0" collapsed="false">
      <c r="A21" s="332"/>
      <c r="B21" s="333"/>
      <c r="C21" s="342"/>
      <c r="D21" s="342"/>
      <c r="E21" s="342"/>
      <c r="F21" s="342"/>
      <c r="G21" s="342"/>
      <c r="H21" s="342"/>
      <c r="N21" s="333"/>
    </row>
    <row r="22" customFormat="false" ht="23.1" hidden="false" customHeight="true" outlineLevel="0" collapsed="false">
      <c r="A22" s="334" t="s">
        <v>226</v>
      </c>
      <c r="B22" s="335" t="n">
        <v>49557</v>
      </c>
      <c r="C22" s="335" t="n">
        <v>882</v>
      </c>
      <c r="D22" s="335" t="n">
        <v>21128</v>
      </c>
      <c r="E22" s="335" t="n">
        <v>17578</v>
      </c>
      <c r="F22" s="335" t="n">
        <v>5434</v>
      </c>
      <c r="G22" s="335" t="n">
        <v>2786</v>
      </c>
      <c r="H22" s="335" t="n">
        <v>1230</v>
      </c>
      <c r="I22" s="335" t="n">
        <v>415</v>
      </c>
      <c r="J22" s="335" t="n">
        <v>84</v>
      </c>
      <c r="K22" s="335" t="n">
        <v>17</v>
      </c>
      <c r="L22" s="335" t="n">
        <v>1</v>
      </c>
      <c r="M22" s="335" t="n">
        <v>2</v>
      </c>
      <c r="N22" s="333"/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  <c r="N23" s="333"/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N24" s="333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</row>
    <row r="26" customFormat="false" ht="23.1" hidden="false" customHeight="true" outlineLevel="0" collapsed="false">
      <c r="A26" s="332" t="s">
        <v>165</v>
      </c>
      <c r="B26" s="333" t="n">
        <v>18405</v>
      </c>
      <c r="C26" s="333" t="n">
        <v>124</v>
      </c>
      <c r="D26" s="333" t="n">
        <v>7913</v>
      </c>
      <c r="E26" s="333" t="n">
        <v>6944</v>
      </c>
      <c r="F26" s="333" t="n">
        <v>2029</v>
      </c>
      <c r="G26" s="333" t="n">
        <v>938</v>
      </c>
      <c r="H26" s="333" t="n">
        <v>340</v>
      </c>
      <c r="I26" s="333" t="n">
        <v>91</v>
      </c>
      <c r="J26" s="333" t="n">
        <v>21</v>
      </c>
      <c r="K26" s="333" t="n">
        <v>2</v>
      </c>
      <c r="L26" s="333" t="n">
        <v>1</v>
      </c>
      <c r="M26" s="333" t="n">
        <v>2</v>
      </c>
    </row>
    <row r="27" customFormat="false" ht="23.1" hidden="false" customHeight="true" outlineLevel="0" collapsed="false">
      <c r="A27" s="332" t="s">
        <v>166</v>
      </c>
      <c r="B27" s="333" t="n">
        <v>3655</v>
      </c>
      <c r="C27" s="333" t="n">
        <v>26</v>
      </c>
      <c r="D27" s="333" t="n">
        <v>1375</v>
      </c>
      <c r="E27" s="333" t="n">
        <v>1412</v>
      </c>
      <c r="F27" s="333" t="n">
        <v>501</v>
      </c>
      <c r="G27" s="333" t="n">
        <v>221</v>
      </c>
      <c r="H27" s="333" t="n">
        <v>86</v>
      </c>
      <c r="I27" s="333" t="n">
        <v>23</v>
      </c>
      <c r="J27" s="333" t="n">
        <v>6</v>
      </c>
      <c r="K27" s="333" t="n">
        <v>5</v>
      </c>
      <c r="L27" s="333" t="n">
        <v>0</v>
      </c>
      <c r="M27" s="333" t="n">
        <v>0</v>
      </c>
    </row>
    <row r="28" customFormat="false" ht="23.1" hidden="false" customHeight="true" outlineLevel="0" collapsed="false">
      <c r="A28" s="332" t="s">
        <v>167</v>
      </c>
      <c r="B28" s="333" t="n">
        <v>11226</v>
      </c>
      <c r="C28" s="333" t="n">
        <v>101</v>
      </c>
      <c r="D28" s="333" t="n">
        <v>4279</v>
      </c>
      <c r="E28" s="333" t="n">
        <v>4323</v>
      </c>
      <c r="F28" s="333" t="n">
        <v>1384</v>
      </c>
      <c r="G28" s="333" t="n">
        <v>712</v>
      </c>
      <c r="H28" s="333" t="n">
        <v>293</v>
      </c>
      <c r="I28" s="333" t="n">
        <v>103</v>
      </c>
      <c r="J28" s="333" t="n">
        <v>27</v>
      </c>
      <c r="K28" s="333" t="n">
        <v>4</v>
      </c>
      <c r="L28" s="333" t="n">
        <v>0</v>
      </c>
      <c r="M28" s="333" t="n">
        <v>0</v>
      </c>
    </row>
    <row r="29" customFormat="false" ht="23.1" hidden="false" customHeight="true" outlineLevel="0" collapsed="false">
      <c r="A29" s="332" t="s">
        <v>168</v>
      </c>
      <c r="B29" s="333" t="n">
        <v>3601</v>
      </c>
      <c r="C29" s="333" t="n">
        <v>12</v>
      </c>
      <c r="D29" s="333" t="n">
        <v>1141</v>
      </c>
      <c r="E29" s="333" t="n">
        <v>1397</v>
      </c>
      <c r="F29" s="333" t="n">
        <v>537</v>
      </c>
      <c r="G29" s="333" t="n">
        <v>305</v>
      </c>
      <c r="H29" s="333" t="n">
        <v>151</v>
      </c>
      <c r="I29" s="333" t="n">
        <v>46</v>
      </c>
      <c r="J29" s="333" t="n">
        <v>10</v>
      </c>
      <c r="K29" s="333" t="n">
        <v>2</v>
      </c>
      <c r="L29" s="333" t="n">
        <v>0</v>
      </c>
      <c r="M29" s="333" t="n">
        <v>0</v>
      </c>
    </row>
    <row r="30" customFormat="false" ht="23.1" hidden="false" customHeight="true" outlineLevel="0" collapsed="false">
      <c r="A30" s="332" t="s">
        <v>169</v>
      </c>
      <c r="B30" s="333" t="n">
        <v>6</v>
      </c>
      <c r="C30" s="333" t="n">
        <v>0</v>
      </c>
      <c r="D30" s="333" t="n">
        <v>2</v>
      </c>
      <c r="E30" s="333" t="n">
        <v>3</v>
      </c>
      <c r="F30" s="333" t="n">
        <v>0</v>
      </c>
      <c r="G30" s="333" t="n">
        <v>1</v>
      </c>
      <c r="H30" s="333" t="n">
        <v>0</v>
      </c>
      <c r="I30" s="333" t="n">
        <v>0</v>
      </c>
      <c r="J30" s="333" t="n">
        <v>0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12</v>
      </c>
      <c r="C31" s="333" t="n">
        <v>0</v>
      </c>
      <c r="D31" s="333" t="n">
        <v>5</v>
      </c>
      <c r="E31" s="333" t="n">
        <v>2</v>
      </c>
      <c r="F31" s="333" t="n">
        <v>3</v>
      </c>
      <c r="G31" s="333" t="n">
        <v>2</v>
      </c>
      <c r="H31" s="333" t="n">
        <v>0</v>
      </c>
      <c r="I31" s="333" t="n">
        <v>0</v>
      </c>
      <c r="J31" s="333" t="n">
        <v>0</v>
      </c>
      <c r="K31" s="333" t="n">
        <v>0</v>
      </c>
      <c r="L31" s="333" t="n">
        <v>0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1</v>
      </c>
      <c r="C32" s="333" t="n">
        <v>0</v>
      </c>
      <c r="D32" s="333" t="n">
        <v>0</v>
      </c>
      <c r="E32" s="333" t="n">
        <v>1</v>
      </c>
      <c r="F32" s="333" t="n">
        <v>0</v>
      </c>
      <c r="G32" s="333" t="n">
        <v>0</v>
      </c>
      <c r="H32" s="333" t="n">
        <v>0</v>
      </c>
      <c r="I32" s="333" t="n">
        <v>0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/>
      <c r="B33" s="333"/>
      <c r="C33" s="342"/>
      <c r="D33" s="342"/>
      <c r="E33" s="342"/>
      <c r="F33" s="342"/>
      <c r="G33" s="342"/>
      <c r="H33" s="342"/>
    </row>
    <row r="34" customFormat="false" ht="23.1" hidden="false" customHeight="true" outlineLevel="0" collapsed="false">
      <c r="A34" s="334" t="s">
        <v>227</v>
      </c>
      <c r="B34" s="335" t="n">
        <v>36906</v>
      </c>
      <c r="C34" s="335" t="n">
        <v>263</v>
      </c>
      <c r="D34" s="335" t="n">
        <v>14715</v>
      </c>
      <c r="E34" s="335" t="n">
        <v>14082</v>
      </c>
      <c r="F34" s="335" t="n">
        <v>4454</v>
      </c>
      <c r="G34" s="335" t="n">
        <v>2179</v>
      </c>
      <c r="H34" s="335" t="n">
        <v>870</v>
      </c>
      <c r="I34" s="335" t="n">
        <v>263</v>
      </c>
      <c r="J34" s="335" t="n">
        <v>64</v>
      </c>
      <c r="K34" s="335" t="n">
        <v>13</v>
      </c>
      <c r="L34" s="335" t="n">
        <v>1</v>
      </c>
      <c r="M34" s="335" t="n">
        <v>2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6289</v>
      </c>
      <c r="C38" s="333" t="n">
        <v>364</v>
      </c>
      <c r="D38" s="333" t="n">
        <v>3315</v>
      </c>
      <c r="E38" s="333" t="n">
        <v>1710</v>
      </c>
      <c r="F38" s="333" t="n">
        <v>436</v>
      </c>
      <c r="G38" s="333" t="n">
        <v>240</v>
      </c>
      <c r="H38" s="333" t="n">
        <v>148</v>
      </c>
      <c r="I38" s="333" t="n">
        <v>67</v>
      </c>
      <c r="J38" s="333" t="n">
        <v>7</v>
      </c>
      <c r="K38" s="333" t="n">
        <v>2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2592</v>
      </c>
      <c r="C39" s="333" t="n">
        <v>183</v>
      </c>
      <c r="D39" s="333" t="n">
        <v>1404</v>
      </c>
      <c r="E39" s="333" t="n">
        <v>590</v>
      </c>
      <c r="F39" s="333" t="n">
        <v>170</v>
      </c>
      <c r="G39" s="333" t="n">
        <v>131</v>
      </c>
      <c r="H39" s="333" t="n">
        <v>82</v>
      </c>
      <c r="I39" s="333" t="n">
        <v>27</v>
      </c>
      <c r="J39" s="333" t="n">
        <v>4</v>
      </c>
      <c r="K39" s="333" t="n">
        <v>1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2258</v>
      </c>
      <c r="C40" s="333" t="n">
        <v>52</v>
      </c>
      <c r="D40" s="333" t="n">
        <v>1066</v>
      </c>
      <c r="E40" s="333" t="n">
        <v>701</v>
      </c>
      <c r="F40" s="333" t="n">
        <v>210</v>
      </c>
      <c r="G40" s="333" t="n">
        <v>123</v>
      </c>
      <c r="H40" s="333" t="n">
        <v>68</v>
      </c>
      <c r="I40" s="333" t="n">
        <v>31</v>
      </c>
      <c r="J40" s="333" t="n">
        <v>7</v>
      </c>
      <c r="K40" s="333" t="n">
        <v>0</v>
      </c>
      <c r="L40" s="333" t="n">
        <v>0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501</v>
      </c>
      <c r="C41" s="333" t="n">
        <v>19</v>
      </c>
      <c r="D41" s="333" t="n">
        <v>625</v>
      </c>
      <c r="E41" s="333" t="n">
        <v>491</v>
      </c>
      <c r="F41" s="333" t="n">
        <v>164</v>
      </c>
      <c r="G41" s="333" t="n">
        <v>112</v>
      </c>
      <c r="H41" s="333" t="n">
        <v>60</v>
      </c>
      <c r="I41" s="333" t="n">
        <v>27</v>
      </c>
      <c r="J41" s="333" t="n">
        <v>2</v>
      </c>
      <c r="K41" s="333" t="n">
        <v>1</v>
      </c>
      <c r="L41" s="333" t="n">
        <v>0</v>
      </c>
      <c r="M41" s="333" t="n">
        <v>0</v>
      </c>
    </row>
    <row r="42" customFormat="false" ht="23.1" hidden="false" customHeight="true" outlineLevel="0" collapsed="false">
      <c r="A42" s="332" t="s">
        <v>169</v>
      </c>
      <c r="B42" s="333" t="n">
        <v>6</v>
      </c>
      <c r="C42" s="333" t="n">
        <v>1</v>
      </c>
      <c r="D42" s="333" t="n">
        <v>1</v>
      </c>
      <c r="E42" s="333" t="n">
        <v>1</v>
      </c>
      <c r="F42" s="333" t="n">
        <v>0</v>
      </c>
      <c r="G42" s="333" t="n">
        <v>1</v>
      </c>
      <c r="H42" s="333" t="n">
        <v>2</v>
      </c>
      <c r="I42" s="333" t="n">
        <v>0</v>
      </c>
      <c r="J42" s="333" t="n">
        <v>0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5</v>
      </c>
      <c r="C43" s="333" t="n">
        <v>0</v>
      </c>
      <c r="D43" s="333" t="n">
        <v>2</v>
      </c>
      <c r="E43" s="333" t="n">
        <v>3</v>
      </c>
      <c r="F43" s="333" t="n">
        <v>0</v>
      </c>
      <c r="G43" s="333" t="n">
        <v>0</v>
      </c>
      <c r="H43" s="333" t="n">
        <v>0</v>
      </c>
      <c r="I43" s="333" t="n">
        <v>0</v>
      </c>
      <c r="J43" s="333" t="n">
        <v>0</v>
      </c>
      <c r="K43" s="333" t="n">
        <v>0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0</v>
      </c>
      <c r="C44" s="333" t="n">
        <v>0</v>
      </c>
      <c r="D44" s="333" t="n">
        <v>0</v>
      </c>
      <c r="E44" s="333" t="n">
        <v>0</v>
      </c>
      <c r="F44" s="333" t="n">
        <v>0</v>
      </c>
      <c r="G44" s="333" t="n">
        <v>0</v>
      </c>
      <c r="H44" s="333" t="n">
        <v>0</v>
      </c>
      <c r="I44" s="333" t="n">
        <v>0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/>
      <c r="B45" s="333"/>
      <c r="C45" s="342"/>
      <c r="D45" s="342"/>
      <c r="E45" s="342"/>
      <c r="F45" s="342"/>
      <c r="G45" s="342"/>
      <c r="H45" s="342"/>
    </row>
    <row r="46" customFormat="false" ht="23.1" hidden="false" customHeight="true" outlineLevel="0" collapsed="false">
      <c r="A46" s="334" t="s">
        <v>227</v>
      </c>
      <c r="B46" s="335" t="n">
        <v>12651</v>
      </c>
      <c r="C46" s="335" t="n">
        <v>619</v>
      </c>
      <c r="D46" s="335" t="n">
        <v>6413</v>
      </c>
      <c r="E46" s="335" t="n">
        <v>3496</v>
      </c>
      <c r="F46" s="335" t="n">
        <v>980</v>
      </c>
      <c r="G46" s="335" t="n">
        <v>607</v>
      </c>
      <c r="H46" s="335" t="n">
        <v>360</v>
      </c>
      <c r="I46" s="335" t="n">
        <v>152</v>
      </c>
      <c r="J46" s="335" t="n">
        <v>20</v>
      </c>
      <c r="K46" s="335" t="n">
        <v>4</v>
      </c>
      <c r="L46" s="335" t="n">
        <v>0</v>
      </c>
      <c r="M46" s="335" t="n">
        <v>0</v>
      </c>
    </row>
    <row r="47" customFormat="false" ht="30" hidden="false" customHeight="tru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343"/>
      <c r="B48" s="344"/>
      <c r="C48" s="344"/>
      <c r="D48" s="344"/>
      <c r="E48" s="344"/>
      <c r="F48" s="344"/>
      <c r="G48" s="344"/>
      <c r="H48" s="344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M2" s="64" t="s">
        <v>84</v>
      </c>
    </row>
    <row r="3" customFormat="false" ht="14.1" hidden="false" customHeight="true" outlineLevel="0" collapsed="false">
      <c r="A3" s="343"/>
      <c r="B3" s="344"/>
      <c r="C3" s="344"/>
      <c r="D3" s="344"/>
      <c r="E3" s="344"/>
      <c r="F3" s="344"/>
      <c r="G3" s="344"/>
      <c r="H3" s="344"/>
    </row>
    <row r="4" customFormat="false" ht="14.25" hidden="false" customHeight="true" outlineLevel="0" collapsed="false">
      <c r="A4" s="340" t="s">
        <v>210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45"/>
      <c r="B9" s="335"/>
      <c r="C9" s="346"/>
      <c r="D9" s="346"/>
      <c r="E9" s="346"/>
      <c r="F9" s="346"/>
      <c r="G9" s="346"/>
      <c r="H9" s="346"/>
    </row>
    <row r="10" customFormat="false" ht="21.95" hidden="false" customHeight="true" outlineLevel="0" collapsed="false">
      <c r="A10" s="330" t="s">
        <v>229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11380</v>
      </c>
      <c r="C14" s="333" t="n">
        <v>43</v>
      </c>
      <c r="D14" s="333" t="n">
        <v>2379</v>
      </c>
      <c r="E14" s="333" t="n">
        <v>4179</v>
      </c>
      <c r="F14" s="333" t="n">
        <v>1939</v>
      </c>
      <c r="G14" s="333" t="n">
        <v>1469</v>
      </c>
      <c r="H14" s="333" t="n">
        <v>915</v>
      </c>
      <c r="I14" s="333" t="n">
        <v>354</v>
      </c>
      <c r="J14" s="333" t="n">
        <v>85</v>
      </c>
      <c r="K14" s="333" t="n">
        <v>14</v>
      </c>
      <c r="L14" s="333" t="n">
        <v>1</v>
      </c>
      <c r="M14" s="333" t="n">
        <v>2</v>
      </c>
    </row>
    <row r="15" customFormat="false" ht="23.1" hidden="false" customHeight="true" outlineLevel="0" collapsed="false">
      <c r="A15" s="332" t="s">
        <v>166</v>
      </c>
      <c r="B15" s="333" t="n">
        <v>6936</v>
      </c>
      <c r="C15" s="333" t="n">
        <v>72</v>
      </c>
      <c r="D15" s="333" t="n">
        <v>1688</v>
      </c>
      <c r="E15" s="333" t="n">
        <v>2427</v>
      </c>
      <c r="F15" s="333" t="n">
        <v>1106</v>
      </c>
      <c r="G15" s="333" t="n">
        <v>830</v>
      </c>
      <c r="H15" s="333" t="n">
        <v>516</v>
      </c>
      <c r="I15" s="333" t="n">
        <v>226</v>
      </c>
      <c r="J15" s="333" t="n">
        <v>63</v>
      </c>
      <c r="K15" s="333" t="n">
        <v>6</v>
      </c>
      <c r="L15" s="333" t="n">
        <v>2</v>
      </c>
      <c r="M15" s="333" t="n">
        <v>0</v>
      </c>
    </row>
    <row r="16" customFormat="false" ht="23.1" hidden="false" customHeight="true" outlineLevel="0" collapsed="false">
      <c r="A16" s="332" t="s">
        <v>167</v>
      </c>
      <c r="B16" s="333" t="n">
        <v>32887</v>
      </c>
      <c r="C16" s="333" t="n">
        <v>96</v>
      </c>
      <c r="D16" s="333" t="n">
        <v>7423</v>
      </c>
      <c r="E16" s="333" t="n">
        <v>11265</v>
      </c>
      <c r="F16" s="333" t="n">
        <v>6106</v>
      </c>
      <c r="G16" s="333" t="n">
        <v>4408</v>
      </c>
      <c r="H16" s="333" t="n">
        <v>2476</v>
      </c>
      <c r="I16" s="333" t="n">
        <v>923</v>
      </c>
      <c r="J16" s="333" t="n">
        <v>163</v>
      </c>
      <c r="K16" s="333" t="n">
        <v>24</v>
      </c>
      <c r="L16" s="333" t="n">
        <v>2</v>
      </c>
      <c r="M16" s="333" t="n">
        <v>1</v>
      </c>
    </row>
    <row r="17" customFormat="false" ht="23.1" hidden="false" customHeight="true" outlineLevel="0" collapsed="false">
      <c r="A17" s="332" t="s">
        <v>168</v>
      </c>
      <c r="B17" s="333" t="n">
        <v>26644</v>
      </c>
      <c r="C17" s="333" t="n">
        <v>71</v>
      </c>
      <c r="D17" s="333" t="n">
        <v>5719</v>
      </c>
      <c r="E17" s="333" t="n">
        <v>9262</v>
      </c>
      <c r="F17" s="333" t="n">
        <v>4724</v>
      </c>
      <c r="G17" s="333" t="n">
        <v>3481</v>
      </c>
      <c r="H17" s="333" t="n">
        <v>2274</v>
      </c>
      <c r="I17" s="333" t="n">
        <v>860</v>
      </c>
      <c r="J17" s="333" t="n">
        <v>218</v>
      </c>
      <c r="K17" s="333" t="n">
        <v>33</v>
      </c>
      <c r="L17" s="333" t="n">
        <v>1</v>
      </c>
      <c r="M17" s="333" t="n">
        <v>1</v>
      </c>
      <c r="O17" s="333"/>
    </row>
    <row r="18" customFormat="false" ht="23.1" hidden="false" customHeight="true" outlineLevel="0" collapsed="false">
      <c r="A18" s="332" t="s">
        <v>169</v>
      </c>
      <c r="B18" s="333" t="n">
        <v>1164</v>
      </c>
      <c r="C18" s="333" t="n">
        <v>3</v>
      </c>
      <c r="D18" s="333" t="n">
        <v>284</v>
      </c>
      <c r="E18" s="333" t="n">
        <v>399</v>
      </c>
      <c r="F18" s="333" t="n">
        <v>210</v>
      </c>
      <c r="G18" s="333" t="n">
        <v>143</v>
      </c>
      <c r="H18" s="333" t="n">
        <v>84</v>
      </c>
      <c r="I18" s="333" t="n">
        <v>32</v>
      </c>
      <c r="J18" s="333" t="n">
        <v>9</v>
      </c>
      <c r="K18" s="333" t="n">
        <v>0</v>
      </c>
      <c r="L18" s="333" t="n">
        <v>0</v>
      </c>
      <c r="M18" s="333" t="n">
        <v>0</v>
      </c>
      <c r="O18" s="333"/>
    </row>
    <row r="19" customFormat="false" ht="23.1" hidden="false" customHeight="true" outlineLevel="0" collapsed="false">
      <c r="A19" s="332" t="s">
        <v>170</v>
      </c>
      <c r="B19" s="333" t="n">
        <v>7315</v>
      </c>
      <c r="C19" s="333" t="n">
        <v>23</v>
      </c>
      <c r="D19" s="333" t="n">
        <v>1792</v>
      </c>
      <c r="E19" s="333" t="n">
        <v>2531</v>
      </c>
      <c r="F19" s="333" t="n">
        <v>1316</v>
      </c>
      <c r="G19" s="333" t="n">
        <v>956</v>
      </c>
      <c r="H19" s="333" t="n">
        <v>489</v>
      </c>
      <c r="I19" s="333" t="n">
        <v>176</v>
      </c>
      <c r="J19" s="333" t="n">
        <v>22</v>
      </c>
      <c r="K19" s="333" t="n">
        <v>9</v>
      </c>
      <c r="L19" s="333" t="n">
        <v>1</v>
      </c>
      <c r="M19" s="333" t="n">
        <v>0</v>
      </c>
      <c r="O19" s="333"/>
    </row>
    <row r="20" customFormat="false" ht="23.1" hidden="false" customHeight="true" outlineLevel="0" collapsed="false">
      <c r="A20" s="332" t="s">
        <v>171</v>
      </c>
      <c r="B20" s="333" t="n">
        <v>32</v>
      </c>
      <c r="C20" s="333" t="n">
        <v>0</v>
      </c>
      <c r="D20" s="333" t="n">
        <v>6</v>
      </c>
      <c r="E20" s="333" t="n">
        <v>11</v>
      </c>
      <c r="F20" s="333" t="n">
        <v>6</v>
      </c>
      <c r="G20" s="333" t="n">
        <v>3</v>
      </c>
      <c r="H20" s="333" t="n">
        <v>3</v>
      </c>
      <c r="I20" s="333" t="n">
        <v>3</v>
      </c>
      <c r="J20" s="333" t="n">
        <v>0</v>
      </c>
      <c r="K20" s="333" t="n">
        <v>0</v>
      </c>
      <c r="L20" s="333" t="n">
        <v>0</v>
      </c>
      <c r="M20" s="333" t="n">
        <v>0</v>
      </c>
      <c r="O20" s="333"/>
    </row>
    <row r="21" customFormat="false" ht="21.95" hidden="false" customHeight="true" outlineLevel="0" collapsed="false">
      <c r="A21" s="332" t="s">
        <v>225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  <c r="O21" s="333"/>
    </row>
    <row r="22" customFormat="false" ht="23.1" hidden="false" customHeight="true" outlineLevel="0" collapsed="false">
      <c r="A22" s="334" t="s">
        <v>226</v>
      </c>
      <c r="B22" s="335" t="n">
        <v>86358</v>
      </c>
      <c r="C22" s="335" t="n">
        <v>308</v>
      </c>
      <c r="D22" s="335" t="n">
        <v>19291</v>
      </c>
      <c r="E22" s="335" t="n">
        <v>30074</v>
      </c>
      <c r="F22" s="335" t="n">
        <v>15407</v>
      </c>
      <c r="G22" s="335" t="n">
        <v>11290</v>
      </c>
      <c r="H22" s="335" t="n">
        <v>6757</v>
      </c>
      <c r="I22" s="335" t="n">
        <v>2574</v>
      </c>
      <c r="J22" s="335" t="n">
        <v>560</v>
      </c>
      <c r="K22" s="335" t="n">
        <v>86</v>
      </c>
      <c r="L22" s="335" t="n">
        <v>7</v>
      </c>
      <c r="M22" s="335" t="n">
        <v>4</v>
      </c>
      <c r="O22" s="333"/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  <c r="O23" s="333"/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O24" s="333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  <c r="O25" s="333"/>
    </row>
    <row r="26" customFormat="false" ht="23.1" hidden="false" customHeight="true" outlineLevel="0" collapsed="false">
      <c r="A26" s="332" t="s">
        <v>165</v>
      </c>
      <c r="B26" s="333" t="n">
        <v>7344</v>
      </c>
      <c r="C26" s="333" t="n">
        <v>18</v>
      </c>
      <c r="D26" s="333" t="n">
        <v>1402</v>
      </c>
      <c r="E26" s="333" t="n">
        <v>2756</v>
      </c>
      <c r="F26" s="333" t="n">
        <v>1412</v>
      </c>
      <c r="G26" s="333" t="n">
        <v>1019</v>
      </c>
      <c r="H26" s="333" t="n">
        <v>541</v>
      </c>
      <c r="I26" s="333" t="n">
        <v>149</v>
      </c>
      <c r="J26" s="333" t="n">
        <v>37</v>
      </c>
      <c r="K26" s="333" t="n">
        <v>7</v>
      </c>
      <c r="L26" s="333" t="n">
        <v>1</v>
      </c>
      <c r="M26" s="333" t="n">
        <v>2</v>
      </c>
      <c r="O26" s="333"/>
    </row>
    <row r="27" customFormat="false" ht="23.1" hidden="false" customHeight="true" outlineLevel="0" collapsed="false">
      <c r="A27" s="332" t="s">
        <v>166</v>
      </c>
      <c r="B27" s="333" t="n">
        <v>3945</v>
      </c>
      <c r="C27" s="333" t="n">
        <v>21</v>
      </c>
      <c r="D27" s="333" t="n">
        <v>903</v>
      </c>
      <c r="E27" s="333" t="n">
        <v>1373</v>
      </c>
      <c r="F27" s="333" t="n">
        <v>766</v>
      </c>
      <c r="G27" s="333" t="n">
        <v>529</v>
      </c>
      <c r="H27" s="333" t="n">
        <v>262</v>
      </c>
      <c r="I27" s="333" t="n">
        <v>67</v>
      </c>
      <c r="J27" s="333" t="n">
        <v>21</v>
      </c>
      <c r="K27" s="333" t="n">
        <v>1</v>
      </c>
      <c r="L27" s="333" t="n">
        <v>2</v>
      </c>
      <c r="M27" s="333" t="n">
        <v>0</v>
      </c>
      <c r="O27" s="333"/>
    </row>
    <row r="28" customFormat="false" ht="23.1" hidden="false" customHeight="true" outlineLevel="0" collapsed="false">
      <c r="A28" s="332" t="s">
        <v>167</v>
      </c>
      <c r="B28" s="333" t="n">
        <v>22434</v>
      </c>
      <c r="C28" s="333" t="n">
        <v>48</v>
      </c>
      <c r="D28" s="333" t="n">
        <v>4354</v>
      </c>
      <c r="E28" s="333" t="n">
        <v>7791</v>
      </c>
      <c r="F28" s="333" t="n">
        <v>4776</v>
      </c>
      <c r="G28" s="333" t="n">
        <v>3277</v>
      </c>
      <c r="H28" s="333" t="n">
        <v>1620</v>
      </c>
      <c r="I28" s="333" t="n">
        <v>472</v>
      </c>
      <c r="J28" s="333" t="n">
        <v>83</v>
      </c>
      <c r="K28" s="333" t="n">
        <v>11</v>
      </c>
      <c r="L28" s="333" t="n">
        <v>1</v>
      </c>
      <c r="M28" s="333" t="n">
        <v>1</v>
      </c>
    </row>
    <row r="29" customFormat="false" ht="23.1" hidden="false" customHeight="true" outlineLevel="0" collapsed="false">
      <c r="A29" s="332" t="s">
        <v>168</v>
      </c>
      <c r="B29" s="333" t="n">
        <v>15329</v>
      </c>
      <c r="C29" s="333" t="n">
        <v>33</v>
      </c>
      <c r="D29" s="333" t="n">
        <v>2690</v>
      </c>
      <c r="E29" s="333" t="n">
        <v>5356</v>
      </c>
      <c r="F29" s="333" t="n">
        <v>3287</v>
      </c>
      <c r="G29" s="333" t="n">
        <v>2260</v>
      </c>
      <c r="H29" s="333" t="n">
        <v>1242</v>
      </c>
      <c r="I29" s="333" t="n">
        <v>366</v>
      </c>
      <c r="J29" s="333" t="n">
        <v>75</v>
      </c>
      <c r="K29" s="333" t="n">
        <v>20</v>
      </c>
      <c r="L29" s="333" t="n">
        <v>0</v>
      </c>
      <c r="M29" s="333" t="n">
        <v>0</v>
      </c>
      <c r="O29" s="333"/>
    </row>
    <row r="30" customFormat="false" ht="23.1" hidden="false" customHeight="true" outlineLevel="0" collapsed="false">
      <c r="A30" s="332" t="s">
        <v>169</v>
      </c>
      <c r="B30" s="333" t="n">
        <v>795</v>
      </c>
      <c r="C30" s="333" t="n">
        <v>1</v>
      </c>
      <c r="D30" s="333" t="n">
        <v>193</v>
      </c>
      <c r="E30" s="333" t="n">
        <v>267</v>
      </c>
      <c r="F30" s="333" t="n">
        <v>154</v>
      </c>
      <c r="G30" s="333" t="n">
        <v>107</v>
      </c>
      <c r="H30" s="333" t="n">
        <v>50</v>
      </c>
      <c r="I30" s="333" t="n">
        <v>17</v>
      </c>
      <c r="J30" s="333" t="n">
        <v>6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5694</v>
      </c>
      <c r="C31" s="333" t="n">
        <v>18</v>
      </c>
      <c r="D31" s="333" t="n">
        <v>1411</v>
      </c>
      <c r="E31" s="333" t="n">
        <v>1954</v>
      </c>
      <c r="F31" s="333" t="n">
        <v>1074</v>
      </c>
      <c r="G31" s="333" t="n">
        <v>750</v>
      </c>
      <c r="H31" s="333" t="n">
        <v>346</v>
      </c>
      <c r="I31" s="333" t="n">
        <v>119</v>
      </c>
      <c r="J31" s="333" t="n">
        <v>14</v>
      </c>
      <c r="K31" s="333" t="n">
        <v>7</v>
      </c>
      <c r="L31" s="333" t="n">
        <v>1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26</v>
      </c>
      <c r="C32" s="333" t="n">
        <v>0</v>
      </c>
      <c r="D32" s="333" t="n">
        <v>6</v>
      </c>
      <c r="E32" s="333" t="n">
        <v>8</v>
      </c>
      <c r="F32" s="333" t="n">
        <v>5</v>
      </c>
      <c r="G32" s="333" t="n">
        <v>3</v>
      </c>
      <c r="H32" s="333" t="n">
        <v>2</v>
      </c>
      <c r="I32" s="333" t="n">
        <v>2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 t="s">
        <v>225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33" t="n">
        <v>0</v>
      </c>
      <c r="I33" s="333" t="n">
        <v>0</v>
      </c>
      <c r="J33" s="333" t="n">
        <v>0</v>
      </c>
      <c r="K33" s="333" t="n">
        <v>0</v>
      </c>
      <c r="L33" s="333" t="n">
        <v>0</v>
      </c>
      <c r="M33" s="333" t="n">
        <v>0</v>
      </c>
    </row>
    <row r="34" customFormat="false" ht="23.1" hidden="false" customHeight="true" outlineLevel="0" collapsed="false">
      <c r="A34" s="334" t="s">
        <v>227</v>
      </c>
      <c r="B34" s="335" t="n">
        <v>55567</v>
      </c>
      <c r="C34" s="335" t="n">
        <v>139</v>
      </c>
      <c r="D34" s="335" t="n">
        <v>10959</v>
      </c>
      <c r="E34" s="335" t="n">
        <v>19505</v>
      </c>
      <c r="F34" s="335" t="n">
        <v>11474</v>
      </c>
      <c r="G34" s="335" t="n">
        <v>7945</v>
      </c>
      <c r="H34" s="335" t="n">
        <v>4063</v>
      </c>
      <c r="I34" s="335" t="n">
        <v>1192</v>
      </c>
      <c r="J34" s="335" t="n">
        <v>236</v>
      </c>
      <c r="K34" s="335" t="n">
        <v>46</v>
      </c>
      <c r="L34" s="335" t="n">
        <v>5</v>
      </c>
      <c r="M34" s="335" t="n">
        <v>3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4036</v>
      </c>
      <c r="C38" s="333" t="n">
        <v>25</v>
      </c>
      <c r="D38" s="333" t="n">
        <v>977</v>
      </c>
      <c r="E38" s="333" t="n">
        <v>1423</v>
      </c>
      <c r="F38" s="333" t="n">
        <v>527</v>
      </c>
      <c r="G38" s="333" t="n">
        <v>450</v>
      </c>
      <c r="H38" s="333" t="n">
        <v>374</v>
      </c>
      <c r="I38" s="333" t="n">
        <v>205</v>
      </c>
      <c r="J38" s="333" t="n">
        <v>48</v>
      </c>
      <c r="K38" s="333" t="n">
        <v>7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2991</v>
      </c>
      <c r="C39" s="333" t="n">
        <v>51</v>
      </c>
      <c r="D39" s="333" t="n">
        <v>785</v>
      </c>
      <c r="E39" s="333" t="n">
        <v>1054</v>
      </c>
      <c r="F39" s="333" t="n">
        <v>340</v>
      </c>
      <c r="G39" s="333" t="n">
        <v>301</v>
      </c>
      <c r="H39" s="333" t="n">
        <v>254</v>
      </c>
      <c r="I39" s="333" t="n">
        <v>159</v>
      </c>
      <c r="J39" s="333" t="n">
        <v>42</v>
      </c>
      <c r="K39" s="333" t="n">
        <v>5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10453</v>
      </c>
      <c r="C40" s="333" t="n">
        <v>48</v>
      </c>
      <c r="D40" s="333" t="n">
        <v>3069</v>
      </c>
      <c r="E40" s="333" t="n">
        <v>3474</v>
      </c>
      <c r="F40" s="333" t="n">
        <v>1330</v>
      </c>
      <c r="G40" s="333" t="n">
        <v>1131</v>
      </c>
      <c r="H40" s="333" t="n">
        <v>856</v>
      </c>
      <c r="I40" s="333" t="n">
        <v>451</v>
      </c>
      <c r="J40" s="333" t="n">
        <v>80</v>
      </c>
      <c r="K40" s="333" t="n">
        <v>13</v>
      </c>
      <c r="L40" s="333" t="n">
        <v>1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1315</v>
      </c>
      <c r="C41" s="333" t="n">
        <v>38</v>
      </c>
      <c r="D41" s="333" t="n">
        <v>3029</v>
      </c>
      <c r="E41" s="333" t="n">
        <v>3906</v>
      </c>
      <c r="F41" s="333" t="n">
        <v>1437</v>
      </c>
      <c r="G41" s="333" t="n">
        <v>1221</v>
      </c>
      <c r="H41" s="333" t="n">
        <v>1032</v>
      </c>
      <c r="I41" s="333" t="n">
        <v>494</v>
      </c>
      <c r="J41" s="333" t="n">
        <v>143</v>
      </c>
      <c r="K41" s="333" t="n">
        <v>13</v>
      </c>
      <c r="L41" s="333" t="n">
        <v>1</v>
      </c>
      <c r="M41" s="333" t="n">
        <v>1</v>
      </c>
    </row>
    <row r="42" customFormat="false" ht="23.1" hidden="false" customHeight="true" outlineLevel="0" collapsed="false">
      <c r="A42" s="332" t="s">
        <v>169</v>
      </c>
      <c r="B42" s="333" t="n">
        <v>369</v>
      </c>
      <c r="C42" s="333" t="n">
        <v>2</v>
      </c>
      <c r="D42" s="333" t="n">
        <v>91</v>
      </c>
      <c r="E42" s="333" t="n">
        <v>132</v>
      </c>
      <c r="F42" s="333" t="n">
        <v>56</v>
      </c>
      <c r="G42" s="333" t="n">
        <v>36</v>
      </c>
      <c r="H42" s="333" t="n">
        <v>34</v>
      </c>
      <c r="I42" s="333" t="n">
        <v>15</v>
      </c>
      <c r="J42" s="333" t="n">
        <v>3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1621</v>
      </c>
      <c r="C43" s="333" t="n">
        <v>5</v>
      </c>
      <c r="D43" s="333" t="n">
        <v>381</v>
      </c>
      <c r="E43" s="333" t="n">
        <v>577</v>
      </c>
      <c r="F43" s="333" t="n">
        <v>242</v>
      </c>
      <c r="G43" s="333" t="n">
        <v>206</v>
      </c>
      <c r="H43" s="333" t="n">
        <v>143</v>
      </c>
      <c r="I43" s="333" t="n">
        <v>57</v>
      </c>
      <c r="J43" s="333" t="n">
        <v>8</v>
      </c>
      <c r="K43" s="333" t="n">
        <v>2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6</v>
      </c>
      <c r="C44" s="333" t="n">
        <v>0</v>
      </c>
      <c r="D44" s="333" t="n">
        <v>0</v>
      </c>
      <c r="E44" s="333" t="n">
        <v>3</v>
      </c>
      <c r="F44" s="333" t="n">
        <v>1</v>
      </c>
      <c r="G44" s="333" t="n">
        <v>0</v>
      </c>
      <c r="H44" s="333" t="n">
        <v>1</v>
      </c>
      <c r="I44" s="333" t="n">
        <v>1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 t="s">
        <v>22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</row>
    <row r="46" customFormat="false" ht="23.1" hidden="false" customHeight="true" outlineLevel="0" collapsed="false">
      <c r="A46" s="334" t="s">
        <v>227</v>
      </c>
      <c r="B46" s="335" t="n">
        <v>30791</v>
      </c>
      <c r="C46" s="335" t="n">
        <v>169</v>
      </c>
      <c r="D46" s="335" t="n">
        <v>8332</v>
      </c>
      <c r="E46" s="335" t="n">
        <v>10569</v>
      </c>
      <c r="F46" s="335" t="n">
        <v>3933</v>
      </c>
      <c r="G46" s="335" t="n">
        <v>3345</v>
      </c>
      <c r="H46" s="335" t="n">
        <v>2694</v>
      </c>
      <c r="I46" s="335" t="n">
        <v>1382</v>
      </c>
      <c r="J46" s="335" t="n">
        <v>324</v>
      </c>
      <c r="K46" s="335" t="n">
        <v>40</v>
      </c>
      <c r="L46" s="335" t="n">
        <v>2</v>
      </c>
      <c r="M46" s="335" t="n">
        <v>1</v>
      </c>
    </row>
    <row r="47" customFormat="false" ht="15.75" hidden="false" customHeight="fals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4.25" hidden="false" customHeight="true" outlineLevel="0" collapsed="false">
      <c r="A6" s="349"/>
      <c r="B6" s="350"/>
      <c r="C6" s="350"/>
      <c r="D6" s="350"/>
      <c r="E6" s="350"/>
      <c r="F6" s="350"/>
    </row>
    <row r="7" s="237" customFormat="tru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s="237" customFormat="tru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s="237" customFormat="tru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6"/>
      <c r="B10" s="356"/>
      <c r="C10" s="356"/>
      <c r="D10" s="356"/>
      <c r="E10" s="356"/>
      <c r="F10" s="357"/>
    </row>
    <row r="11" customFormat="false" ht="21.95" hidden="false" customHeight="true" outlineLevel="0" collapsed="false">
      <c r="A11" s="358" t="s">
        <v>194</v>
      </c>
      <c r="B11" s="358"/>
      <c r="C11" s="358"/>
      <c r="D11" s="358"/>
      <c r="E11" s="358"/>
      <c r="F11" s="358"/>
    </row>
    <row r="12" customFormat="false" ht="9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69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36074</v>
      </c>
      <c r="C15" s="360" t="n">
        <v>35123</v>
      </c>
      <c r="D15" s="360" t="n">
        <v>951</v>
      </c>
      <c r="E15" s="360" t="n">
        <v>414</v>
      </c>
      <c r="F15" s="360" t="n">
        <v>537</v>
      </c>
    </row>
    <row r="16" customFormat="false" ht="21.95" hidden="false" customHeight="true" outlineLevel="0" collapsed="false">
      <c r="A16" s="359" t="s">
        <v>166</v>
      </c>
      <c r="B16" s="360" t="n">
        <v>13183</v>
      </c>
      <c r="C16" s="360" t="n">
        <v>12859</v>
      </c>
      <c r="D16" s="360" t="n">
        <v>324</v>
      </c>
      <c r="E16" s="360" t="n">
        <v>134</v>
      </c>
      <c r="F16" s="360" t="n">
        <v>190</v>
      </c>
    </row>
    <row r="17" customFormat="false" ht="21.95" hidden="false" customHeight="true" outlineLevel="0" collapsed="false">
      <c r="A17" s="359" t="s">
        <v>167</v>
      </c>
      <c r="B17" s="360" t="n">
        <v>46371</v>
      </c>
      <c r="C17" s="360" t="n">
        <v>44393</v>
      </c>
      <c r="D17" s="360" t="n">
        <v>1978</v>
      </c>
      <c r="E17" s="360" t="n">
        <v>876</v>
      </c>
      <c r="F17" s="360" t="n">
        <v>1102</v>
      </c>
    </row>
    <row r="18" customFormat="false" ht="21.95" hidden="false" customHeight="true" outlineLevel="0" collapsed="false">
      <c r="A18" s="359" t="s">
        <v>168</v>
      </c>
      <c r="B18" s="360" t="n">
        <v>31746</v>
      </c>
      <c r="C18" s="360" t="n">
        <v>30498</v>
      </c>
      <c r="D18" s="360" t="n">
        <v>1248</v>
      </c>
      <c r="E18" s="360" t="n">
        <v>559</v>
      </c>
      <c r="F18" s="360" t="n">
        <v>689</v>
      </c>
    </row>
    <row r="19" customFormat="false" ht="21.95" hidden="false" customHeight="true" outlineLevel="0" collapsed="false">
      <c r="A19" s="359" t="s">
        <v>169</v>
      </c>
      <c r="B19" s="360" t="n">
        <v>1176</v>
      </c>
      <c r="C19" s="360" t="n">
        <v>1157</v>
      </c>
      <c r="D19" s="360" t="n">
        <v>19</v>
      </c>
      <c r="E19" s="360" t="n">
        <v>8</v>
      </c>
      <c r="F19" s="360" t="n">
        <v>11</v>
      </c>
    </row>
    <row r="20" customFormat="false" ht="21.95" hidden="false" customHeight="true" outlineLevel="0" collapsed="false">
      <c r="A20" s="359" t="s">
        <v>170</v>
      </c>
      <c r="B20" s="360" t="n">
        <v>7332</v>
      </c>
      <c r="C20" s="360" t="n">
        <v>7154</v>
      </c>
      <c r="D20" s="360" t="n">
        <v>178</v>
      </c>
      <c r="E20" s="360" t="n">
        <v>74</v>
      </c>
      <c r="F20" s="360" t="n">
        <v>104</v>
      </c>
    </row>
    <row r="21" customFormat="false" ht="21.95" hidden="false" customHeight="true" outlineLevel="0" collapsed="false">
      <c r="A21" s="359" t="s">
        <v>171</v>
      </c>
      <c r="B21" s="360" t="n">
        <v>33</v>
      </c>
      <c r="C21" s="360" t="n">
        <v>31</v>
      </c>
      <c r="D21" s="360" t="n">
        <v>2</v>
      </c>
      <c r="E21" s="360" t="n">
        <v>1</v>
      </c>
      <c r="F21" s="360" t="n">
        <v>1</v>
      </c>
    </row>
    <row r="22" customFormat="false" ht="15" hidden="false" customHeight="true" outlineLevel="0" collapsed="false">
      <c r="A22" s="359" t="s">
        <v>225</v>
      </c>
      <c r="B22" s="360" t="n">
        <v>0</v>
      </c>
      <c r="C22" s="360" t="n">
        <v>0</v>
      </c>
      <c r="D22" s="360" t="n">
        <v>0</v>
      </c>
      <c r="E22" s="360" t="n">
        <v>0</v>
      </c>
      <c r="F22" s="360" t="n">
        <v>0</v>
      </c>
    </row>
    <row r="23" customFormat="false" ht="21.95" hidden="false" customHeight="true" outlineLevel="0" collapsed="false">
      <c r="A23" s="361" t="s">
        <v>237</v>
      </c>
      <c r="B23" s="362" t="n">
        <v>135915</v>
      </c>
      <c r="C23" s="362" t="n">
        <v>131215</v>
      </c>
      <c r="D23" s="362" t="n">
        <v>4700</v>
      </c>
      <c r="E23" s="362" t="n">
        <v>2066</v>
      </c>
      <c r="F23" s="362" t="n">
        <v>2634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25749</v>
      </c>
      <c r="C27" s="360" t="n">
        <v>25013</v>
      </c>
      <c r="D27" s="360" t="n">
        <v>736</v>
      </c>
      <c r="E27" s="360" t="n">
        <v>310</v>
      </c>
      <c r="F27" s="360" t="n">
        <v>426</v>
      </c>
    </row>
    <row r="28" customFormat="false" ht="21.95" hidden="false" customHeight="true" outlineLevel="0" collapsed="false">
      <c r="A28" s="359" t="s">
        <v>166</v>
      </c>
      <c r="B28" s="360" t="n">
        <v>7600</v>
      </c>
      <c r="C28" s="360" t="n">
        <v>7373</v>
      </c>
      <c r="D28" s="360" t="n">
        <v>227</v>
      </c>
      <c r="E28" s="360" t="n">
        <v>88</v>
      </c>
      <c r="F28" s="360" t="n">
        <v>139</v>
      </c>
    </row>
    <row r="29" customFormat="false" ht="21.95" hidden="false" customHeight="true" outlineLevel="0" collapsed="false">
      <c r="A29" s="359" t="s">
        <v>167</v>
      </c>
      <c r="B29" s="360" t="n">
        <v>33660</v>
      </c>
      <c r="C29" s="360" t="n">
        <v>32119</v>
      </c>
      <c r="D29" s="360" t="n">
        <v>1541</v>
      </c>
      <c r="E29" s="360" t="n">
        <v>664</v>
      </c>
      <c r="F29" s="360" t="n">
        <v>877</v>
      </c>
    </row>
    <row r="30" customFormat="false" ht="21.95" hidden="false" customHeight="true" outlineLevel="0" collapsed="false">
      <c r="A30" s="359" t="s">
        <v>168</v>
      </c>
      <c r="B30" s="360" t="n">
        <v>18930</v>
      </c>
      <c r="C30" s="360" t="n">
        <v>18060</v>
      </c>
      <c r="D30" s="360" t="n">
        <v>870</v>
      </c>
      <c r="E30" s="360" t="n">
        <v>361</v>
      </c>
      <c r="F30" s="360" t="n">
        <v>509</v>
      </c>
    </row>
    <row r="31" customFormat="false" ht="21.95" hidden="false" customHeight="true" outlineLevel="0" collapsed="false">
      <c r="A31" s="359" t="s">
        <v>169</v>
      </c>
      <c r="B31" s="360" t="n">
        <v>801</v>
      </c>
      <c r="C31" s="360" t="n">
        <v>789</v>
      </c>
      <c r="D31" s="360" t="n">
        <v>12</v>
      </c>
      <c r="E31" s="360" t="n">
        <v>4</v>
      </c>
      <c r="F31" s="360" t="n">
        <v>8</v>
      </c>
    </row>
    <row r="32" customFormat="false" ht="21.95" hidden="false" customHeight="true" outlineLevel="0" collapsed="false">
      <c r="A32" s="359" t="s">
        <v>170</v>
      </c>
      <c r="B32" s="360" t="n">
        <v>5706</v>
      </c>
      <c r="C32" s="360" t="n">
        <v>5560</v>
      </c>
      <c r="D32" s="360" t="n">
        <v>146</v>
      </c>
      <c r="E32" s="360" t="n">
        <v>59</v>
      </c>
      <c r="F32" s="360" t="n">
        <v>87</v>
      </c>
    </row>
    <row r="33" customFormat="false" ht="21.95" hidden="false" customHeight="true" outlineLevel="0" collapsed="false">
      <c r="A33" s="359" t="s">
        <v>171</v>
      </c>
      <c r="B33" s="360" t="n">
        <v>27</v>
      </c>
      <c r="C33" s="360" t="n">
        <v>26</v>
      </c>
      <c r="D33" s="360" t="n">
        <v>1</v>
      </c>
      <c r="E33" s="360" t="n">
        <v>0</v>
      </c>
      <c r="F33" s="360" t="n">
        <v>1</v>
      </c>
    </row>
    <row r="34" customFormat="false" ht="15" hidden="false" customHeight="true" outlineLevel="0" collapsed="false">
      <c r="A34" s="359" t="s">
        <v>225</v>
      </c>
      <c r="B34" s="360" t="n">
        <v>0</v>
      </c>
      <c r="C34" s="360" t="n">
        <v>0</v>
      </c>
      <c r="D34" s="360" t="n">
        <v>0</v>
      </c>
      <c r="E34" s="360" t="n">
        <v>0</v>
      </c>
      <c r="F34" s="360" t="n">
        <v>0</v>
      </c>
    </row>
    <row r="35" customFormat="false" ht="21.95" hidden="false" customHeight="true" outlineLevel="0" collapsed="false">
      <c r="A35" s="361" t="s">
        <v>238</v>
      </c>
      <c r="B35" s="362" t="n">
        <v>92473</v>
      </c>
      <c r="C35" s="362" t="n">
        <v>88940</v>
      </c>
      <c r="D35" s="362" t="n">
        <v>3533</v>
      </c>
      <c r="E35" s="362" t="n">
        <v>1486</v>
      </c>
      <c r="F35" s="362" t="n">
        <v>2047</v>
      </c>
    </row>
    <row r="36" customFormat="false" ht="15" hidden="false" customHeight="true" outlineLevel="0" collapsed="false">
      <c r="A36" s="362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10325</v>
      </c>
      <c r="C39" s="360" t="n">
        <v>10110</v>
      </c>
      <c r="D39" s="360" t="n">
        <v>215</v>
      </c>
      <c r="E39" s="360" t="n">
        <v>104</v>
      </c>
      <c r="F39" s="360" t="n">
        <v>111</v>
      </c>
    </row>
    <row r="40" customFormat="false" ht="21.95" hidden="false" customHeight="true" outlineLevel="0" collapsed="false">
      <c r="A40" s="359" t="s">
        <v>166</v>
      </c>
      <c r="B40" s="360" t="n">
        <v>5583</v>
      </c>
      <c r="C40" s="360" t="n">
        <v>5486</v>
      </c>
      <c r="D40" s="360" t="n">
        <v>97</v>
      </c>
      <c r="E40" s="360" t="n">
        <v>46</v>
      </c>
      <c r="F40" s="360" t="n">
        <v>51</v>
      </c>
    </row>
    <row r="41" customFormat="false" ht="21.95" hidden="false" customHeight="true" outlineLevel="0" collapsed="false">
      <c r="A41" s="359" t="s">
        <v>167</v>
      </c>
      <c r="B41" s="360" t="n">
        <v>12711</v>
      </c>
      <c r="C41" s="360" t="n">
        <v>12274</v>
      </c>
      <c r="D41" s="360" t="n">
        <v>437</v>
      </c>
      <c r="E41" s="360" t="n">
        <v>212</v>
      </c>
      <c r="F41" s="360" t="n">
        <v>225</v>
      </c>
    </row>
    <row r="42" customFormat="false" ht="21.95" hidden="false" customHeight="true" outlineLevel="0" collapsed="false">
      <c r="A42" s="359" t="s">
        <v>168</v>
      </c>
      <c r="B42" s="360" t="n">
        <v>12816</v>
      </c>
      <c r="C42" s="360" t="n">
        <v>12438</v>
      </c>
      <c r="D42" s="360" t="n">
        <v>378</v>
      </c>
      <c r="E42" s="360" t="n">
        <v>198</v>
      </c>
      <c r="F42" s="360" t="n">
        <v>180</v>
      </c>
    </row>
    <row r="43" customFormat="false" ht="21.95" hidden="false" customHeight="true" outlineLevel="0" collapsed="false">
      <c r="A43" s="359" t="s">
        <v>169</v>
      </c>
      <c r="B43" s="360" t="n">
        <v>375</v>
      </c>
      <c r="C43" s="360" t="n">
        <v>368</v>
      </c>
      <c r="D43" s="360" t="n">
        <v>7</v>
      </c>
      <c r="E43" s="360" t="n">
        <v>4</v>
      </c>
      <c r="F43" s="360" t="n">
        <v>3</v>
      </c>
    </row>
    <row r="44" customFormat="false" ht="21.95" hidden="false" customHeight="true" outlineLevel="0" collapsed="false">
      <c r="A44" s="359" t="s">
        <v>170</v>
      </c>
      <c r="B44" s="360" t="n">
        <v>1626</v>
      </c>
      <c r="C44" s="360" t="n">
        <v>1594</v>
      </c>
      <c r="D44" s="360" t="n">
        <v>32</v>
      </c>
      <c r="E44" s="360" t="n">
        <v>15</v>
      </c>
      <c r="F44" s="360" t="n">
        <v>17</v>
      </c>
    </row>
    <row r="45" customFormat="false" ht="21.95" hidden="false" customHeight="true" outlineLevel="0" collapsed="false">
      <c r="A45" s="359" t="s">
        <v>171</v>
      </c>
      <c r="B45" s="360" t="n">
        <v>6</v>
      </c>
      <c r="C45" s="360" t="n">
        <v>5</v>
      </c>
      <c r="D45" s="360" t="n">
        <v>1</v>
      </c>
      <c r="E45" s="360" t="n">
        <v>1</v>
      </c>
      <c r="F45" s="360" t="n">
        <v>0</v>
      </c>
    </row>
    <row r="46" customFormat="false" ht="15" hidden="false" customHeight="true" outlineLevel="0" collapsed="false">
      <c r="A46" s="359" t="s">
        <v>225</v>
      </c>
      <c r="B46" s="360" t="n">
        <v>0</v>
      </c>
      <c r="C46" s="360" t="n">
        <v>0</v>
      </c>
      <c r="D46" s="360" t="n">
        <v>0</v>
      </c>
      <c r="E46" s="360" t="n">
        <v>0</v>
      </c>
      <c r="F46" s="360" t="n">
        <v>0</v>
      </c>
    </row>
    <row r="47" customFormat="false" ht="21.95" hidden="false" customHeight="true" outlineLevel="0" collapsed="false">
      <c r="A47" s="361" t="s">
        <v>238</v>
      </c>
      <c r="B47" s="362" t="n">
        <v>43442</v>
      </c>
      <c r="C47" s="362" t="n">
        <v>42275</v>
      </c>
      <c r="D47" s="362" t="n">
        <v>1167</v>
      </c>
      <c r="E47" s="362" t="n">
        <v>580</v>
      </c>
      <c r="F47" s="362" t="n">
        <v>587</v>
      </c>
    </row>
    <row r="48" customFormat="false" ht="15" hidden="false" customHeight="false" outlineLevel="0" collapsed="false">
      <c r="A48" s="364"/>
      <c r="B48" s="365" t="n">
        <v>0</v>
      </c>
      <c r="C48" s="365" t="n">
        <v>0</v>
      </c>
      <c r="D48" s="365" t="n">
        <v>0</v>
      </c>
      <c r="E48" s="365" t="n">
        <v>0</v>
      </c>
      <c r="F48" s="365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5" hidden="false" customHeight="false" outlineLevel="0" collapsed="false">
      <c r="A6" s="349"/>
      <c r="B6" s="350"/>
      <c r="C6" s="350"/>
      <c r="D6" s="350"/>
      <c r="E6" s="350"/>
      <c r="F6" s="350"/>
    </row>
    <row r="7" customFormat="fals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customFormat="fals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customFormat="fals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6"/>
      <c r="B10" s="356"/>
      <c r="C10" s="356"/>
      <c r="D10" s="356"/>
      <c r="E10" s="356"/>
      <c r="F10" s="357"/>
    </row>
    <row r="11" customFormat="false" ht="21.95" hidden="false" customHeight="true" outlineLevel="0" collapsed="false">
      <c r="A11" s="358" t="s">
        <v>228</v>
      </c>
      <c r="B11" s="358"/>
      <c r="C11" s="358"/>
      <c r="D11" s="358"/>
      <c r="E11" s="358"/>
      <c r="F11" s="358"/>
    </row>
    <row r="12" customFormat="false" ht="9.75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24694</v>
      </c>
      <c r="C15" s="360" t="n">
        <v>24154</v>
      </c>
      <c r="D15" s="360" t="n">
        <v>540</v>
      </c>
      <c r="E15" s="360" t="n">
        <v>235</v>
      </c>
      <c r="F15" s="360" t="n">
        <v>305</v>
      </c>
    </row>
    <row r="16" customFormat="false" ht="21.95" hidden="false" customHeight="true" outlineLevel="0" collapsed="false">
      <c r="A16" s="359" t="s">
        <v>166</v>
      </c>
      <c r="B16" s="360" t="n">
        <v>6247</v>
      </c>
      <c r="C16" s="360" t="n">
        <v>6131</v>
      </c>
      <c r="D16" s="360" t="n">
        <v>116</v>
      </c>
      <c r="E16" s="360" t="n">
        <v>51</v>
      </c>
      <c r="F16" s="360" t="n">
        <v>65</v>
      </c>
    </row>
    <row r="17" customFormat="false" ht="21.95" hidden="false" customHeight="true" outlineLevel="0" collapsed="false">
      <c r="A17" s="359" t="s">
        <v>167</v>
      </c>
      <c r="B17" s="360" t="n">
        <v>13484</v>
      </c>
      <c r="C17" s="360" t="n">
        <v>13009</v>
      </c>
      <c r="D17" s="360" t="n">
        <v>475</v>
      </c>
      <c r="E17" s="360" t="n">
        <v>227</v>
      </c>
      <c r="F17" s="360" t="n">
        <v>248</v>
      </c>
    </row>
    <row r="18" customFormat="false" ht="21.95" hidden="false" customHeight="true" outlineLevel="0" collapsed="false">
      <c r="A18" s="359" t="s">
        <v>168</v>
      </c>
      <c r="B18" s="360" t="n">
        <v>5102</v>
      </c>
      <c r="C18" s="360" t="n">
        <v>4943</v>
      </c>
      <c r="D18" s="360" t="n">
        <v>159</v>
      </c>
      <c r="E18" s="360" t="n">
        <v>62</v>
      </c>
      <c r="F18" s="360" t="n">
        <v>97</v>
      </c>
    </row>
    <row r="19" customFormat="false" ht="21.95" hidden="false" customHeight="true" outlineLevel="0" collapsed="false">
      <c r="A19" s="359" t="s">
        <v>169</v>
      </c>
      <c r="B19" s="360" t="n">
        <v>12</v>
      </c>
      <c r="C19" s="360" t="n">
        <v>12</v>
      </c>
      <c r="D19" s="360" t="n">
        <v>0</v>
      </c>
      <c r="E19" s="360" t="n">
        <v>0</v>
      </c>
      <c r="F19" s="360" t="n">
        <v>0</v>
      </c>
    </row>
    <row r="20" customFormat="false" ht="21.95" hidden="false" customHeight="true" outlineLevel="0" collapsed="false">
      <c r="A20" s="359" t="s">
        <v>170</v>
      </c>
      <c r="B20" s="360" t="n">
        <v>17</v>
      </c>
      <c r="C20" s="360" t="n">
        <v>17</v>
      </c>
      <c r="D20" s="360" t="n">
        <v>0</v>
      </c>
      <c r="E20" s="360" t="n">
        <v>0</v>
      </c>
      <c r="F20" s="360" t="n">
        <v>0</v>
      </c>
    </row>
    <row r="21" customFormat="false" ht="21.95" hidden="false" customHeight="true" outlineLevel="0" collapsed="false">
      <c r="A21" s="359" t="s">
        <v>171</v>
      </c>
      <c r="B21" s="360" t="n">
        <v>1</v>
      </c>
      <c r="C21" s="360" t="n">
        <v>1</v>
      </c>
      <c r="D21" s="360" t="n">
        <v>0</v>
      </c>
      <c r="E21" s="360" t="n">
        <v>0</v>
      </c>
      <c r="F21" s="360" t="n">
        <v>0</v>
      </c>
    </row>
    <row r="22" customFormat="false" ht="15" hidden="false" customHeight="true" outlineLevel="0" collapsed="false">
      <c r="A22" s="359"/>
      <c r="B22" s="360"/>
      <c r="C22" s="360"/>
      <c r="D22" s="360"/>
      <c r="E22" s="360"/>
      <c r="F22" s="360"/>
    </row>
    <row r="23" customFormat="false" ht="21.95" hidden="false" customHeight="true" outlineLevel="0" collapsed="false">
      <c r="A23" s="361" t="s">
        <v>237</v>
      </c>
      <c r="B23" s="362" t="n">
        <v>49557</v>
      </c>
      <c r="C23" s="362" t="n">
        <v>48267</v>
      </c>
      <c r="D23" s="362" t="n">
        <v>1290</v>
      </c>
      <c r="E23" s="362" t="n">
        <v>575</v>
      </c>
      <c r="F23" s="362" t="n">
        <v>715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18405</v>
      </c>
      <c r="C27" s="360" t="n">
        <v>17977</v>
      </c>
      <c r="D27" s="360" t="n">
        <v>428</v>
      </c>
      <c r="E27" s="360" t="n">
        <v>184</v>
      </c>
      <c r="F27" s="360" t="n">
        <v>244</v>
      </c>
    </row>
    <row r="28" customFormat="false" ht="21.95" hidden="false" customHeight="true" outlineLevel="0" collapsed="false">
      <c r="A28" s="359" t="s">
        <v>166</v>
      </c>
      <c r="B28" s="360" t="n">
        <v>3655</v>
      </c>
      <c r="C28" s="360" t="n">
        <v>3576</v>
      </c>
      <c r="D28" s="360" t="n">
        <v>79</v>
      </c>
      <c r="E28" s="360" t="n">
        <v>35</v>
      </c>
      <c r="F28" s="360" t="n">
        <v>44</v>
      </c>
    </row>
    <row r="29" customFormat="false" ht="21.95" hidden="false" customHeight="true" outlineLevel="0" collapsed="false">
      <c r="A29" s="359" t="s">
        <v>167</v>
      </c>
      <c r="B29" s="360" t="n">
        <v>11226</v>
      </c>
      <c r="C29" s="360" t="n">
        <v>10848</v>
      </c>
      <c r="D29" s="360" t="n">
        <v>378</v>
      </c>
      <c r="E29" s="360" t="n">
        <v>178</v>
      </c>
      <c r="F29" s="360" t="n">
        <v>200</v>
      </c>
    </row>
    <row r="30" customFormat="false" ht="21.95" hidden="false" customHeight="true" outlineLevel="0" collapsed="false">
      <c r="A30" s="359" t="s">
        <v>168</v>
      </c>
      <c r="B30" s="360" t="n">
        <v>3601</v>
      </c>
      <c r="C30" s="360" t="n">
        <v>3498</v>
      </c>
      <c r="D30" s="360" t="n">
        <v>103</v>
      </c>
      <c r="E30" s="360" t="n">
        <v>33</v>
      </c>
      <c r="F30" s="360" t="n">
        <v>70</v>
      </c>
    </row>
    <row r="31" customFormat="false" ht="21.95" hidden="false" customHeight="true" outlineLevel="0" collapsed="false">
      <c r="A31" s="359" t="s">
        <v>169</v>
      </c>
      <c r="B31" s="360" t="n">
        <v>6</v>
      </c>
      <c r="C31" s="360" t="n">
        <v>6</v>
      </c>
      <c r="D31" s="360" t="n">
        <v>0</v>
      </c>
      <c r="E31" s="360" t="n">
        <v>0</v>
      </c>
      <c r="F31" s="360" t="n">
        <v>0</v>
      </c>
    </row>
    <row r="32" customFormat="false" ht="21.95" hidden="false" customHeight="true" outlineLevel="0" collapsed="false">
      <c r="A32" s="359" t="s">
        <v>170</v>
      </c>
      <c r="B32" s="360" t="n">
        <v>12</v>
      </c>
      <c r="C32" s="360" t="n">
        <v>12</v>
      </c>
      <c r="D32" s="360" t="n">
        <v>0</v>
      </c>
      <c r="E32" s="360" t="n">
        <v>0</v>
      </c>
      <c r="F32" s="360" t="n">
        <v>0</v>
      </c>
    </row>
    <row r="33" customFormat="false" ht="21.95" hidden="false" customHeight="true" outlineLevel="0" collapsed="false">
      <c r="A33" s="359" t="s">
        <v>171</v>
      </c>
      <c r="B33" s="360" t="n">
        <v>1</v>
      </c>
      <c r="C33" s="360" t="n">
        <v>1</v>
      </c>
      <c r="D33" s="360" t="n">
        <v>0</v>
      </c>
      <c r="E33" s="360" t="n">
        <v>0</v>
      </c>
      <c r="F33" s="360" t="n">
        <v>0</v>
      </c>
    </row>
    <row r="34" customFormat="false" ht="15" hidden="false" customHeight="true" outlineLevel="0" collapsed="false">
      <c r="A34" s="359"/>
      <c r="B34" s="237"/>
      <c r="C34" s="237"/>
      <c r="D34" s="360"/>
      <c r="E34" s="237"/>
      <c r="F34" s="285"/>
    </row>
    <row r="35" customFormat="false" ht="21.95" hidden="false" customHeight="true" outlineLevel="0" collapsed="false">
      <c r="A35" s="361" t="s">
        <v>238</v>
      </c>
      <c r="B35" s="362" t="n">
        <v>36906</v>
      </c>
      <c r="C35" s="362" t="n">
        <v>35918</v>
      </c>
      <c r="D35" s="362" t="n">
        <v>988</v>
      </c>
      <c r="E35" s="362" t="n">
        <v>430</v>
      </c>
      <c r="F35" s="362" t="n">
        <v>558</v>
      </c>
    </row>
    <row r="36" customFormat="false" ht="1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6289</v>
      </c>
      <c r="C39" s="360" t="n">
        <v>6177</v>
      </c>
      <c r="D39" s="360" t="n">
        <v>112</v>
      </c>
      <c r="E39" s="360" t="n">
        <v>51</v>
      </c>
      <c r="F39" s="360" t="n">
        <v>61</v>
      </c>
    </row>
    <row r="40" customFormat="false" ht="21.95" hidden="false" customHeight="true" outlineLevel="0" collapsed="false">
      <c r="A40" s="359" t="s">
        <v>166</v>
      </c>
      <c r="B40" s="360" t="n">
        <v>2592</v>
      </c>
      <c r="C40" s="360" t="n">
        <v>2555</v>
      </c>
      <c r="D40" s="360" t="n">
        <v>37</v>
      </c>
      <c r="E40" s="360" t="n">
        <v>16</v>
      </c>
      <c r="F40" s="360" t="n">
        <v>21</v>
      </c>
    </row>
    <row r="41" customFormat="false" ht="21.95" hidden="false" customHeight="true" outlineLevel="0" collapsed="false">
      <c r="A41" s="359" t="s">
        <v>167</v>
      </c>
      <c r="B41" s="360" t="n">
        <v>2258</v>
      </c>
      <c r="C41" s="360" t="n">
        <v>2161</v>
      </c>
      <c r="D41" s="360" t="n">
        <v>97</v>
      </c>
      <c r="E41" s="360" t="n">
        <v>49</v>
      </c>
      <c r="F41" s="360" t="n">
        <v>48</v>
      </c>
    </row>
    <row r="42" customFormat="false" ht="21.95" hidden="false" customHeight="true" outlineLevel="0" collapsed="false">
      <c r="A42" s="359" t="s">
        <v>168</v>
      </c>
      <c r="B42" s="360" t="n">
        <v>1501</v>
      </c>
      <c r="C42" s="360" t="n">
        <v>1445</v>
      </c>
      <c r="D42" s="360" t="n">
        <v>56</v>
      </c>
      <c r="E42" s="360" t="n">
        <v>29</v>
      </c>
      <c r="F42" s="360" t="n">
        <v>27</v>
      </c>
    </row>
    <row r="43" customFormat="false" ht="21.95" hidden="false" customHeight="true" outlineLevel="0" collapsed="false">
      <c r="A43" s="359" t="s">
        <v>169</v>
      </c>
      <c r="B43" s="360" t="n">
        <v>6</v>
      </c>
      <c r="C43" s="360" t="n">
        <v>6</v>
      </c>
      <c r="D43" s="360" t="n">
        <v>0</v>
      </c>
      <c r="E43" s="360" t="n">
        <v>0</v>
      </c>
      <c r="F43" s="360" t="n">
        <v>0</v>
      </c>
    </row>
    <row r="44" customFormat="false" ht="21.95" hidden="false" customHeight="true" outlineLevel="0" collapsed="false">
      <c r="A44" s="359" t="s">
        <v>170</v>
      </c>
      <c r="B44" s="360" t="n">
        <v>5</v>
      </c>
      <c r="C44" s="360" t="n">
        <v>5</v>
      </c>
      <c r="D44" s="360" t="n">
        <v>0</v>
      </c>
      <c r="E44" s="360" t="n">
        <v>0</v>
      </c>
      <c r="F44" s="360" t="n">
        <v>0</v>
      </c>
    </row>
    <row r="45" customFormat="false" ht="21.95" hidden="false" customHeight="true" outlineLevel="0" collapsed="false">
      <c r="A45" s="359" t="s">
        <v>171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</row>
    <row r="46" customFormat="false" ht="15" hidden="false" customHeight="true" outlineLevel="0" collapsed="false">
      <c r="A46" s="359"/>
      <c r="B46" s="237"/>
      <c r="C46" s="237"/>
      <c r="D46" s="360"/>
      <c r="E46" s="237"/>
      <c r="F46" s="285"/>
    </row>
    <row r="47" customFormat="false" ht="21.95" hidden="false" customHeight="true" outlineLevel="0" collapsed="false">
      <c r="A47" s="361" t="s">
        <v>238</v>
      </c>
      <c r="B47" s="362" t="n">
        <v>12651</v>
      </c>
      <c r="C47" s="362" t="n">
        <v>12349</v>
      </c>
      <c r="D47" s="362" t="n">
        <v>302</v>
      </c>
      <c r="E47" s="362" t="n">
        <v>145</v>
      </c>
      <c r="F47" s="362" t="n">
        <v>157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4.25" hidden="false" customHeight="true" outlineLevel="0" collapsed="false">
      <c r="A6" s="349"/>
      <c r="B6" s="350"/>
      <c r="C6" s="350"/>
      <c r="D6" s="350"/>
      <c r="E6" s="350"/>
      <c r="F6" s="350"/>
    </row>
    <row r="7" customFormat="fals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customFormat="fals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customFormat="fals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8"/>
      <c r="B10" s="363"/>
      <c r="C10" s="363"/>
      <c r="D10" s="363"/>
      <c r="E10" s="363"/>
      <c r="F10" s="363"/>
    </row>
    <row r="11" customFormat="false" ht="21.95" hidden="false" customHeight="true" outlineLevel="0" collapsed="false">
      <c r="A11" s="358" t="s">
        <v>229</v>
      </c>
      <c r="B11" s="358"/>
      <c r="C11" s="358"/>
      <c r="D11" s="358"/>
      <c r="E11" s="358"/>
      <c r="F11" s="358"/>
    </row>
    <row r="12" customFormat="false" ht="9.75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11380</v>
      </c>
      <c r="C15" s="360" t="n">
        <v>10969</v>
      </c>
      <c r="D15" s="360" t="n">
        <v>411</v>
      </c>
      <c r="E15" s="360" t="n">
        <v>179</v>
      </c>
      <c r="F15" s="360" t="n">
        <v>232</v>
      </c>
    </row>
    <row r="16" customFormat="false" ht="21.95" hidden="false" customHeight="true" outlineLevel="0" collapsed="false">
      <c r="A16" s="359" t="s">
        <v>166</v>
      </c>
      <c r="B16" s="360" t="n">
        <v>6936</v>
      </c>
      <c r="C16" s="360" t="n">
        <v>6728</v>
      </c>
      <c r="D16" s="360" t="n">
        <v>208</v>
      </c>
      <c r="E16" s="360" t="n">
        <v>83</v>
      </c>
      <c r="F16" s="360" t="n">
        <v>125</v>
      </c>
    </row>
    <row r="17" customFormat="false" ht="21.95" hidden="false" customHeight="true" outlineLevel="0" collapsed="false">
      <c r="A17" s="359" t="s">
        <v>167</v>
      </c>
      <c r="B17" s="360" t="n">
        <v>32887</v>
      </c>
      <c r="C17" s="360" t="n">
        <v>31384</v>
      </c>
      <c r="D17" s="360" t="n">
        <v>1503</v>
      </c>
      <c r="E17" s="360" t="n">
        <v>649</v>
      </c>
      <c r="F17" s="360" t="n">
        <v>854</v>
      </c>
    </row>
    <row r="18" customFormat="false" ht="21.95" hidden="false" customHeight="true" outlineLevel="0" collapsed="false">
      <c r="A18" s="359" t="s">
        <v>168</v>
      </c>
      <c r="B18" s="360" t="n">
        <v>26644</v>
      </c>
      <c r="C18" s="360" t="n">
        <v>25555</v>
      </c>
      <c r="D18" s="360" t="n">
        <v>1089</v>
      </c>
      <c r="E18" s="360" t="n">
        <v>497</v>
      </c>
      <c r="F18" s="360" t="n">
        <v>592</v>
      </c>
    </row>
    <row r="19" customFormat="false" ht="21.95" hidden="false" customHeight="true" outlineLevel="0" collapsed="false">
      <c r="A19" s="359" t="s">
        <v>169</v>
      </c>
      <c r="B19" s="360" t="n">
        <v>1164</v>
      </c>
      <c r="C19" s="360" t="n">
        <v>1145</v>
      </c>
      <c r="D19" s="360" t="n">
        <v>19</v>
      </c>
      <c r="E19" s="360" t="n">
        <v>8</v>
      </c>
      <c r="F19" s="360" t="n">
        <v>11</v>
      </c>
    </row>
    <row r="20" customFormat="false" ht="21.95" hidden="false" customHeight="true" outlineLevel="0" collapsed="false">
      <c r="A20" s="359" t="s">
        <v>170</v>
      </c>
      <c r="B20" s="360" t="n">
        <v>7315</v>
      </c>
      <c r="C20" s="360" t="n">
        <v>7137</v>
      </c>
      <c r="D20" s="360" t="n">
        <v>178</v>
      </c>
      <c r="E20" s="360" t="n">
        <v>74</v>
      </c>
      <c r="F20" s="360" t="n">
        <v>104</v>
      </c>
    </row>
    <row r="21" customFormat="false" ht="21.95" hidden="false" customHeight="true" outlineLevel="0" collapsed="false">
      <c r="A21" s="359" t="s">
        <v>171</v>
      </c>
      <c r="B21" s="360" t="n">
        <v>32</v>
      </c>
      <c r="C21" s="360" t="n">
        <v>30</v>
      </c>
      <c r="D21" s="360" t="n">
        <v>2</v>
      </c>
      <c r="E21" s="360" t="n">
        <v>1</v>
      </c>
      <c r="F21" s="360" t="n">
        <v>1</v>
      </c>
    </row>
    <row r="22" customFormat="false" ht="15" hidden="false" customHeight="true" outlineLevel="0" collapsed="false">
      <c r="A22" s="359" t="s">
        <v>225</v>
      </c>
      <c r="B22" s="360" t="n">
        <v>0</v>
      </c>
      <c r="C22" s="362" t="n">
        <v>0</v>
      </c>
      <c r="D22" s="362" t="n">
        <v>0</v>
      </c>
      <c r="E22" s="362" t="n">
        <v>0</v>
      </c>
      <c r="F22" s="362" t="n">
        <v>0</v>
      </c>
    </row>
    <row r="23" customFormat="false" ht="21.95" hidden="false" customHeight="true" outlineLevel="0" collapsed="false">
      <c r="A23" s="361" t="s">
        <v>237</v>
      </c>
      <c r="B23" s="362" t="n">
        <v>86358</v>
      </c>
      <c r="C23" s="362" t="n">
        <v>82948</v>
      </c>
      <c r="D23" s="362" t="n">
        <v>3410</v>
      </c>
      <c r="E23" s="362" t="n">
        <v>1491</v>
      </c>
      <c r="F23" s="362" t="n">
        <v>1919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7344</v>
      </c>
      <c r="C27" s="360" t="n">
        <v>7036</v>
      </c>
      <c r="D27" s="360" t="n">
        <v>308</v>
      </c>
      <c r="E27" s="360" t="n">
        <v>126</v>
      </c>
      <c r="F27" s="360" t="n">
        <v>182</v>
      </c>
    </row>
    <row r="28" customFormat="false" ht="21.95" hidden="false" customHeight="true" outlineLevel="0" collapsed="false">
      <c r="A28" s="359" t="s">
        <v>166</v>
      </c>
      <c r="B28" s="360" t="n">
        <v>3945</v>
      </c>
      <c r="C28" s="360" t="n">
        <v>3797</v>
      </c>
      <c r="D28" s="360" t="n">
        <v>148</v>
      </c>
      <c r="E28" s="360" t="n">
        <v>53</v>
      </c>
      <c r="F28" s="360" t="n">
        <v>95</v>
      </c>
    </row>
    <row r="29" customFormat="false" ht="21.95" hidden="false" customHeight="true" outlineLevel="0" collapsed="false">
      <c r="A29" s="359" t="s">
        <v>167</v>
      </c>
      <c r="B29" s="360" t="n">
        <v>22434</v>
      </c>
      <c r="C29" s="360" t="n">
        <v>21271</v>
      </c>
      <c r="D29" s="360" t="n">
        <v>1163</v>
      </c>
      <c r="E29" s="360" t="n">
        <v>486</v>
      </c>
      <c r="F29" s="360" t="n">
        <v>677</v>
      </c>
    </row>
    <row r="30" customFormat="false" ht="21.95" hidden="false" customHeight="true" outlineLevel="0" collapsed="false">
      <c r="A30" s="359" t="s">
        <v>168</v>
      </c>
      <c r="B30" s="360" t="n">
        <v>15329</v>
      </c>
      <c r="C30" s="360" t="n">
        <v>14562</v>
      </c>
      <c r="D30" s="360" t="n">
        <v>767</v>
      </c>
      <c r="E30" s="360" t="n">
        <v>328</v>
      </c>
      <c r="F30" s="360" t="n">
        <v>439</v>
      </c>
    </row>
    <row r="31" customFormat="false" ht="21.95" hidden="false" customHeight="true" outlineLevel="0" collapsed="false">
      <c r="A31" s="359" t="s">
        <v>169</v>
      </c>
      <c r="B31" s="360" t="n">
        <v>795</v>
      </c>
      <c r="C31" s="360" t="n">
        <v>783</v>
      </c>
      <c r="D31" s="360" t="n">
        <v>12</v>
      </c>
      <c r="E31" s="360" t="n">
        <v>4</v>
      </c>
      <c r="F31" s="360" t="n">
        <v>8</v>
      </c>
    </row>
    <row r="32" customFormat="false" ht="21.95" hidden="false" customHeight="true" outlineLevel="0" collapsed="false">
      <c r="A32" s="359" t="s">
        <v>170</v>
      </c>
      <c r="B32" s="360" t="n">
        <v>5694</v>
      </c>
      <c r="C32" s="360" t="n">
        <v>5548</v>
      </c>
      <c r="D32" s="360" t="n">
        <v>146</v>
      </c>
      <c r="E32" s="360" t="n">
        <v>59</v>
      </c>
      <c r="F32" s="360" t="n">
        <v>87</v>
      </c>
    </row>
    <row r="33" customFormat="false" ht="21.95" hidden="false" customHeight="true" outlineLevel="0" collapsed="false">
      <c r="A33" s="359" t="s">
        <v>171</v>
      </c>
      <c r="B33" s="360" t="n">
        <v>26</v>
      </c>
      <c r="C33" s="360" t="n">
        <v>25</v>
      </c>
      <c r="D33" s="360" t="n">
        <v>1</v>
      </c>
      <c r="E33" s="360" t="n">
        <v>0</v>
      </c>
      <c r="F33" s="360" t="n">
        <v>1</v>
      </c>
    </row>
    <row r="34" customFormat="false" ht="15" hidden="false" customHeight="true" outlineLevel="0" collapsed="false">
      <c r="A34" s="359" t="s">
        <v>225</v>
      </c>
      <c r="B34" s="360" t="n">
        <v>0</v>
      </c>
      <c r="C34" s="362" t="n">
        <v>0</v>
      </c>
      <c r="D34" s="362" t="n">
        <v>0</v>
      </c>
      <c r="E34" s="362" t="n">
        <v>0</v>
      </c>
      <c r="F34" s="362" t="n">
        <v>0</v>
      </c>
    </row>
    <row r="35" customFormat="false" ht="21.95" hidden="false" customHeight="true" outlineLevel="0" collapsed="false">
      <c r="A35" s="361" t="s">
        <v>238</v>
      </c>
      <c r="B35" s="362" t="n">
        <v>55567</v>
      </c>
      <c r="C35" s="362" t="n">
        <v>53022</v>
      </c>
      <c r="D35" s="362" t="n">
        <v>2545</v>
      </c>
      <c r="E35" s="362" t="n">
        <v>1056</v>
      </c>
      <c r="F35" s="362" t="n">
        <v>1489</v>
      </c>
    </row>
    <row r="36" customFormat="false" ht="1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4036</v>
      </c>
      <c r="C39" s="360" t="n">
        <v>3933</v>
      </c>
      <c r="D39" s="360" t="n">
        <v>103</v>
      </c>
      <c r="E39" s="360" t="n">
        <v>53</v>
      </c>
      <c r="F39" s="360" t="n">
        <v>50</v>
      </c>
    </row>
    <row r="40" customFormat="false" ht="21.95" hidden="false" customHeight="true" outlineLevel="0" collapsed="false">
      <c r="A40" s="359" t="s">
        <v>166</v>
      </c>
      <c r="B40" s="360" t="n">
        <v>2991</v>
      </c>
      <c r="C40" s="360" t="n">
        <v>2931</v>
      </c>
      <c r="D40" s="360" t="n">
        <v>60</v>
      </c>
      <c r="E40" s="360" t="n">
        <v>30</v>
      </c>
      <c r="F40" s="360" t="n">
        <v>30</v>
      </c>
    </row>
    <row r="41" customFormat="false" ht="21.95" hidden="false" customHeight="true" outlineLevel="0" collapsed="false">
      <c r="A41" s="359" t="s">
        <v>167</v>
      </c>
      <c r="B41" s="360" t="n">
        <v>10453</v>
      </c>
      <c r="C41" s="360" t="n">
        <v>10113</v>
      </c>
      <c r="D41" s="360" t="n">
        <v>340</v>
      </c>
      <c r="E41" s="360" t="n">
        <v>163</v>
      </c>
      <c r="F41" s="360" t="n">
        <v>177</v>
      </c>
    </row>
    <row r="42" customFormat="false" ht="21.95" hidden="false" customHeight="true" outlineLevel="0" collapsed="false">
      <c r="A42" s="359" t="s">
        <v>168</v>
      </c>
      <c r="B42" s="360" t="n">
        <v>11315</v>
      </c>
      <c r="C42" s="360" t="n">
        <v>10993</v>
      </c>
      <c r="D42" s="360" t="n">
        <v>322</v>
      </c>
      <c r="E42" s="360" t="n">
        <v>169</v>
      </c>
      <c r="F42" s="360" t="n">
        <v>153</v>
      </c>
    </row>
    <row r="43" customFormat="false" ht="21.95" hidden="false" customHeight="true" outlineLevel="0" collapsed="false">
      <c r="A43" s="359" t="s">
        <v>169</v>
      </c>
      <c r="B43" s="360" t="n">
        <v>369</v>
      </c>
      <c r="C43" s="360" t="n">
        <v>362</v>
      </c>
      <c r="D43" s="360" t="n">
        <v>7</v>
      </c>
      <c r="E43" s="360" t="n">
        <v>4</v>
      </c>
      <c r="F43" s="360" t="n">
        <v>3</v>
      </c>
    </row>
    <row r="44" customFormat="false" ht="21.95" hidden="false" customHeight="true" outlineLevel="0" collapsed="false">
      <c r="A44" s="359" t="s">
        <v>170</v>
      </c>
      <c r="B44" s="360" t="n">
        <v>1621</v>
      </c>
      <c r="C44" s="360" t="n">
        <v>1589</v>
      </c>
      <c r="D44" s="360" t="n">
        <v>32</v>
      </c>
      <c r="E44" s="360" t="n">
        <v>15</v>
      </c>
      <c r="F44" s="360" t="n">
        <v>17</v>
      </c>
    </row>
    <row r="45" customFormat="false" ht="21.95" hidden="false" customHeight="true" outlineLevel="0" collapsed="false">
      <c r="A45" s="359" t="s">
        <v>171</v>
      </c>
      <c r="B45" s="360" t="n">
        <v>6</v>
      </c>
      <c r="C45" s="360" t="n">
        <v>5</v>
      </c>
      <c r="D45" s="360" t="n">
        <v>1</v>
      </c>
      <c r="E45" s="360" t="n">
        <v>1</v>
      </c>
      <c r="F45" s="360" t="n">
        <v>0</v>
      </c>
    </row>
    <row r="46" customFormat="false" ht="15" hidden="false" customHeight="true" outlineLevel="0" collapsed="false">
      <c r="A46" s="359" t="s">
        <v>225</v>
      </c>
      <c r="B46" s="360" t="n">
        <v>0</v>
      </c>
      <c r="C46" s="360" t="n">
        <v>0</v>
      </c>
      <c r="D46" s="360" t="n">
        <v>0</v>
      </c>
      <c r="E46" s="360" t="n">
        <v>0</v>
      </c>
      <c r="F46" s="360" t="n">
        <v>0</v>
      </c>
    </row>
    <row r="47" customFormat="false" ht="21.95" hidden="false" customHeight="true" outlineLevel="0" collapsed="false">
      <c r="A47" s="361" t="s">
        <v>238</v>
      </c>
      <c r="B47" s="362" t="n">
        <v>30791</v>
      </c>
      <c r="C47" s="362" t="n">
        <v>29926</v>
      </c>
      <c r="D47" s="362" t="n">
        <v>865</v>
      </c>
      <c r="E47" s="362" t="n">
        <v>435</v>
      </c>
      <c r="F47" s="362" t="n">
        <v>430</v>
      </c>
    </row>
    <row r="48" customFormat="false" ht="15" hidden="false" customHeight="false" outlineLevel="0" collapsed="false">
      <c r="A48" s="364"/>
      <c r="B48" s="365" t="n">
        <v>0</v>
      </c>
      <c r="C48" s="365" t="n">
        <v>0</v>
      </c>
      <c r="D48" s="365" t="n">
        <v>0</v>
      </c>
      <c r="E48" s="365" t="n">
        <v>0</v>
      </c>
      <c r="F48" s="365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9" min="2" style="48" width="9.99"/>
    <col collapsed="false" customWidth="true" hidden="false" outlineLevel="0" max="10" min="10" style="48" width="11.87"/>
    <col collapsed="false" customWidth="false" hidden="false" outlineLevel="0" max="257" min="11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  <row r="12" customFormat="false" ht="18" hidden="false" customHeight="true" outlineLevel="0" collapsed="false"/>
    <row r="13" customFormat="false" ht="14.25" hidden="false" customHeight="true" outlineLevel="0" collapsed="false"/>
    <row r="70" customFormat="false" ht="105.75" hidden="false" customHeight="true" outlineLevel="0" collapsed="false"/>
    <row r="71" customFormat="false" ht="14.25" hidden="false" customHeight="false" outlineLevel="0" collapsed="false">
      <c r="B71" s="66"/>
    </row>
    <row r="86" customFormat="false" ht="12" hidden="false" customHeight="true" outlineLevel="0" collapsed="false"/>
    <row r="87" s="67" customFormat="true" ht="12.75" hidden="false" customHeight="false" outlineLevel="0" collapsed="false">
      <c r="B87" s="68"/>
    </row>
    <row r="88" s="67" customFormat="true" ht="12.75" hidden="false" customHeight="false" outlineLevel="0" collapsed="false"/>
    <row r="89" s="67" customFormat="true" ht="12.75" hidden="false" customHeight="false" outlineLevel="0" collapsed="false"/>
    <row r="90" customFormat="false" ht="12.75" hidden="false" customHeight="false" outlineLevel="0" collapsed="false">
      <c r="B90" s="67"/>
    </row>
    <row r="92" s="67" customFormat="true" ht="12.75" hidden="false" customHeight="false" outlineLevel="0" collapsed="false">
      <c r="B92" s="68"/>
    </row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7.25" hidden="false" customHeight="tru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101" customFormat="false" ht="14.25" hidden="false" customHeight="false" outlineLevel="0" collapsed="false">
      <c r="B101" s="66"/>
    </row>
    <row r="109" customFormat="false" ht="17.25" hidden="false" customHeight="true" outlineLevel="0" collapsed="false"/>
    <row r="111" customFormat="false" ht="14.25" hidden="false" customHeight="false" outlineLevel="0" collapsed="false">
      <c r="B111" s="66"/>
    </row>
    <row r="124" customFormat="false" ht="14.25" hidden="false" customHeight="false" outlineLevel="0" collapsed="false">
      <c r="B124" s="66"/>
    </row>
    <row r="129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96" man="true" max="16383" min="0"/>
    <brk id="144" man="true" max="16383" min="0"/>
    <brk id="200" man="true" max="16383" min="0"/>
    <brk id="256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57.75" hidden="false" customHeight="true" outlineLevel="0" collapsed="false">
      <c r="A4" s="368" t="s">
        <v>239</v>
      </c>
      <c r="B4" s="368"/>
      <c r="C4" s="368"/>
      <c r="D4" s="368"/>
      <c r="E4" s="368"/>
      <c r="F4" s="368"/>
      <c r="G4" s="368"/>
      <c r="H4" s="368"/>
      <c r="J4" s="369"/>
    </row>
    <row r="5" customFormat="false" ht="21.95" hidden="false" customHeight="true" outlineLevel="0" collapsed="false">
      <c r="A5" s="370" t="s">
        <v>127</v>
      </c>
      <c r="B5" s="370"/>
      <c r="C5" s="370"/>
      <c r="D5" s="370"/>
      <c r="E5" s="370"/>
      <c r="F5" s="370"/>
      <c r="G5" s="370"/>
      <c r="H5" s="370"/>
      <c r="J5" s="371"/>
    </row>
    <row r="6" customFormat="false" ht="6" hidden="false" customHeight="true" outlineLevel="0" collapsed="false">
      <c r="A6" s="372"/>
      <c r="B6" s="373"/>
      <c r="C6" s="374"/>
      <c r="D6" s="374"/>
      <c r="E6" s="374"/>
      <c r="F6" s="374"/>
      <c r="G6" s="374"/>
      <c r="H6" s="371"/>
      <c r="J6" s="371"/>
    </row>
    <row r="7" s="237" customFormat="true" ht="20.1" hidden="false" customHeight="true" outlineLevel="0" collapsed="false">
      <c r="A7" s="351" t="s">
        <v>211</v>
      </c>
      <c r="B7" s="352" t="s">
        <v>69</v>
      </c>
      <c r="C7" s="375" t="s">
        <v>240</v>
      </c>
      <c r="D7" s="376" t="s">
        <v>241</v>
      </c>
      <c r="E7" s="377" t="s">
        <v>242</v>
      </c>
      <c r="F7" s="376" t="s">
        <v>243</v>
      </c>
      <c r="G7" s="377" t="s">
        <v>244</v>
      </c>
      <c r="H7" s="378"/>
      <c r="I7" s="285"/>
      <c r="J7" s="378"/>
    </row>
    <row r="8" s="237" customFormat="true" ht="60" hidden="false" customHeight="true" outlineLevel="0" collapsed="false">
      <c r="A8" s="351"/>
      <c r="B8" s="352"/>
      <c r="C8" s="375"/>
      <c r="D8" s="376"/>
      <c r="E8" s="377"/>
      <c r="F8" s="376"/>
      <c r="G8" s="377"/>
      <c r="H8" s="379"/>
      <c r="I8" s="285"/>
      <c r="J8" s="380"/>
    </row>
    <row r="9" customFormat="false" ht="21.95" hidden="false" customHeight="true" outlineLevel="0" collapsed="false">
      <c r="A9" s="381"/>
      <c r="B9" s="381"/>
      <c r="C9" s="381"/>
      <c r="D9" s="381"/>
      <c r="E9" s="381"/>
      <c r="F9" s="381"/>
      <c r="G9" s="381"/>
      <c r="H9" s="379"/>
      <c r="J9" s="382"/>
    </row>
    <row r="10" customFormat="false" ht="21.95" hidden="false" customHeight="true" outlineLevel="0" collapsed="false">
      <c r="A10" s="358" t="s">
        <v>194</v>
      </c>
      <c r="B10" s="358"/>
      <c r="C10" s="358"/>
      <c r="D10" s="358"/>
      <c r="E10" s="358"/>
      <c r="F10" s="358"/>
      <c r="G10" s="358"/>
      <c r="H10" s="379"/>
      <c r="J10" s="383"/>
    </row>
    <row r="11" customFormat="false" ht="6.75" hidden="false" customHeight="true" outlineLevel="0" collapsed="false">
      <c r="A11" s="358"/>
      <c r="B11" s="358"/>
      <c r="C11" s="357"/>
      <c r="D11" s="357"/>
      <c r="E11" s="357"/>
      <c r="F11" s="357"/>
      <c r="G11" s="357"/>
      <c r="H11" s="379"/>
      <c r="J11" s="383"/>
    </row>
    <row r="12" customFormat="false" ht="21.9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79"/>
      <c r="J12" s="383"/>
    </row>
    <row r="13" customFormat="false" ht="21.9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79"/>
      <c r="J13" s="383"/>
    </row>
    <row r="14" customFormat="false" ht="21.95" hidden="false" customHeight="true" outlineLevel="0" collapsed="false">
      <c r="A14" s="359" t="s">
        <v>165</v>
      </c>
      <c r="B14" s="360" t="n">
        <v>36074</v>
      </c>
      <c r="C14" s="360" t="n">
        <v>20017</v>
      </c>
      <c r="D14" s="360" t="n">
        <v>12824</v>
      </c>
      <c r="E14" s="360" t="n">
        <v>496</v>
      </c>
      <c r="F14" s="360" t="n">
        <v>2163</v>
      </c>
      <c r="G14" s="360" t="n">
        <v>574</v>
      </c>
      <c r="H14" s="379"/>
      <c r="J14" s="384"/>
    </row>
    <row r="15" customFormat="false" ht="21.95" hidden="false" customHeight="true" outlineLevel="0" collapsed="false">
      <c r="A15" s="359" t="s">
        <v>166</v>
      </c>
      <c r="B15" s="360" t="n">
        <v>13183</v>
      </c>
      <c r="C15" s="360" t="n">
        <v>7228</v>
      </c>
      <c r="D15" s="360" t="n">
        <v>3241</v>
      </c>
      <c r="E15" s="360" t="n">
        <v>732</v>
      </c>
      <c r="F15" s="360" t="n">
        <v>1478</v>
      </c>
      <c r="G15" s="360" t="n">
        <v>504</v>
      </c>
      <c r="H15" s="379"/>
      <c r="J15" s="384"/>
    </row>
    <row r="16" customFormat="false" ht="21.95" hidden="false" customHeight="true" outlineLevel="0" collapsed="false">
      <c r="A16" s="359" t="s">
        <v>167</v>
      </c>
      <c r="B16" s="360" t="n">
        <v>46371</v>
      </c>
      <c r="C16" s="360" t="n">
        <v>20606</v>
      </c>
      <c r="D16" s="360" t="n">
        <v>23391</v>
      </c>
      <c r="E16" s="360" t="n">
        <v>812</v>
      </c>
      <c r="F16" s="360" t="n">
        <v>744</v>
      </c>
      <c r="G16" s="360" t="n">
        <v>818</v>
      </c>
      <c r="H16" s="379"/>
      <c r="J16" s="384"/>
    </row>
    <row r="17" customFormat="false" ht="21.95" hidden="false" customHeight="true" outlineLevel="0" collapsed="false">
      <c r="A17" s="359" t="s">
        <v>168</v>
      </c>
      <c r="B17" s="360" t="n">
        <v>31746</v>
      </c>
      <c r="C17" s="360" t="n">
        <v>21323</v>
      </c>
      <c r="D17" s="360" t="n">
        <v>7218</v>
      </c>
      <c r="E17" s="360" t="n">
        <v>561</v>
      </c>
      <c r="F17" s="360" t="n">
        <v>1670</v>
      </c>
      <c r="G17" s="360" t="n">
        <v>974</v>
      </c>
      <c r="H17" s="379"/>
      <c r="J17" s="384"/>
    </row>
    <row r="18" customFormat="false" ht="21.95" hidden="false" customHeight="true" outlineLevel="0" collapsed="false">
      <c r="A18" s="359" t="s">
        <v>169</v>
      </c>
      <c r="B18" s="360" t="n">
        <v>1176</v>
      </c>
      <c r="C18" s="360" t="n">
        <v>848</v>
      </c>
      <c r="D18" s="360" t="n">
        <v>247</v>
      </c>
      <c r="E18" s="360" t="n">
        <v>22</v>
      </c>
      <c r="F18" s="360" t="n">
        <v>36</v>
      </c>
      <c r="G18" s="360" t="n">
        <v>23</v>
      </c>
      <c r="H18" s="379"/>
      <c r="J18" s="384"/>
    </row>
    <row r="19" customFormat="false" ht="21.95" hidden="false" customHeight="true" outlineLevel="0" collapsed="false">
      <c r="A19" s="359" t="s">
        <v>170</v>
      </c>
      <c r="B19" s="360" t="n">
        <v>7332</v>
      </c>
      <c r="C19" s="360" t="n">
        <v>4828</v>
      </c>
      <c r="D19" s="360" t="n">
        <v>1282</v>
      </c>
      <c r="E19" s="360" t="n">
        <v>286</v>
      </c>
      <c r="F19" s="360" t="n">
        <v>767</v>
      </c>
      <c r="G19" s="360" t="n">
        <v>169</v>
      </c>
      <c r="H19" s="379"/>
      <c r="J19" s="384"/>
    </row>
    <row r="20" customFormat="false" ht="21.95" hidden="false" customHeight="true" outlineLevel="0" collapsed="false">
      <c r="A20" s="359" t="s">
        <v>171</v>
      </c>
      <c r="B20" s="360" t="n">
        <v>33</v>
      </c>
      <c r="C20" s="360" t="n">
        <v>22</v>
      </c>
      <c r="D20" s="360" t="n">
        <v>5</v>
      </c>
      <c r="E20" s="360" t="n">
        <v>1</v>
      </c>
      <c r="F20" s="360" t="n">
        <v>3</v>
      </c>
      <c r="G20" s="360" t="n">
        <v>2</v>
      </c>
      <c r="H20" s="379"/>
      <c r="J20" s="384"/>
    </row>
    <row r="21" customFormat="false" ht="21.95" hidden="false" customHeight="true" outlineLevel="0" collapsed="false">
      <c r="A21" s="359" t="s">
        <v>225</v>
      </c>
      <c r="B21" s="360" t="n">
        <v>0</v>
      </c>
      <c r="C21" s="360" t="n">
        <v>0</v>
      </c>
      <c r="D21" s="360" t="n">
        <v>0</v>
      </c>
      <c r="E21" s="360" t="n">
        <v>0</v>
      </c>
      <c r="F21" s="360" t="n">
        <v>0</v>
      </c>
      <c r="G21" s="360" t="n">
        <v>0</v>
      </c>
      <c r="H21" s="379"/>
      <c r="J21" s="384"/>
    </row>
    <row r="22" customFormat="false" ht="21.95" hidden="false" customHeight="true" outlineLevel="0" collapsed="false">
      <c r="A22" s="361" t="s">
        <v>237</v>
      </c>
      <c r="B22" s="362" t="n">
        <v>135915</v>
      </c>
      <c r="C22" s="362" t="n">
        <v>74872</v>
      </c>
      <c r="D22" s="362" t="n">
        <v>48208</v>
      </c>
      <c r="E22" s="362" t="n">
        <v>2910</v>
      </c>
      <c r="F22" s="362" t="n">
        <v>6861</v>
      </c>
      <c r="G22" s="362" t="n">
        <v>3064</v>
      </c>
      <c r="H22" s="379"/>
      <c r="J22" s="385"/>
    </row>
    <row r="23" customFormat="false" ht="21.95" hidden="false" customHeight="true" outlineLevel="0" collapsed="false">
      <c r="A23" s="358"/>
      <c r="B23" s="363" t="n">
        <v>0</v>
      </c>
      <c r="C23" s="363" t="n">
        <v>0</v>
      </c>
      <c r="D23" s="363" t="n">
        <v>0</v>
      </c>
      <c r="E23" s="363" t="n">
        <v>0</v>
      </c>
      <c r="F23" s="363" t="n">
        <v>0</v>
      </c>
      <c r="G23" s="363" t="n">
        <v>0</v>
      </c>
      <c r="H23" s="379"/>
      <c r="J23" s="386"/>
    </row>
    <row r="24" customFormat="false" ht="21.95" hidden="false" customHeight="true" outlineLevel="0" collapsed="false">
      <c r="A24" s="358" t="s">
        <v>195</v>
      </c>
      <c r="B24" s="358"/>
      <c r="C24" s="358"/>
      <c r="D24" s="358"/>
      <c r="E24" s="358"/>
      <c r="F24" s="358"/>
      <c r="G24" s="358"/>
      <c r="H24" s="379"/>
      <c r="J24" s="383"/>
    </row>
    <row r="25" customFormat="false" ht="21.95" hidden="false" customHeight="true" outlineLevel="0" collapsed="false">
      <c r="A25" s="358"/>
      <c r="B25" s="358"/>
      <c r="C25" s="358"/>
      <c r="D25" s="358"/>
      <c r="E25" s="358"/>
      <c r="F25" s="358"/>
      <c r="G25" s="358"/>
      <c r="H25" s="379"/>
      <c r="J25" s="383"/>
    </row>
    <row r="26" customFormat="false" ht="21.95" hidden="false" customHeight="true" outlineLevel="0" collapsed="false">
      <c r="A26" s="359" t="s">
        <v>165</v>
      </c>
      <c r="B26" s="360" t="n">
        <v>25749</v>
      </c>
      <c r="C26" s="360" t="n">
        <v>13494</v>
      </c>
      <c r="D26" s="360" t="n">
        <v>10905</v>
      </c>
      <c r="E26" s="360" t="n">
        <v>259</v>
      </c>
      <c r="F26" s="360" t="n">
        <v>852</v>
      </c>
      <c r="G26" s="360" t="n">
        <v>239</v>
      </c>
      <c r="H26" s="379"/>
      <c r="J26" s="384"/>
    </row>
    <row r="27" customFormat="false" ht="21.95" hidden="false" customHeight="true" outlineLevel="0" collapsed="false">
      <c r="A27" s="359" t="s">
        <v>166</v>
      </c>
      <c r="B27" s="360" t="n">
        <v>7600</v>
      </c>
      <c r="C27" s="360" t="n">
        <v>4109</v>
      </c>
      <c r="D27" s="360" t="n">
        <v>2472</v>
      </c>
      <c r="E27" s="360" t="n">
        <v>390</v>
      </c>
      <c r="F27" s="360" t="n">
        <v>431</v>
      </c>
      <c r="G27" s="360" t="n">
        <v>198</v>
      </c>
      <c r="H27" s="379"/>
      <c r="J27" s="384"/>
    </row>
    <row r="28" customFormat="false" ht="21.95" hidden="false" customHeight="true" outlineLevel="0" collapsed="false">
      <c r="A28" s="359" t="s">
        <v>167</v>
      </c>
      <c r="B28" s="360" t="n">
        <v>33660</v>
      </c>
      <c r="C28" s="360" t="n">
        <v>12902</v>
      </c>
      <c r="D28" s="360" t="n">
        <v>19451</v>
      </c>
      <c r="E28" s="360" t="n">
        <v>491</v>
      </c>
      <c r="F28" s="360" t="n">
        <v>355</v>
      </c>
      <c r="G28" s="360" t="n">
        <v>461</v>
      </c>
      <c r="H28" s="379"/>
      <c r="J28" s="384"/>
    </row>
    <row r="29" customFormat="false" ht="21.95" hidden="false" customHeight="true" outlineLevel="0" collapsed="false">
      <c r="A29" s="359" t="s">
        <v>168</v>
      </c>
      <c r="B29" s="360" t="n">
        <v>18930</v>
      </c>
      <c r="C29" s="360" t="n">
        <v>11876</v>
      </c>
      <c r="D29" s="360" t="n">
        <v>5635</v>
      </c>
      <c r="E29" s="360" t="n">
        <v>273</v>
      </c>
      <c r="F29" s="360" t="n">
        <v>627</v>
      </c>
      <c r="G29" s="360" t="n">
        <v>519</v>
      </c>
      <c r="H29" s="379"/>
      <c r="J29" s="384"/>
    </row>
    <row r="30" customFormat="false" ht="21.95" hidden="false" customHeight="true" outlineLevel="0" collapsed="false">
      <c r="A30" s="359" t="s">
        <v>169</v>
      </c>
      <c r="B30" s="360" t="n">
        <v>801</v>
      </c>
      <c r="C30" s="360" t="n">
        <v>541</v>
      </c>
      <c r="D30" s="360" t="n">
        <v>216</v>
      </c>
      <c r="E30" s="360" t="n">
        <v>11</v>
      </c>
      <c r="F30" s="360" t="n">
        <v>22</v>
      </c>
      <c r="G30" s="360" t="n">
        <v>11</v>
      </c>
      <c r="H30" s="379"/>
      <c r="J30" s="384"/>
    </row>
    <row r="31" customFormat="false" ht="21.95" hidden="false" customHeight="true" outlineLevel="0" collapsed="false">
      <c r="A31" s="359" t="s">
        <v>170</v>
      </c>
      <c r="B31" s="360" t="n">
        <v>5706</v>
      </c>
      <c r="C31" s="360" t="n">
        <v>3555</v>
      </c>
      <c r="D31" s="360" t="n">
        <v>1198</v>
      </c>
      <c r="E31" s="360" t="n">
        <v>237</v>
      </c>
      <c r="F31" s="360" t="n">
        <v>619</v>
      </c>
      <c r="G31" s="360" t="n">
        <v>97</v>
      </c>
      <c r="H31" s="379"/>
      <c r="J31" s="384"/>
    </row>
    <row r="32" customFormat="false" ht="21.95" hidden="false" customHeight="true" outlineLevel="0" collapsed="false">
      <c r="A32" s="359" t="s">
        <v>171</v>
      </c>
      <c r="B32" s="360" t="n">
        <v>27</v>
      </c>
      <c r="C32" s="360" t="n">
        <v>18</v>
      </c>
      <c r="D32" s="360" t="n">
        <v>4</v>
      </c>
      <c r="E32" s="360" t="n">
        <v>1</v>
      </c>
      <c r="F32" s="360" t="n">
        <v>3</v>
      </c>
      <c r="G32" s="360" t="n">
        <v>1</v>
      </c>
      <c r="H32" s="379"/>
      <c r="J32" s="384"/>
    </row>
    <row r="33" customFormat="false" ht="21.95" hidden="false" customHeight="true" outlineLevel="0" collapsed="false">
      <c r="A33" s="359" t="s">
        <v>225</v>
      </c>
      <c r="B33" s="360" t="n">
        <v>0</v>
      </c>
      <c r="C33" s="360" t="n">
        <v>0</v>
      </c>
      <c r="D33" s="360" t="n">
        <v>0</v>
      </c>
      <c r="E33" s="360" t="n">
        <v>0</v>
      </c>
      <c r="F33" s="360" t="n">
        <v>0</v>
      </c>
      <c r="G33" s="360" t="n">
        <v>0</v>
      </c>
      <c r="H33" s="379"/>
      <c r="J33" s="384"/>
    </row>
    <row r="34" customFormat="false" ht="21.95" hidden="false" customHeight="true" outlineLevel="0" collapsed="false">
      <c r="A34" s="361" t="s">
        <v>238</v>
      </c>
      <c r="B34" s="362" t="n">
        <v>92473</v>
      </c>
      <c r="C34" s="362" t="n">
        <v>46495</v>
      </c>
      <c r="D34" s="362" t="n">
        <v>39881</v>
      </c>
      <c r="E34" s="362" t="n">
        <v>1662</v>
      </c>
      <c r="F34" s="362" t="n">
        <v>2909</v>
      </c>
      <c r="G34" s="362" t="n">
        <v>1526</v>
      </c>
      <c r="H34" s="379"/>
      <c r="J34" s="385"/>
    </row>
    <row r="35" customFormat="false" ht="21.95" hidden="false" customHeight="true" outlineLevel="0" collapsed="false">
      <c r="A35" s="362"/>
      <c r="B35" s="363" t="n">
        <v>0</v>
      </c>
      <c r="C35" s="363" t="n">
        <v>0</v>
      </c>
      <c r="D35" s="363" t="n">
        <v>0</v>
      </c>
      <c r="E35" s="363" t="n">
        <v>0</v>
      </c>
      <c r="F35" s="363" t="n">
        <v>0</v>
      </c>
      <c r="G35" s="363" t="n">
        <v>0</v>
      </c>
      <c r="H35" s="379"/>
      <c r="J35" s="386"/>
    </row>
    <row r="36" customFormat="false" ht="21.95" hidden="false" customHeight="true" outlineLevel="0" collapsed="false">
      <c r="A36" s="358" t="s">
        <v>196</v>
      </c>
      <c r="B36" s="358"/>
      <c r="C36" s="358"/>
      <c r="D36" s="358"/>
      <c r="E36" s="358"/>
      <c r="F36" s="358"/>
      <c r="G36" s="358"/>
      <c r="H36" s="379"/>
      <c r="J36" s="383"/>
    </row>
    <row r="37" customFormat="false" ht="21.95" hidden="false" customHeight="true" outlineLevel="0" collapsed="false">
      <c r="A37" s="358"/>
      <c r="B37" s="358"/>
      <c r="C37" s="358"/>
      <c r="D37" s="358"/>
      <c r="E37" s="358"/>
      <c r="F37" s="358"/>
      <c r="G37" s="358"/>
      <c r="H37" s="379"/>
      <c r="J37" s="383"/>
    </row>
    <row r="38" customFormat="false" ht="21.95" hidden="false" customHeight="true" outlineLevel="0" collapsed="false">
      <c r="A38" s="359" t="s">
        <v>165</v>
      </c>
      <c r="B38" s="360" t="n">
        <v>10325</v>
      </c>
      <c r="C38" s="360" t="n">
        <v>6523</v>
      </c>
      <c r="D38" s="360" t="n">
        <v>1919</v>
      </c>
      <c r="E38" s="360" t="n">
        <v>237</v>
      </c>
      <c r="F38" s="360" t="n">
        <v>1311</v>
      </c>
      <c r="G38" s="360" t="n">
        <v>335</v>
      </c>
      <c r="H38" s="379"/>
      <c r="J38" s="384"/>
    </row>
    <row r="39" customFormat="false" ht="21.95" hidden="false" customHeight="true" outlineLevel="0" collapsed="false">
      <c r="A39" s="359" t="s">
        <v>166</v>
      </c>
      <c r="B39" s="360" t="n">
        <v>5583</v>
      </c>
      <c r="C39" s="360" t="n">
        <v>3119</v>
      </c>
      <c r="D39" s="360" t="n">
        <v>769</v>
      </c>
      <c r="E39" s="360" t="n">
        <v>342</v>
      </c>
      <c r="F39" s="360" t="n">
        <v>1047</v>
      </c>
      <c r="G39" s="360" t="n">
        <v>306</v>
      </c>
      <c r="H39" s="379"/>
      <c r="J39" s="384"/>
    </row>
    <row r="40" customFormat="false" ht="21.95" hidden="false" customHeight="true" outlineLevel="0" collapsed="false">
      <c r="A40" s="359" t="s">
        <v>167</v>
      </c>
      <c r="B40" s="360" t="n">
        <v>12711</v>
      </c>
      <c r="C40" s="360" t="n">
        <v>7704</v>
      </c>
      <c r="D40" s="360" t="n">
        <v>3940</v>
      </c>
      <c r="E40" s="360" t="n">
        <v>321</v>
      </c>
      <c r="F40" s="360" t="n">
        <v>389</v>
      </c>
      <c r="G40" s="360" t="n">
        <v>357</v>
      </c>
      <c r="H40" s="379"/>
      <c r="J40" s="384"/>
    </row>
    <row r="41" customFormat="false" ht="21.95" hidden="false" customHeight="true" outlineLevel="0" collapsed="false">
      <c r="A41" s="359" t="s">
        <v>168</v>
      </c>
      <c r="B41" s="360" t="n">
        <v>12816</v>
      </c>
      <c r="C41" s="360" t="n">
        <v>9447</v>
      </c>
      <c r="D41" s="360" t="n">
        <v>1583</v>
      </c>
      <c r="E41" s="360" t="n">
        <v>288</v>
      </c>
      <c r="F41" s="360" t="n">
        <v>1043</v>
      </c>
      <c r="G41" s="360" t="n">
        <v>455</v>
      </c>
      <c r="H41" s="379"/>
      <c r="J41" s="384"/>
    </row>
    <row r="42" customFormat="false" ht="21.95" hidden="false" customHeight="true" outlineLevel="0" collapsed="false">
      <c r="A42" s="359" t="s">
        <v>169</v>
      </c>
      <c r="B42" s="360" t="n">
        <v>375</v>
      </c>
      <c r="C42" s="360" t="n">
        <v>307</v>
      </c>
      <c r="D42" s="360" t="n">
        <v>31</v>
      </c>
      <c r="E42" s="360" t="n">
        <v>11</v>
      </c>
      <c r="F42" s="360" t="n">
        <v>14</v>
      </c>
      <c r="G42" s="360" t="n">
        <v>12</v>
      </c>
      <c r="H42" s="379"/>
      <c r="J42" s="384"/>
    </row>
    <row r="43" customFormat="false" ht="21.95" hidden="false" customHeight="true" outlineLevel="0" collapsed="false">
      <c r="A43" s="359" t="s">
        <v>170</v>
      </c>
      <c r="B43" s="360" t="n">
        <v>1626</v>
      </c>
      <c r="C43" s="360" t="n">
        <v>1273</v>
      </c>
      <c r="D43" s="360" t="n">
        <v>84</v>
      </c>
      <c r="E43" s="360" t="n">
        <v>49</v>
      </c>
      <c r="F43" s="360" t="n">
        <v>148</v>
      </c>
      <c r="G43" s="360" t="n">
        <v>72</v>
      </c>
      <c r="H43" s="379"/>
      <c r="J43" s="384"/>
    </row>
    <row r="44" customFormat="false" ht="21.95" hidden="false" customHeight="true" outlineLevel="0" collapsed="false">
      <c r="A44" s="359" t="s">
        <v>171</v>
      </c>
      <c r="B44" s="360" t="n">
        <v>6</v>
      </c>
      <c r="C44" s="360" t="n">
        <v>4</v>
      </c>
      <c r="D44" s="360" t="n">
        <v>1</v>
      </c>
      <c r="E44" s="360" t="n">
        <v>0</v>
      </c>
      <c r="F44" s="360" t="n">
        <v>0</v>
      </c>
      <c r="G44" s="360" t="n">
        <v>1</v>
      </c>
      <c r="H44" s="379"/>
      <c r="J44" s="384"/>
    </row>
    <row r="45" customFormat="false" ht="21.95" hidden="false" customHeight="true" outlineLevel="0" collapsed="false">
      <c r="A45" s="359" t="s">
        <v>225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84"/>
    </row>
    <row r="46" customFormat="false" ht="21.95" hidden="false" customHeight="true" outlineLevel="0" collapsed="false">
      <c r="A46" s="361" t="s">
        <v>238</v>
      </c>
      <c r="B46" s="362" t="n">
        <v>43442</v>
      </c>
      <c r="C46" s="362" t="n">
        <v>28377</v>
      </c>
      <c r="D46" s="362" t="n">
        <v>8327</v>
      </c>
      <c r="E46" s="362" t="n">
        <v>1248</v>
      </c>
      <c r="F46" s="362" t="n">
        <v>3952</v>
      </c>
      <c r="G46" s="362" t="n">
        <v>1538</v>
      </c>
      <c r="H46" s="379"/>
      <c r="J46" s="385"/>
    </row>
    <row r="47" customFormat="false" ht="15" hidden="false" customHeight="false" outlineLevel="0" collapsed="false">
      <c r="A47" s="387"/>
      <c r="B47" s="388"/>
      <c r="C47" s="388"/>
      <c r="D47" s="388"/>
      <c r="E47" s="388"/>
      <c r="F47" s="388"/>
      <c r="G47" s="388"/>
      <c r="H47" s="379"/>
      <c r="J47" s="385"/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  <c r="J48" s="386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J49" s="389"/>
    </row>
    <row r="50" customFormat="false" ht="30" hidden="false" customHeight="true" outlineLevel="0" collapsed="false">
      <c r="A50" s="387"/>
      <c r="B50" s="390" t="n">
        <v>0</v>
      </c>
      <c r="C50" s="390" t="n">
        <v>0</v>
      </c>
      <c r="D50" s="390" t="n">
        <v>0</v>
      </c>
      <c r="E50" s="390" t="n">
        <v>0</v>
      </c>
      <c r="F50" s="390" t="n">
        <v>0</v>
      </c>
      <c r="G50" s="390" t="n">
        <v>0</v>
      </c>
      <c r="H50" s="379"/>
      <c r="J50" s="391"/>
    </row>
    <row r="51" customFormat="false" ht="21.95" hidden="false" customHeight="true" outlineLevel="0" collapsed="false">
      <c r="A51" s="392"/>
      <c r="B51" s="385"/>
      <c r="C51" s="385"/>
      <c r="D51" s="385"/>
      <c r="E51" s="385"/>
      <c r="F51" s="379"/>
      <c r="G51" s="385"/>
      <c r="H51" s="385"/>
      <c r="J51" s="391"/>
    </row>
    <row r="52" customFormat="false" ht="15" hidden="false" customHeight="false" outlineLevel="0" collapsed="false">
      <c r="A52" s="392"/>
      <c r="B52" s="392"/>
      <c r="C52" s="386" t="n">
        <v>0</v>
      </c>
      <c r="D52" s="386" t="n">
        <v>0</v>
      </c>
      <c r="E52" s="386" t="n">
        <v>0</v>
      </c>
      <c r="F52" s="386" t="n">
        <v>0</v>
      </c>
      <c r="G52" s="386" t="n">
        <v>0</v>
      </c>
      <c r="H52" s="391"/>
      <c r="J52" s="391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393"/>
      <c r="B4" s="393"/>
      <c r="C4" s="393"/>
      <c r="D4" s="393"/>
      <c r="E4" s="393"/>
      <c r="F4" s="393"/>
      <c r="G4" s="393"/>
      <c r="H4" s="389"/>
      <c r="J4" s="389"/>
    </row>
    <row r="5" customFormat="false" ht="57.75" hidden="false" customHeight="true" outlineLevel="0" collapsed="false">
      <c r="A5" s="394" t="s">
        <v>239</v>
      </c>
      <c r="B5" s="394"/>
      <c r="C5" s="394"/>
      <c r="D5" s="394"/>
      <c r="E5" s="394"/>
      <c r="F5" s="394"/>
      <c r="G5" s="394"/>
      <c r="H5" s="394"/>
      <c r="J5" s="369"/>
    </row>
    <row r="6" customFormat="false" ht="21.95" hidden="false" customHeight="true" outlineLevel="0" collapsed="false">
      <c r="A6" s="370" t="s">
        <v>127</v>
      </c>
      <c r="B6" s="370"/>
      <c r="C6" s="370"/>
      <c r="D6" s="370"/>
      <c r="E6" s="370"/>
      <c r="F6" s="370"/>
      <c r="G6" s="370"/>
      <c r="H6" s="370"/>
      <c r="J6" s="371"/>
    </row>
    <row r="7" customFormat="false" ht="6" hidden="false" customHeight="true" outlineLevel="0" collapsed="false">
      <c r="A7" s="372"/>
      <c r="B7" s="373"/>
      <c r="C7" s="374"/>
      <c r="D7" s="374"/>
      <c r="E7" s="374"/>
      <c r="F7" s="374"/>
      <c r="G7" s="374"/>
      <c r="H7" s="395"/>
      <c r="J7" s="395"/>
    </row>
    <row r="8" s="237" customFormat="true" ht="20.1" hidden="false" customHeight="true" outlineLevel="0" collapsed="false">
      <c r="A8" s="351" t="s">
        <v>211</v>
      </c>
      <c r="B8" s="352" t="s">
        <v>69</v>
      </c>
      <c r="C8" s="375" t="s">
        <v>240</v>
      </c>
      <c r="D8" s="376" t="s">
        <v>241</v>
      </c>
      <c r="E8" s="377" t="s">
        <v>242</v>
      </c>
      <c r="F8" s="376" t="s">
        <v>243</v>
      </c>
      <c r="G8" s="377" t="s">
        <v>244</v>
      </c>
      <c r="H8" s="378"/>
      <c r="I8" s="285"/>
      <c r="J8" s="378"/>
    </row>
    <row r="9" s="237" customFormat="true" ht="60" hidden="false" customHeight="true" outlineLevel="0" collapsed="false">
      <c r="A9" s="351"/>
      <c r="B9" s="352"/>
      <c r="C9" s="375"/>
      <c r="D9" s="376"/>
      <c r="E9" s="377"/>
      <c r="F9" s="376"/>
      <c r="G9" s="377"/>
      <c r="H9" s="379"/>
      <c r="I9" s="285"/>
      <c r="J9" s="380"/>
    </row>
    <row r="10" customFormat="false" ht="21.95" hidden="false" customHeight="true" outlineLevel="0" collapsed="false">
      <c r="A10" s="396"/>
      <c r="B10" s="396"/>
      <c r="C10" s="396"/>
      <c r="D10" s="396"/>
      <c r="E10" s="396"/>
      <c r="F10" s="396"/>
      <c r="G10" s="396"/>
      <c r="H10" s="379"/>
      <c r="J10" s="382"/>
    </row>
    <row r="11" customFormat="false" ht="21.95" hidden="false" customHeight="true" outlineLevel="0" collapsed="false">
      <c r="A11" s="358" t="s">
        <v>228</v>
      </c>
      <c r="B11" s="358"/>
      <c r="C11" s="358"/>
      <c r="D11" s="358"/>
      <c r="E11" s="358"/>
      <c r="F11" s="358"/>
      <c r="G11" s="358"/>
      <c r="H11" s="379"/>
      <c r="J11" s="383"/>
    </row>
    <row r="12" customFormat="false" ht="8.25" hidden="false" customHeight="true" outlineLevel="0" collapsed="false">
      <c r="A12" s="358"/>
      <c r="B12" s="358"/>
      <c r="C12" s="357"/>
      <c r="D12" s="357"/>
      <c r="E12" s="357"/>
      <c r="F12" s="357"/>
      <c r="G12" s="357"/>
      <c r="H12" s="379"/>
      <c r="J12" s="383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  <c r="G13" s="358"/>
      <c r="H13" s="379"/>
      <c r="J13" s="383"/>
    </row>
    <row r="14" customFormat="false" ht="21.9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79"/>
      <c r="J14" s="383"/>
    </row>
    <row r="15" customFormat="false" ht="21.95" hidden="false" customHeight="true" outlineLevel="0" collapsed="false">
      <c r="A15" s="359" t="s">
        <v>165</v>
      </c>
      <c r="B15" s="360" t="n">
        <v>24694</v>
      </c>
      <c r="C15" s="360" t="n">
        <v>12804</v>
      </c>
      <c r="D15" s="360" t="n">
        <v>9195</v>
      </c>
      <c r="E15" s="360" t="n">
        <v>354</v>
      </c>
      <c r="F15" s="360" t="n">
        <v>1947</v>
      </c>
      <c r="G15" s="360" t="n">
        <v>394</v>
      </c>
      <c r="H15" s="379"/>
      <c r="J15" s="397"/>
    </row>
    <row r="16" customFormat="false" ht="21.95" hidden="false" customHeight="true" outlineLevel="0" collapsed="false">
      <c r="A16" s="359" t="s">
        <v>166</v>
      </c>
      <c r="B16" s="360" t="n">
        <v>6247</v>
      </c>
      <c r="C16" s="360" t="n">
        <v>2780</v>
      </c>
      <c r="D16" s="360" t="n">
        <v>2073</v>
      </c>
      <c r="E16" s="360" t="n">
        <v>258</v>
      </c>
      <c r="F16" s="360" t="n">
        <v>916</v>
      </c>
      <c r="G16" s="360" t="n">
        <v>220</v>
      </c>
      <c r="H16" s="379"/>
      <c r="J16" s="397"/>
    </row>
    <row r="17" customFormat="false" ht="21.95" hidden="false" customHeight="true" outlineLevel="0" collapsed="false">
      <c r="A17" s="359" t="s">
        <v>167</v>
      </c>
      <c r="B17" s="360" t="n">
        <v>13484</v>
      </c>
      <c r="C17" s="360" t="n">
        <v>2512</v>
      </c>
      <c r="D17" s="360" t="n">
        <v>10591</v>
      </c>
      <c r="E17" s="360" t="n">
        <v>133</v>
      </c>
      <c r="F17" s="360" t="n">
        <v>128</v>
      </c>
      <c r="G17" s="360" t="n">
        <v>120</v>
      </c>
      <c r="H17" s="379"/>
      <c r="J17" s="397"/>
    </row>
    <row r="18" customFormat="false" ht="21.95" hidden="false" customHeight="true" outlineLevel="0" collapsed="false">
      <c r="A18" s="359" t="s">
        <v>168</v>
      </c>
      <c r="B18" s="360" t="n">
        <v>5102</v>
      </c>
      <c r="C18" s="360" t="n">
        <v>1710</v>
      </c>
      <c r="D18" s="360" t="n">
        <v>2993</v>
      </c>
      <c r="E18" s="360" t="n">
        <v>62</v>
      </c>
      <c r="F18" s="360" t="n">
        <v>212</v>
      </c>
      <c r="G18" s="360" t="n">
        <v>125</v>
      </c>
      <c r="H18" s="379"/>
      <c r="J18" s="397"/>
    </row>
    <row r="19" customFormat="false" ht="21.95" hidden="false" customHeight="true" outlineLevel="0" collapsed="false">
      <c r="A19" s="359" t="s">
        <v>169</v>
      </c>
      <c r="B19" s="360" t="n">
        <v>12</v>
      </c>
      <c r="C19" s="360" t="n">
        <v>3</v>
      </c>
      <c r="D19" s="360" t="n">
        <v>8</v>
      </c>
      <c r="E19" s="360" t="n">
        <v>1</v>
      </c>
      <c r="F19" s="360" t="n">
        <v>0</v>
      </c>
      <c r="G19" s="360" t="n">
        <v>0</v>
      </c>
      <c r="H19" s="379"/>
      <c r="J19" s="397"/>
    </row>
    <row r="20" customFormat="false" ht="21.95" hidden="false" customHeight="true" outlineLevel="0" collapsed="false">
      <c r="A20" s="359" t="s">
        <v>170</v>
      </c>
      <c r="B20" s="360" t="n">
        <v>17</v>
      </c>
      <c r="C20" s="360" t="n">
        <v>5</v>
      </c>
      <c r="D20" s="360" t="n">
        <v>6</v>
      </c>
      <c r="E20" s="360" t="n">
        <v>0</v>
      </c>
      <c r="F20" s="360" t="n">
        <v>4</v>
      </c>
      <c r="G20" s="360" t="n">
        <v>2</v>
      </c>
      <c r="H20" s="379"/>
      <c r="J20" s="397"/>
    </row>
    <row r="21" customFormat="false" ht="21.95" hidden="false" customHeight="true" outlineLevel="0" collapsed="false">
      <c r="A21" s="359" t="s">
        <v>171</v>
      </c>
      <c r="B21" s="360" t="n">
        <v>1</v>
      </c>
      <c r="C21" s="360" t="n">
        <v>0</v>
      </c>
      <c r="D21" s="360" t="n">
        <v>1</v>
      </c>
      <c r="E21" s="360" t="n">
        <v>0</v>
      </c>
      <c r="F21" s="360" t="n">
        <v>0</v>
      </c>
      <c r="G21" s="360" t="n">
        <v>0</v>
      </c>
      <c r="H21" s="379"/>
      <c r="J21" s="397"/>
    </row>
    <row r="22" customFormat="false" ht="21.95" hidden="false" customHeight="true" outlineLevel="0" collapsed="false">
      <c r="A22" s="359"/>
      <c r="B22" s="360"/>
      <c r="C22" s="360"/>
      <c r="D22" s="360"/>
      <c r="E22" s="360"/>
      <c r="F22" s="360"/>
      <c r="G22" s="360"/>
      <c r="H22" s="379"/>
      <c r="J22" s="397"/>
    </row>
    <row r="23" customFormat="false" ht="21.95" hidden="false" customHeight="true" outlineLevel="0" collapsed="false">
      <c r="A23" s="361" t="s">
        <v>237</v>
      </c>
      <c r="B23" s="362" t="n">
        <v>49557</v>
      </c>
      <c r="C23" s="362" t="n">
        <v>19814</v>
      </c>
      <c r="D23" s="362" t="n">
        <v>24867</v>
      </c>
      <c r="E23" s="362" t="n">
        <v>808</v>
      </c>
      <c r="F23" s="362" t="n">
        <v>3207</v>
      </c>
      <c r="G23" s="362" t="n">
        <v>861</v>
      </c>
      <c r="H23" s="379"/>
      <c r="J23" s="392"/>
    </row>
    <row r="24" customFormat="false" ht="21.9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  <c r="G24" s="363" t="n">
        <v>0</v>
      </c>
      <c r="H24" s="379"/>
      <c r="J24" s="386"/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  <c r="G25" s="358"/>
      <c r="H25" s="379"/>
      <c r="J25" s="383"/>
    </row>
    <row r="26" customFormat="false" ht="21.95" hidden="false" customHeight="true" outlineLevel="0" collapsed="false">
      <c r="A26" s="358"/>
      <c r="B26" s="358"/>
      <c r="C26" s="358"/>
      <c r="D26" s="358"/>
      <c r="E26" s="358"/>
      <c r="F26" s="358"/>
      <c r="G26" s="358"/>
      <c r="H26" s="379"/>
      <c r="J26" s="383"/>
    </row>
    <row r="27" customFormat="false" ht="21.95" hidden="false" customHeight="true" outlineLevel="0" collapsed="false">
      <c r="A27" s="359" t="s">
        <v>165</v>
      </c>
      <c r="B27" s="360" t="n">
        <v>18405</v>
      </c>
      <c r="C27" s="360" t="n">
        <v>9326</v>
      </c>
      <c r="D27" s="360" t="n">
        <v>7960</v>
      </c>
      <c r="E27" s="360" t="n">
        <v>186</v>
      </c>
      <c r="F27" s="360" t="n">
        <v>764</v>
      </c>
      <c r="G27" s="360" t="n">
        <v>169</v>
      </c>
      <c r="H27" s="379"/>
      <c r="J27" s="397"/>
    </row>
    <row r="28" customFormat="false" ht="21.95" hidden="false" customHeight="true" outlineLevel="0" collapsed="false">
      <c r="A28" s="359" t="s">
        <v>166</v>
      </c>
      <c r="B28" s="360" t="n">
        <v>3655</v>
      </c>
      <c r="C28" s="360" t="n">
        <v>1617</v>
      </c>
      <c r="D28" s="360" t="n">
        <v>1566</v>
      </c>
      <c r="E28" s="360" t="n">
        <v>133</v>
      </c>
      <c r="F28" s="360" t="n">
        <v>249</v>
      </c>
      <c r="G28" s="360" t="n">
        <v>90</v>
      </c>
      <c r="H28" s="379"/>
      <c r="J28" s="397"/>
    </row>
    <row r="29" customFormat="false" ht="21.95" hidden="false" customHeight="true" outlineLevel="0" collapsed="false">
      <c r="A29" s="359" t="s">
        <v>167</v>
      </c>
      <c r="B29" s="360" t="n">
        <v>11226</v>
      </c>
      <c r="C29" s="360" t="n">
        <v>1936</v>
      </c>
      <c r="D29" s="360" t="n">
        <v>9035</v>
      </c>
      <c r="E29" s="360" t="n">
        <v>99</v>
      </c>
      <c r="F29" s="360" t="n">
        <v>75</v>
      </c>
      <c r="G29" s="360" t="n">
        <v>81</v>
      </c>
      <c r="H29" s="379"/>
      <c r="J29" s="397"/>
    </row>
    <row r="30" customFormat="false" ht="21.95" hidden="false" customHeight="true" outlineLevel="0" collapsed="false">
      <c r="A30" s="359" t="s">
        <v>168</v>
      </c>
      <c r="B30" s="360" t="n">
        <v>3601</v>
      </c>
      <c r="C30" s="360" t="n">
        <v>1153</v>
      </c>
      <c r="D30" s="360" t="n">
        <v>2234</v>
      </c>
      <c r="E30" s="360" t="n">
        <v>39</v>
      </c>
      <c r="F30" s="360" t="n">
        <v>97</v>
      </c>
      <c r="G30" s="360" t="n">
        <v>78</v>
      </c>
      <c r="H30" s="379"/>
      <c r="J30" s="397"/>
    </row>
    <row r="31" customFormat="false" ht="21.95" hidden="false" customHeight="true" outlineLevel="0" collapsed="false">
      <c r="A31" s="359" t="s">
        <v>169</v>
      </c>
      <c r="B31" s="360" t="n">
        <v>6</v>
      </c>
      <c r="C31" s="360" t="n">
        <v>1</v>
      </c>
      <c r="D31" s="360" t="n">
        <v>5</v>
      </c>
      <c r="E31" s="360" t="n">
        <v>0</v>
      </c>
      <c r="F31" s="360" t="n">
        <v>0</v>
      </c>
      <c r="G31" s="360" t="n">
        <v>0</v>
      </c>
      <c r="H31" s="379"/>
      <c r="J31" s="397"/>
    </row>
    <row r="32" customFormat="false" ht="21.95" hidden="false" customHeight="true" outlineLevel="0" collapsed="false">
      <c r="A32" s="359" t="s">
        <v>170</v>
      </c>
      <c r="B32" s="360" t="n">
        <v>12</v>
      </c>
      <c r="C32" s="360" t="n">
        <v>5</v>
      </c>
      <c r="D32" s="360" t="n">
        <v>4</v>
      </c>
      <c r="E32" s="360" t="n">
        <v>0</v>
      </c>
      <c r="F32" s="360" t="n">
        <v>2</v>
      </c>
      <c r="G32" s="360" t="n">
        <v>1</v>
      </c>
      <c r="H32" s="379"/>
      <c r="J32" s="397"/>
    </row>
    <row r="33" customFormat="false" ht="21.95" hidden="false" customHeight="true" outlineLevel="0" collapsed="false">
      <c r="A33" s="359" t="s">
        <v>171</v>
      </c>
      <c r="B33" s="360" t="n">
        <v>1</v>
      </c>
      <c r="C33" s="360" t="n">
        <v>0</v>
      </c>
      <c r="D33" s="360" t="n">
        <v>1</v>
      </c>
      <c r="E33" s="360" t="n">
        <v>0</v>
      </c>
      <c r="F33" s="360" t="n">
        <v>0</v>
      </c>
      <c r="G33" s="360" t="n">
        <v>0</v>
      </c>
      <c r="H33" s="379"/>
      <c r="J33" s="397"/>
    </row>
    <row r="34" customFormat="false" ht="21.95" hidden="false" customHeight="true" outlineLevel="0" collapsed="false">
      <c r="A34" s="359"/>
      <c r="B34" s="237"/>
      <c r="C34" s="237"/>
      <c r="D34" s="237"/>
      <c r="E34" s="237"/>
      <c r="F34" s="237"/>
      <c r="G34" s="237"/>
      <c r="H34" s="379"/>
      <c r="J34" s="397"/>
    </row>
    <row r="35" customFormat="false" ht="21.95" hidden="false" customHeight="true" outlineLevel="0" collapsed="false">
      <c r="A35" s="361" t="s">
        <v>238</v>
      </c>
      <c r="B35" s="362" t="n">
        <v>36906</v>
      </c>
      <c r="C35" s="362" t="n">
        <v>14038</v>
      </c>
      <c r="D35" s="362" t="n">
        <v>20805</v>
      </c>
      <c r="E35" s="362" t="n">
        <v>457</v>
      </c>
      <c r="F35" s="362" t="n">
        <v>1187</v>
      </c>
      <c r="G35" s="362" t="n">
        <v>419</v>
      </c>
      <c r="H35" s="379"/>
      <c r="J35" s="392"/>
    </row>
    <row r="36" customFormat="false" ht="21.9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  <c r="G36" s="363" t="n">
        <v>0</v>
      </c>
      <c r="H36" s="379"/>
      <c r="J36" s="383"/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  <c r="G37" s="358"/>
      <c r="H37" s="379"/>
      <c r="J37" s="383"/>
    </row>
    <row r="38" customFormat="false" ht="21.95" hidden="false" customHeight="true" outlineLevel="0" collapsed="false">
      <c r="A38" s="358"/>
      <c r="B38" s="358"/>
      <c r="C38" s="358"/>
      <c r="D38" s="358"/>
      <c r="E38" s="358"/>
      <c r="F38" s="358"/>
      <c r="G38" s="358"/>
      <c r="H38" s="379"/>
      <c r="J38" s="383"/>
    </row>
    <row r="39" customFormat="false" ht="21.95" hidden="false" customHeight="true" outlineLevel="0" collapsed="false">
      <c r="A39" s="359" t="s">
        <v>165</v>
      </c>
      <c r="B39" s="360" t="n">
        <v>6289</v>
      </c>
      <c r="C39" s="360" t="n">
        <v>3478</v>
      </c>
      <c r="D39" s="360" t="n">
        <v>1235</v>
      </c>
      <c r="E39" s="360" t="n">
        <v>168</v>
      </c>
      <c r="F39" s="360" t="n">
        <v>1183</v>
      </c>
      <c r="G39" s="360" t="n">
        <v>225</v>
      </c>
      <c r="H39" s="379"/>
      <c r="J39" s="397"/>
    </row>
    <row r="40" customFormat="false" ht="21.95" hidden="false" customHeight="true" outlineLevel="0" collapsed="false">
      <c r="A40" s="359" t="s">
        <v>166</v>
      </c>
      <c r="B40" s="360" t="n">
        <v>2592</v>
      </c>
      <c r="C40" s="360" t="n">
        <v>1163</v>
      </c>
      <c r="D40" s="360" t="n">
        <v>507</v>
      </c>
      <c r="E40" s="360" t="n">
        <v>125</v>
      </c>
      <c r="F40" s="360" t="n">
        <v>667</v>
      </c>
      <c r="G40" s="360" t="n">
        <v>130</v>
      </c>
      <c r="H40" s="379"/>
      <c r="J40" s="397"/>
    </row>
    <row r="41" customFormat="false" ht="21.95" hidden="false" customHeight="true" outlineLevel="0" collapsed="false">
      <c r="A41" s="359" t="s">
        <v>167</v>
      </c>
      <c r="B41" s="360" t="n">
        <v>2258</v>
      </c>
      <c r="C41" s="360" t="n">
        <v>576</v>
      </c>
      <c r="D41" s="360" t="n">
        <v>1556</v>
      </c>
      <c r="E41" s="360" t="n">
        <v>34</v>
      </c>
      <c r="F41" s="360" t="n">
        <v>53</v>
      </c>
      <c r="G41" s="360" t="n">
        <v>39</v>
      </c>
      <c r="H41" s="379"/>
      <c r="J41" s="397"/>
    </row>
    <row r="42" customFormat="false" ht="21.95" hidden="false" customHeight="true" outlineLevel="0" collapsed="false">
      <c r="A42" s="359" t="s">
        <v>168</v>
      </c>
      <c r="B42" s="360" t="n">
        <v>1501</v>
      </c>
      <c r="C42" s="360" t="n">
        <v>557</v>
      </c>
      <c r="D42" s="360" t="n">
        <v>759</v>
      </c>
      <c r="E42" s="360" t="n">
        <v>23</v>
      </c>
      <c r="F42" s="360" t="n">
        <v>115</v>
      </c>
      <c r="G42" s="360" t="n">
        <v>47</v>
      </c>
      <c r="H42" s="379"/>
      <c r="J42" s="397"/>
    </row>
    <row r="43" customFormat="false" ht="21.95" hidden="false" customHeight="true" outlineLevel="0" collapsed="false">
      <c r="A43" s="359" t="s">
        <v>169</v>
      </c>
      <c r="B43" s="360" t="n">
        <v>6</v>
      </c>
      <c r="C43" s="360" t="n">
        <v>2</v>
      </c>
      <c r="D43" s="360" t="n">
        <v>3</v>
      </c>
      <c r="E43" s="360" t="n">
        <v>1</v>
      </c>
      <c r="F43" s="360" t="n">
        <v>0</v>
      </c>
      <c r="G43" s="360" t="n">
        <v>0</v>
      </c>
      <c r="H43" s="379"/>
      <c r="J43" s="397"/>
    </row>
    <row r="44" customFormat="false" ht="21.95" hidden="false" customHeight="true" outlineLevel="0" collapsed="false">
      <c r="A44" s="359" t="s">
        <v>170</v>
      </c>
      <c r="B44" s="360" t="n">
        <v>5</v>
      </c>
      <c r="C44" s="360" t="n">
        <v>0</v>
      </c>
      <c r="D44" s="360" t="n">
        <v>2</v>
      </c>
      <c r="E44" s="360" t="n">
        <v>0</v>
      </c>
      <c r="F44" s="360" t="n">
        <v>2</v>
      </c>
      <c r="G44" s="360" t="n">
        <v>1</v>
      </c>
      <c r="H44" s="379"/>
      <c r="J44" s="397"/>
    </row>
    <row r="45" customFormat="false" ht="21.95" hidden="false" customHeight="true" outlineLevel="0" collapsed="false">
      <c r="A45" s="359" t="s">
        <v>171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97"/>
    </row>
    <row r="46" customFormat="false" ht="21.95" hidden="false" customHeight="true" outlineLevel="0" collapsed="false">
      <c r="A46" s="359"/>
      <c r="B46" s="237"/>
      <c r="C46" s="237"/>
      <c r="D46" s="237"/>
      <c r="E46" s="237"/>
      <c r="F46" s="237"/>
      <c r="G46" s="237"/>
      <c r="H46" s="379"/>
      <c r="J46" s="397"/>
    </row>
    <row r="47" customFormat="false" ht="21.95" hidden="false" customHeight="true" outlineLevel="0" collapsed="false">
      <c r="A47" s="361" t="s">
        <v>238</v>
      </c>
      <c r="B47" s="362" t="n">
        <v>12651</v>
      </c>
      <c r="C47" s="362" t="n">
        <v>5776</v>
      </c>
      <c r="D47" s="362" t="n">
        <v>4062</v>
      </c>
      <c r="E47" s="362" t="n">
        <v>351</v>
      </c>
      <c r="F47" s="362" t="n">
        <v>2020</v>
      </c>
      <c r="G47" s="362" t="n">
        <v>442</v>
      </c>
      <c r="H47" s="379"/>
      <c r="J47" s="392"/>
    </row>
    <row r="48" customFormat="false" ht="30" hidden="false" customHeight="true" outlineLevel="0" collapsed="false">
      <c r="A48" s="387"/>
      <c r="B48" s="390" t="n">
        <v>0</v>
      </c>
      <c r="C48" s="390" t="n">
        <v>0</v>
      </c>
      <c r="D48" s="390" t="n">
        <v>0</v>
      </c>
      <c r="E48" s="390" t="n">
        <v>0</v>
      </c>
      <c r="F48" s="390" t="n">
        <v>0</v>
      </c>
      <c r="G48" s="390" t="n">
        <v>0</v>
      </c>
      <c r="H48" s="379"/>
      <c r="J48" s="392"/>
    </row>
    <row r="49" customFormat="false" ht="21.95" hidden="false" customHeight="true" outlineLevel="0" collapsed="false">
      <c r="A49" s="392"/>
      <c r="B49" s="385"/>
      <c r="C49" s="385"/>
      <c r="D49" s="385"/>
      <c r="E49" s="385"/>
      <c r="F49" s="385"/>
      <c r="G49" s="385"/>
      <c r="H49" s="392"/>
      <c r="J49" s="392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57.75" hidden="false" customHeight="true" outlineLevel="0" collapsed="false">
      <c r="A4" s="368" t="s">
        <v>239</v>
      </c>
      <c r="B4" s="368"/>
      <c r="C4" s="368"/>
      <c r="D4" s="368"/>
      <c r="E4" s="368"/>
      <c r="F4" s="368"/>
      <c r="G4" s="368"/>
      <c r="H4" s="368"/>
      <c r="J4" s="383"/>
    </row>
    <row r="5" customFormat="false" ht="21.95" hidden="false" customHeight="true" outlineLevel="0" collapsed="false">
      <c r="A5" s="370" t="s">
        <v>127</v>
      </c>
      <c r="B5" s="370"/>
      <c r="C5" s="370"/>
      <c r="D5" s="370"/>
      <c r="E5" s="370"/>
      <c r="F5" s="370"/>
      <c r="G5" s="370"/>
      <c r="H5" s="370"/>
      <c r="J5" s="383"/>
    </row>
    <row r="6" customFormat="false" ht="6" hidden="false" customHeight="true" outlineLevel="0" collapsed="false">
      <c r="A6" s="372"/>
      <c r="B6" s="373"/>
      <c r="C6" s="374"/>
      <c r="D6" s="374"/>
      <c r="E6" s="374"/>
      <c r="F6" s="374"/>
      <c r="G6" s="374"/>
      <c r="H6" s="383"/>
      <c r="J6" s="383"/>
    </row>
    <row r="7" s="237" customFormat="true" ht="20.1" hidden="false" customHeight="true" outlineLevel="0" collapsed="false">
      <c r="A7" s="351" t="s">
        <v>211</v>
      </c>
      <c r="B7" s="352" t="s">
        <v>69</v>
      </c>
      <c r="C7" s="375" t="s">
        <v>240</v>
      </c>
      <c r="D7" s="376" t="s">
        <v>241</v>
      </c>
      <c r="E7" s="377" t="s">
        <v>242</v>
      </c>
      <c r="F7" s="376" t="s">
        <v>243</v>
      </c>
      <c r="G7" s="377" t="s">
        <v>244</v>
      </c>
      <c r="H7" s="378"/>
      <c r="I7" s="285"/>
      <c r="J7" s="378"/>
    </row>
    <row r="8" s="237" customFormat="true" ht="60" hidden="false" customHeight="true" outlineLevel="0" collapsed="false">
      <c r="A8" s="351"/>
      <c r="B8" s="352"/>
      <c r="C8" s="375"/>
      <c r="D8" s="376"/>
      <c r="E8" s="377"/>
      <c r="F8" s="376"/>
      <c r="G8" s="377"/>
      <c r="H8" s="379"/>
      <c r="I8" s="285"/>
      <c r="J8" s="380"/>
    </row>
    <row r="9" customFormat="false" ht="21.95" hidden="false" customHeight="true" outlineLevel="0" collapsed="false">
      <c r="A9" s="398"/>
      <c r="B9" s="398"/>
      <c r="C9" s="399"/>
      <c r="D9" s="399"/>
      <c r="E9" s="399"/>
      <c r="F9" s="399"/>
      <c r="G9" s="399"/>
      <c r="H9" s="379"/>
      <c r="J9" s="397"/>
    </row>
    <row r="10" customFormat="false" ht="21.95" hidden="false" customHeight="true" outlineLevel="0" collapsed="false">
      <c r="A10" s="358" t="s">
        <v>229</v>
      </c>
      <c r="B10" s="358"/>
      <c r="C10" s="358"/>
      <c r="D10" s="358"/>
      <c r="E10" s="358"/>
      <c r="F10" s="358"/>
      <c r="G10" s="358"/>
      <c r="H10" s="379"/>
      <c r="J10" s="397"/>
    </row>
    <row r="11" customFormat="false" ht="8.25" hidden="false" customHeight="true" outlineLevel="0" collapsed="false">
      <c r="A11" s="358"/>
      <c r="B11" s="358"/>
      <c r="C11" s="357"/>
      <c r="D11" s="357"/>
      <c r="E11" s="357"/>
      <c r="F11" s="357"/>
      <c r="G11" s="357"/>
      <c r="H11" s="379"/>
      <c r="J11" s="397"/>
    </row>
    <row r="12" customFormat="false" ht="21.9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79"/>
      <c r="J12" s="397"/>
    </row>
    <row r="13" customFormat="false" ht="21.9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79"/>
      <c r="J13" s="397"/>
    </row>
    <row r="14" customFormat="false" ht="21.95" hidden="false" customHeight="true" outlineLevel="0" collapsed="false">
      <c r="A14" s="359" t="s">
        <v>165</v>
      </c>
      <c r="B14" s="360" t="n">
        <v>11380</v>
      </c>
      <c r="C14" s="360" t="n">
        <v>7213</v>
      </c>
      <c r="D14" s="360" t="n">
        <v>3629</v>
      </c>
      <c r="E14" s="360" t="n">
        <v>142</v>
      </c>
      <c r="F14" s="360" t="n">
        <v>216</v>
      </c>
      <c r="G14" s="360" t="n">
        <v>180</v>
      </c>
      <c r="H14" s="379"/>
      <c r="J14" s="397"/>
    </row>
    <row r="15" customFormat="false" ht="21.95" hidden="false" customHeight="true" outlineLevel="0" collapsed="false">
      <c r="A15" s="359" t="s">
        <v>166</v>
      </c>
      <c r="B15" s="360" t="n">
        <v>6936</v>
      </c>
      <c r="C15" s="360" t="n">
        <v>4448</v>
      </c>
      <c r="D15" s="360" t="n">
        <v>1168</v>
      </c>
      <c r="E15" s="360" t="n">
        <v>474</v>
      </c>
      <c r="F15" s="360" t="n">
        <v>562</v>
      </c>
      <c r="G15" s="360" t="n">
        <v>284</v>
      </c>
      <c r="H15" s="379"/>
      <c r="J15" s="397"/>
    </row>
    <row r="16" customFormat="false" ht="21.95" hidden="false" customHeight="true" outlineLevel="0" collapsed="false">
      <c r="A16" s="359" t="s">
        <v>167</v>
      </c>
      <c r="B16" s="360" t="n">
        <v>32887</v>
      </c>
      <c r="C16" s="360" t="n">
        <v>18094</v>
      </c>
      <c r="D16" s="360" t="n">
        <v>12800</v>
      </c>
      <c r="E16" s="360" t="n">
        <v>679</v>
      </c>
      <c r="F16" s="360" t="n">
        <v>616</v>
      </c>
      <c r="G16" s="360" t="n">
        <v>698</v>
      </c>
      <c r="H16" s="379"/>
      <c r="J16" s="392"/>
    </row>
    <row r="17" customFormat="false" ht="21.95" hidden="false" customHeight="true" outlineLevel="0" collapsed="false">
      <c r="A17" s="359" t="s">
        <v>168</v>
      </c>
      <c r="B17" s="360" t="n">
        <v>26644</v>
      </c>
      <c r="C17" s="360" t="n">
        <v>19613</v>
      </c>
      <c r="D17" s="360" t="n">
        <v>4225</v>
      </c>
      <c r="E17" s="360" t="n">
        <v>499</v>
      </c>
      <c r="F17" s="360" t="n">
        <v>1458</v>
      </c>
      <c r="G17" s="360" t="n">
        <v>849</v>
      </c>
      <c r="H17" s="379"/>
      <c r="J17" s="383"/>
    </row>
    <row r="18" customFormat="false" ht="21.95" hidden="false" customHeight="true" outlineLevel="0" collapsed="false">
      <c r="A18" s="359" t="s">
        <v>169</v>
      </c>
      <c r="B18" s="360" t="n">
        <v>1164</v>
      </c>
      <c r="C18" s="360" t="n">
        <v>845</v>
      </c>
      <c r="D18" s="360" t="n">
        <v>239</v>
      </c>
      <c r="E18" s="360" t="n">
        <v>21</v>
      </c>
      <c r="F18" s="360" t="n">
        <v>36</v>
      </c>
      <c r="G18" s="360" t="n">
        <v>23</v>
      </c>
      <c r="H18" s="379"/>
      <c r="J18" s="383"/>
    </row>
    <row r="19" customFormat="false" ht="21.95" hidden="false" customHeight="true" outlineLevel="0" collapsed="false">
      <c r="A19" s="359" t="s">
        <v>170</v>
      </c>
      <c r="B19" s="360" t="n">
        <v>7315</v>
      </c>
      <c r="C19" s="360" t="n">
        <v>4823</v>
      </c>
      <c r="D19" s="360" t="n">
        <v>1276</v>
      </c>
      <c r="E19" s="360" t="n">
        <v>286</v>
      </c>
      <c r="F19" s="360" t="n">
        <v>763</v>
      </c>
      <c r="G19" s="360" t="n">
        <v>167</v>
      </c>
      <c r="H19" s="379"/>
      <c r="J19" s="383"/>
    </row>
    <row r="20" customFormat="false" ht="21.95" hidden="false" customHeight="true" outlineLevel="0" collapsed="false">
      <c r="A20" s="359" t="s">
        <v>171</v>
      </c>
      <c r="B20" s="360" t="n">
        <v>32</v>
      </c>
      <c r="C20" s="360" t="n">
        <v>22</v>
      </c>
      <c r="D20" s="360" t="n">
        <v>4</v>
      </c>
      <c r="E20" s="360" t="n">
        <v>1</v>
      </c>
      <c r="F20" s="360" t="n">
        <v>3</v>
      </c>
      <c r="G20" s="360" t="n">
        <v>2</v>
      </c>
      <c r="H20" s="379"/>
      <c r="J20" s="397"/>
    </row>
    <row r="21" customFormat="false" ht="21.95" hidden="false" customHeight="true" outlineLevel="0" collapsed="false">
      <c r="A21" s="359" t="s">
        <v>225</v>
      </c>
      <c r="B21" s="360" t="n">
        <v>0</v>
      </c>
      <c r="C21" s="360" t="n">
        <v>0</v>
      </c>
      <c r="D21" s="360" t="n">
        <v>0</v>
      </c>
      <c r="E21" s="360" t="n">
        <v>0</v>
      </c>
      <c r="F21" s="360" t="n">
        <v>0</v>
      </c>
      <c r="G21" s="360" t="n">
        <v>0</v>
      </c>
      <c r="H21" s="379"/>
      <c r="J21" s="397"/>
    </row>
    <row r="22" customFormat="false" ht="21.95" hidden="false" customHeight="true" outlineLevel="0" collapsed="false">
      <c r="A22" s="361" t="s">
        <v>237</v>
      </c>
      <c r="B22" s="362" t="n">
        <v>86358</v>
      </c>
      <c r="C22" s="362" t="n">
        <v>55058</v>
      </c>
      <c r="D22" s="362" t="n">
        <v>23341</v>
      </c>
      <c r="E22" s="362" t="n">
        <v>2102</v>
      </c>
      <c r="F22" s="362" t="n">
        <v>3654</v>
      </c>
      <c r="G22" s="362" t="n">
        <v>2203</v>
      </c>
      <c r="H22" s="379"/>
      <c r="J22" s="397"/>
    </row>
    <row r="23" customFormat="false" ht="21.95" hidden="false" customHeight="true" outlineLevel="0" collapsed="false">
      <c r="A23" s="358"/>
      <c r="B23" s="363" t="n">
        <v>0</v>
      </c>
      <c r="C23" s="363" t="n">
        <v>0</v>
      </c>
      <c r="D23" s="363" t="n">
        <v>0</v>
      </c>
      <c r="E23" s="363" t="n">
        <v>0</v>
      </c>
      <c r="F23" s="363" t="n">
        <v>0</v>
      </c>
      <c r="G23" s="363" t="n">
        <v>0</v>
      </c>
      <c r="H23" s="379"/>
      <c r="J23" s="397"/>
    </row>
    <row r="24" customFormat="false" ht="21.95" hidden="false" customHeight="true" outlineLevel="0" collapsed="false">
      <c r="A24" s="358" t="s">
        <v>195</v>
      </c>
      <c r="B24" s="358"/>
      <c r="C24" s="358"/>
      <c r="D24" s="358"/>
      <c r="E24" s="358"/>
      <c r="F24" s="358"/>
      <c r="G24" s="358"/>
      <c r="H24" s="379"/>
      <c r="J24" s="397"/>
    </row>
    <row r="25" customFormat="false" ht="21.95" hidden="false" customHeight="true" outlineLevel="0" collapsed="false">
      <c r="A25" s="358"/>
      <c r="B25" s="358"/>
      <c r="C25" s="358"/>
      <c r="D25" s="358"/>
      <c r="E25" s="358"/>
      <c r="F25" s="358"/>
      <c r="G25" s="358"/>
      <c r="H25" s="379"/>
      <c r="J25" s="397"/>
    </row>
    <row r="26" customFormat="false" ht="21.95" hidden="false" customHeight="true" outlineLevel="0" collapsed="false">
      <c r="A26" s="359" t="s">
        <v>165</v>
      </c>
      <c r="B26" s="360" t="n">
        <v>7344</v>
      </c>
      <c r="C26" s="360" t="n">
        <v>4168</v>
      </c>
      <c r="D26" s="360" t="n">
        <v>2945</v>
      </c>
      <c r="E26" s="360" t="n">
        <v>73</v>
      </c>
      <c r="F26" s="360" t="n">
        <v>88</v>
      </c>
      <c r="G26" s="360" t="n">
        <v>70</v>
      </c>
      <c r="H26" s="379"/>
      <c r="J26" s="397"/>
    </row>
    <row r="27" customFormat="false" ht="21.95" hidden="false" customHeight="true" outlineLevel="0" collapsed="false">
      <c r="A27" s="359" t="s">
        <v>166</v>
      </c>
      <c r="B27" s="360" t="n">
        <v>3945</v>
      </c>
      <c r="C27" s="360" t="n">
        <v>2492</v>
      </c>
      <c r="D27" s="360" t="n">
        <v>906</v>
      </c>
      <c r="E27" s="360" t="n">
        <v>257</v>
      </c>
      <c r="F27" s="360" t="n">
        <v>182</v>
      </c>
      <c r="G27" s="360" t="n">
        <v>108</v>
      </c>
      <c r="H27" s="379"/>
      <c r="J27" s="397"/>
    </row>
    <row r="28" customFormat="false" ht="21.95" hidden="false" customHeight="true" outlineLevel="0" collapsed="false">
      <c r="A28" s="359" t="s">
        <v>167</v>
      </c>
      <c r="B28" s="360" t="n">
        <v>22434</v>
      </c>
      <c r="C28" s="360" t="n">
        <v>10966</v>
      </c>
      <c r="D28" s="360" t="n">
        <v>10416</v>
      </c>
      <c r="E28" s="360" t="n">
        <v>392</v>
      </c>
      <c r="F28" s="360" t="n">
        <v>280</v>
      </c>
      <c r="G28" s="360" t="n">
        <v>380</v>
      </c>
      <c r="H28" s="379"/>
      <c r="J28" s="392"/>
    </row>
    <row r="29" customFormat="false" ht="21.95" hidden="false" customHeight="true" outlineLevel="0" collapsed="false">
      <c r="A29" s="359" t="s">
        <v>168</v>
      </c>
      <c r="B29" s="360" t="n">
        <v>15329</v>
      </c>
      <c r="C29" s="360" t="n">
        <v>10723</v>
      </c>
      <c r="D29" s="360" t="n">
        <v>3401</v>
      </c>
      <c r="E29" s="360" t="n">
        <v>234</v>
      </c>
      <c r="F29" s="360" t="n">
        <v>530</v>
      </c>
      <c r="G29" s="360" t="n">
        <v>441</v>
      </c>
      <c r="H29" s="379"/>
      <c r="J29" s="383"/>
    </row>
    <row r="30" customFormat="false" ht="21.95" hidden="false" customHeight="true" outlineLevel="0" collapsed="false">
      <c r="A30" s="359" t="s">
        <v>169</v>
      </c>
      <c r="B30" s="230" t="n">
        <v>795</v>
      </c>
      <c r="C30" s="230" t="n">
        <v>540</v>
      </c>
      <c r="D30" s="230" t="n">
        <v>211</v>
      </c>
      <c r="E30" s="230" t="n">
        <v>11</v>
      </c>
      <c r="F30" s="230" t="n">
        <v>22</v>
      </c>
      <c r="G30" s="230" t="n">
        <v>11</v>
      </c>
      <c r="H30" s="379"/>
      <c r="J30" s="383"/>
    </row>
    <row r="31" customFormat="false" ht="21.95" hidden="false" customHeight="true" outlineLevel="0" collapsed="false">
      <c r="A31" s="359" t="s">
        <v>170</v>
      </c>
      <c r="B31" s="360" t="n">
        <v>5694</v>
      </c>
      <c r="C31" s="360" t="n">
        <v>3550</v>
      </c>
      <c r="D31" s="360" t="n">
        <v>1194</v>
      </c>
      <c r="E31" s="360" t="n">
        <v>237</v>
      </c>
      <c r="F31" s="360" t="n">
        <v>617</v>
      </c>
      <c r="G31" s="360" t="n">
        <v>96</v>
      </c>
      <c r="H31" s="379"/>
      <c r="J31" s="383"/>
    </row>
    <row r="32" customFormat="false" ht="21.95" hidden="false" customHeight="true" outlineLevel="0" collapsed="false">
      <c r="A32" s="359" t="s">
        <v>171</v>
      </c>
      <c r="B32" s="360" t="n">
        <v>26</v>
      </c>
      <c r="C32" s="360" t="n">
        <v>18</v>
      </c>
      <c r="D32" s="360" t="n">
        <v>3</v>
      </c>
      <c r="E32" s="360" t="n">
        <v>1</v>
      </c>
      <c r="F32" s="360" t="n">
        <v>3</v>
      </c>
      <c r="G32" s="360" t="n">
        <v>1</v>
      </c>
      <c r="H32" s="379"/>
      <c r="J32" s="397"/>
    </row>
    <row r="33" customFormat="false" ht="21.95" hidden="false" customHeight="true" outlineLevel="0" collapsed="false">
      <c r="A33" s="359" t="s">
        <v>225</v>
      </c>
      <c r="B33" s="360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379"/>
      <c r="J33" s="397"/>
    </row>
    <row r="34" customFormat="false" ht="21.95" hidden="false" customHeight="true" outlineLevel="0" collapsed="false">
      <c r="A34" s="361" t="s">
        <v>238</v>
      </c>
      <c r="B34" s="362" t="n">
        <v>55567</v>
      </c>
      <c r="C34" s="362" t="n">
        <v>32457</v>
      </c>
      <c r="D34" s="362" t="n">
        <v>19076</v>
      </c>
      <c r="E34" s="362" t="n">
        <v>1205</v>
      </c>
      <c r="F34" s="362" t="n">
        <v>1722</v>
      </c>
      <c r="G34" s="362" t="n">
        <v>1107</v>
      </c>
      <c r="H34" s="379"/>
      <c r="J34" s="397"/>
    </row>
    <row r="35" customFormat="false" ht="21.95" hidden="false" customHeight="true" outlineLevel="0" collapsed="false">
      <c r="A35" s="358"/>
      <c r="B35" s="363" t="n">
        <v>0</v>
      </c>
      <c r="C35" s="363" t="n">
        <v>0</v>
      </c>
      <c r="D35" s="363" t="n">
        <v>0</v>
      </c>
      <c r="E35" s="363" t="n">
        <v>0</v>
      </c>
      <c r="F35" s="363" t="n">
        <v>0</v>
      </c>
      <c r="G35" s="363" t="n">
        <v>0</v>
      </c>
      <c r="H35" s="379"/>
      <c r="J35" s="397"/>
    </row>
    <row r="36" customFormat="false" ht="21.95" hidden="false" customHeight="true" outlineLevel="0" collapsed="false">
      <c r="A36" s="358" t="s">
        <v>196</v>
      </c>
      <c r="B36" s="358"/>
      <c r="C36" s="358"/>
      <c r="D36" s="358"/>
      <c r="E36" s="358"/>
      <c r="F36" s="358"/>
      <c r="G36" s="358"/>
      <c r="H36" s="379"/>
      <c r="J36" s="397"/>
    </row>
    <row r="37" customFormat="false" ht="21.95" hidden="false" customHeight="true" outlineLevel="0" collapsed="false">
      <c r="A37" s="358"/>
      <c r="B37" s="358"/>
      <c r="C37" s="358"/>
      <c r="D37" s="358"/>
      <c r="E37" s="358"/>
      <c r="F37" s="358"/>
      <c r="G37" s="358"/>
      <c r="H37" s="379"/>
      <c r="J37" s="397"/>
    </row>
    <row r="38" customFormat="false" ht="21.95" hidden="false" customHeight="true" outlineLevel="0" collapsed="false">
      <c r="A38" s="359" t="s">
        <v>165</v>
      </c>
      <c r="B38" s="360" t="n">
        <v>4036</v>
      </c>
      <c r="C38" s="360" t="n">
        <v>3045</v>
      </c>
      <c r="D38" s="360" t="n">
        <v>684</v>
      </c>
      <c r="E38" s="360" t="n">
        <v>69</v>
      </c>
      <c r="F38" s="360" t="n">
        <v>128</v>
      </c>
      <c r="G38" s="360" t="n">
        <v>110</v>
      </c>
      <c r="H38" s="379"/>
      <c r="J38" s="397"/>
    </row>
    <row r="39" customFormat="false" ht="21.95" hidden="false" customHeight="true" outlineLevel="0" collapsed="false">
      <c r="A39" s="359" t="s">
        <v>166</v>
      </c>
      <c r="B39" s="360" t="n">
        <v>2991</v>
      </c>
      <c r="C39" s="360" t="n">
        <v>1956</v>
      </c>
      <c r="D39" s="360" t="n">
        <v>262</v>
      </c>
      <c r="E39" s="360" t="n">
        <v>217</v>
      </c>
      <c r="F39" s="360" t="n">
        <v>380</v>
      </c>
      <c r="G39" s="360" t="n">
        <v>176</v>
      </c>
      <c r="H39" s="379"/>
      <c r="J39" s="397"/>
    </row>
    <row r="40" customFormat="false" ht="21.95" hidden="false" customHeight="true" outlineLevel="0" collapsed="false">
      <c r="A40" s="359" t="s">
        <v>167</v>
      </c>
      <c r="B40" s="360" t="n">
        <v>10453</v>
      </c>
      <c r="C40" s="360" t="n">
        <v>7128</v>
      </c>
      <c r="D40" s="360" t="n">
        <v>2384</v>
      </c>
      <c r="E40" s="360" t="n">
        <v>287</v>
      </c>
      <c r="F40" s="360" t="n">
        <v>336</v>
      </c>
      <c r="G40" s="360" t="n">
        <v>318</v>
      </c>
      <c r="H40" s="379"/>
      <c r="J40" s="392"/>
    </row>
    <row r="41" customFormat="false" ht="21.95" hidden="false" customHeight="true" outlineLevel="0" collapsed="false">
      <c r="A41" s="359" t="s">
        <v>168</v>
      </c>
      <c r="B41" s="360" t="n">
        <v>11315</v>
      </c>
      <c r="C41" s="360" t="n">
        <v>8890</v>
      </c>
      <c r="D41" s="360" t="n">
        <v>824</v>
      </c>
      <c r="E41" s="360" t="n">
        <v>265</v>
      </c>
      <c r="F41" s="360" t="n">
        <v>928</v>
      </c>
      <c r="G41" s="360" t="n">
        <v>408</v>
      </c>
      <c r="H41" s="379"/>
      <c r="J41" s="392"/>
    </row>
    <row r="42" customFormat="false" ht="21.95" hidden="false" customHeight="true" outlineLevel="0" collapsed="false">
      <c r="A42" s="359" t="s">
        <v>169</v>
      </c>
      <c r="B42" s="230" t="n">
        <v>369</v>
      </c>
      <c r="C42" s="230" t="n">
        <v>305</v>
      </c>
      <c r="D42" s="230" t="n">
        <v>28</v>
      </c>
      <c r="E42" s="230" t="n">
        <v>10</v>
      </c>
      <c r="F42" s="230" t="n">
        <v>14</v>
      </c>
      <c r="G42" s="230" t="n">
        <v>12</v>
      </c>
      <c r="H42" s="379"/>
      <c r="J42" s="400"/>
    </row>
    <row r="43" customFormat="false" ht="21.95" hidden="false" customHeight="true" outlineLevel="0" collapsed="false">
      <c r="A43" s="359" t="s">
        <v>170</v>
      </c>
      <c r="B43" s="360" t="n">
        <v>1621</v>
      </c>
      <c r="C43" s="360" t="n">
        <v>1273</v>
      </c>
      <c r="D43" s="360" t="n">
        <v>82</v>
      </c>
      <c r="E43" s="360" t="n">
        <v>49</v>
      </c>
      <c r="F43" s="360" t="n">
        <v>146</v>
      </c>
      <c r="G43" s="360" t="n">
        <v>71</v>
      </c>
      <c r="H43" s="379"/>
      <c r="J43" s="400"/>
    </row>
    <row r="44" customFormat="false" ht="21.95" hidden="false" customHeight="true" outlineLevel="0" collapsed="false">
      <c r="A44" s="359" t="s">
        <v>171</v>
      </c>
      <c r="B44" s="360" t="n">
        <v>6</v>
      </c>
      <c r="C44" s="360" t="n">
        <v>4</v>
      </c>
      <c r="D44" s="360" t="n">
        <v>1</v>
      </c>
      <c r="E44" s="360" t="n">
        <v>0</v>
      </c>
      <c r="F44" s="360" t="n">
        <v>0</v>
      </c>
      <c r="G44" s="360" t="n">
        <v>1</v>
      </c>
      <c r="H44" s="379"/>
      <c r="J44" s="391"/>
    </row>
    <row r="45" customFormat="false" ht="21.95" hidden="false" customHeight="true" outlineLevel="0" collapsed="false">
      <c r="A45" s="359" t="s">
        <v>225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91"/>
    </row>
    <row r="46" customFormat="false" ht="21.95" hidden="false" customHeight="true" outlineLevel="0" collapsed="false">
      <c r="A46" s="361" t="s">
        <v>238</v>
      </c>
      <c r="B46" s="362" t="n">
        <v>30791</v>
      </c>
      <c r="C46" s="362" t="n">
        <v>22601</v>
      </c>
      <c r="D46" s="362" t="n">
        <v>4265</v>
      </c>
      <c r="E46" s="362" t="n">
        <v>897</v>
      </c>
      <c r="F46" s="362" t="n">
        <v>1932</v>
      </c>
      <c r="G46" s="362" t="n">
        <v>1096</v>
      </c>
      <c r="H46" s="379"/>
      <c r="J46" s="391"/>
    </row>
    <row r="47" customFormat="false" ht="30" hidden="false" customHeight="true" outlineLevel="0" collapsed="false">
      <c r="A47" s="387"/>
      <c r="B47" s="390" t="n">
        <v>0</v>
      </c>
      <c r="C47" s="390" t="n">
        <v>0</v>
      </c>
      <c r="D47" s="390" t="n">
        <v>0</v>
      </c>
      <c r="E47" s="390" t="n">
        <v>0</v>
      </c>
      <c r="F47" s="390" t="n">
        <v>0</v>
      </c>
      <c r="G47" s="390" t="n">
        <v>0</v>
      </c>
      <c r="H47" s="379"/>
      <c r="J47" s="391"/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  <c r="J48" s="391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J49" s="391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s="279" customFormat="true" ht="12.75" hidden="false" customHeight="tru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194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15" hidden="false" customHeight="fals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3.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355</v>
      </c>
      <c r="C14" s="360" t="n">
        <v>66</v>
      </c>
      <c r="D14" s="360" t="n">
        <v>39</v>
      </c>
      <c r="E14" s="360" t="n">
        <v>149</v>
      </c>
      <c r="F14" s="360" t="n">
        <v>94</v>
      </c>
      <c r="G14" s="360" t="n">
        <v>1</v>
      </c>
      <c r="H14" s="360" t="n">
        <v>6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3959</v>
      </c>
      <c r="C15" s="360" t="n">
        <v>832</v>
      </c>
      <c r="D15" s="360" t="n">
        <v>507</v>
      </c>
      <c r="E15" s="360" t="n">
        <v>1479</v>
      </c>
      <c r="F15" s="360" t="n">
        <v>1094</v>
      </c>
      <c r="G15" s="360" t="n">
        <v>7</v>
      </c>
      <c r="H15" s="360" t="n">
        <v>40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5827</v>
      </c>
      <c r="C16" s="360" t="n">
        <v>1262</v>
      </c>
      <c r="D16" s="360" t="n">
        <v>543</v>
      </c>
      <c r="E16" s="360" t="n">
        <v>2382</v>
      </c>
      <c r="F16" s="360" t="n">
        <v>1528</v>
      </c>
      <c r="G16" s="360" t="n">
        <v>13</v>
      </c>
      <c r="H16" s="360" t="n">
        <v>98</v>
      </c>
      <c r="I16" s="360" t="n">
        <v>1</v>
      </c>
    </row>
    <row r="17" customFormat="false" ht="12.75" hidden="false" customHeight="true" outlineLevel="0" collapsed="false">
      <c r="A17" s="411" t="s">
        <v>258</v>
      </c>
      <c r="B17" s="360" t="n">
        <v>10151</v>
      </c>
      <c r="C17" s="360" t="n">
        <v>3287</v>
      </c>
      <c r="D17" s="360" t="n">
        <v>902</v>
      </c>
      <c r="E17" s="360" t="n">
        <v>4093</v>
      </c>
      <c r="F17" s="360" t="n">
        <v>1685</v>
      </c>
      <c r="G17" s="360" t="n">
        <v>25</v>
      </c>
      <c r="H17" s="360" t="n">
        <v>159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9837</v>
      </c>
      <c r="C18" s="360" t="n">
        <v>2485</v>
      </c>
      <c r="D18" s="360" t="n">
        <v>912</v>
      </c>
      <c r="E18" s="360" t="n">
        <v>3922</v>
      </c>
      <c r="F18" s="360" t="n">
        <v>2333</v>
      </c>
      <c r="G18" s="360" t="n">
        <v>31</v>
      </c>
      <c r="H18" s="360" t="n">
        <v>153</v>
      </c>
      <c r="I18" s="360" t="n">
        <v>1</v>
      </c>
    </row>
    <row r="19" customFormat="false" ht="12.75" hidden="false" customHeight="true" outlineLevel="0" collapsed="false">
      <c r="A19" s="411" t="s">
        <v>260</v>
      </c>
      <c r="B19" s="360" t="n">
        <v>7277</v>
      </c>
      <c r="C19" s="360" t="n">
        <v>1272</v>
      </c>
      <c r="D19" s="360" t="n">
        <v>476</v>
      </c>
      <c r="E19" s="360" t="n">
        <v>3311</v>
      </c>
      <c r="F19" s="360" t="n">
        <v>2057</v>
      </c>
      <c r="G19" s="360" t="n">
        <v>25</v>
      </c>
      <c r="H19" s="360" t="n">
        <v>135</v>
      </c>
      <c r="I19" s="360" t="n">
        <v>1</v>
      </c>
    </row>
    <row r="20" customFormat="false" ht="12.75" hidden="false" customHeight="true" outlineLevel="0" collapsed="false">
      <c r="A20" s="411" t="s">
        <v>261</v>
      </c>
      <c r="B20" s="360" t="n">
        <v>12333</v>
      </c>
      <c r="C20" s="360" t="n">
        <v>1928</v>
      </c>
      <c r="D20" s="360" t="n">
        <v>826</v>
      </c>
      <c r="E20" s="360" t="n">
        <v>4689</v>
      </c>
      <c r="F20" s="360" t="n">
        <v>3889</v>
      </c>
      <c r="G20" s="360" t="n">
        <v>199</v>
      </c>
      <c r="H20" s="360" t="n">
        <v>801</v>
      </c>
      <c r="I20" s="360" t="n">
        <v>1</v>
      </c>
    </row>
    <row r="21" customFormat="false" ht="12.75" hidden="false" customHeight="true" outlineLevel="0" collapsed="false">
      <c r="A21" s="411" t="s">
        <v>262</v>
      </c>
      <c r="B21" s="360" t="n">
        <v>25205</v>
      </c>
      <c r="C21" s="360" t="n">
        <v>11975</v>
      </c>
      <c r="D21" s="360" t="n">
        <v>2704</v>
      </c>
      <c r="E21" s="360" t="n">
        <v>5937</v>
      </c>
      <c r="F21" s="360" t="n">
        <v>4344</v>
      </c>
      <c r="G21" s="360" t="n">
        <v>42</v>
      </c>
      <c r="H21" s="360" t="n">
        <v>202</v>
      </c>
      <c r="I21" s="360" t="n">
        <v>1</v>
      </c>
    </row>
    <row r="22" customFormat="false" ht="12.75" hidden="false" customHeight="true" outlineLevel="0" collapsed="false">
      <c r="A22" s="411" t="s">
        <v>263</v>
      </c>
      <c r="B22" s="360" t="n">
        <v>28581</v>
      </c>
      <c r="C22" s="360" t="n">
        <v>7113</v>
      </c>
      <c r="D22" s="360" t="n">
        <v>2648</v>
      </c>
      <c r="E22" s="360" t="n">
        <v>9819</v>
      </c>
      <c r="F22" s="360" t="n">
        <v>8288</v>
      </c>
      <c r="G22" s="360" t="n">
        <v>141</v>
      </c>
      <c r="H22" s="360" t="n">
        <v>571</v>
      </c>
      <c r="I22" s="360" t="n">
        <v>1</v>
      </c>
    </row>
    <row r="23" customFormat="false" ht="12.75" hidden="false" customHeight="true" outlineLevel="0" collapsed="false">
      <c r="A23" s="411" t="s">
        <v>264</v>
      </c>
      <c r="B23" s="360" t="n">
        <v>13647</v>
      </c>
      <c r="C23" s="360" t="n">
        <v>2605</v>
      </c>
      <c r="D23" s="360" t="n">
        <v>1417</v>
      </c>
      <c r="E23" s="360" t="n">
        <v>5533</v>
      </c>
      <c r="F23" s="360" t="n">
        <v>3345</v>
      </c>
      <c r="G23" s="360" t="n">
        <v>104</v>
      </c>
      <c r="H23" s="360" t="n">
        <v>642</v>
      </c>
      <c r="I23" s="360" t="n">
        <v>1</v>
      </c>
    </row>
    <row r="24" customFormat="false" ht="12.75" hidden="false" customHeight="true" outlineLevel="0" collapsed="false">
      <c r="A24" s="411" t="s">
        <v>265</v>
      </c>
      <c r="B24" s="360" t="n">
        <v>8463</v>
      </c>
      <c r="C24" s="360" t="n">
        <v>1713</v>
      </c>
      <c r="D24" s="360" t="n">
        <v>932</v>
      </c>
      <c r="E24" s="360" t="n">
        <v>2906</v>
      </c>
      <c r="F24" s="360" t="n">
        <v>1726</v>
      </c>
      <c r="G24" s="360" t="n">
        <v>124</v>
      </c>
      <c r="H24" s="360" t="n">
        <v>1055</v>
      </c>
      <c r="I24" s="360" t="n">
        <v>7</v>
      </c>
    </row>
    <row r="25" customFormat="false" ht="12.75" hidden="false" customHeight="true" outlineLevel="0" collapsed="false">
      <c r="A25" s="411" t="s">
        <v>266</v>
      </c>
      <c r="B25" s="360" t="n">
        <v>9564</v>
      </c>
      <c r="C25" s="360" t="n">
        <v>1348</v>
      </c>
      <c r="D25" s="360" t="n">
        <v>1244</v>
      </c>
      <c r="E25" s="360" t="n">
        <v>1843</v>
      </c>
      <c r="F25" s="360" t="n">
        <v>1257</v>
      </c>
      <c r="G25" s="360" t="n">
        <v>450</v>
      </c>
      <c r="H25" s="360" t="n">
        <v>3405</v>
      </c>
      <c r="I25" s="360" t="n">
        <v>17</v>
      </c>
    </row>
    <row r="26" customFormat="false" ht="12.75" hidden="false" customHeight="true" outlineLevel="0" collapsed="false">
      <c r="A26" s="411" t="s">
        <v>267</v>
      </c>
      <c r="B26" s="360" t="n">
        <v>716</v>
      </c>
      <c r="C26" s="360" t="n">
        <v>188</v>
      </c>
      <c r="D26" s="360" t="n">
        <v>33</v>
      </c>
      <c r="E26" s="360" t="n">
        <v>308</v>
      </c>
      <c r="F26" s="360" t="n">
        <v>106</v>
      </c>
      <c r="G26" s="360" t="n">
        <v>14</v>
      </c>
      <c r="H26" s="360" t="n">
        <v>65</v>
      </c>
      <c r="I26" s="360" t="n">
        <v>2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</row>
    <row r="28" customFormat="false" ht="9.95" hidden="false" customHeight="true" outlineLevel="0" collapsed="false">
      <c r="A28" s="361" t="s">
        <v>226</v>
      </c>
      <c r="B28" s="362" t="n">
        <v>135915</v>
      </c>
      <c r="C28" s="362" t="n">
        <v>36074</v>
      </c>
      <c r="D28" s="362" t="n">
        <v>13183</v>
      </c>
      <c r="E28" s="362" t="n">
        <v>46371</v>
      </c>
      <c r="F28" s="362" t="n">
        <v>31746</v>
      </c>
      <c r="G28" s="362" t="n">
        <v>1176</v>
      </c>
      <c r="H28" s="362" t="n">
        <v>7332</v>
      </c>
      <c r="I28" s="362" t="n">
        <v>33</v>
      </c>
    </row>
    <row r="29" customFormat="false" ht="12.75" hidden="false" customHeight="tru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5" hidden="false" customHeight="fals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12.75" hidden="false" customHeight="true" outlineLevel="0" collapsed="false">
      <c r="A31" s="237"/>
      <c r="B31" s="413"/>
      <c r="C31" s="413"/>
      <c r="D31" s="237"/>
      <c r="E31" s="237"/>
      <c r="F31" s="237"/>
      <c r="G31" s="237"/>
      <c r="H31" s="237"/>
      <c r="I31" s="237"/>
    </row>
    <row r="32" customFormat="false" ht="9.95" hidden="false" customHeight="true" outlineLevel="0" collapsed="false">
      <c r="A32" s="411" t="s">
        <v>255</v>
      </c>
      <c r="B32" s="360" t="n">
        <v>285</v>
      </c>
      <c r="C32" s="360" t="n">
        <v>56</v>
      </c>
      <c r="D32" s="360" t="n">
        <v>32</v>
      </c>
      <c r="E32" s="360" t="n">
        <v>129</v>
      </c>
      <c r="F32" s="360" t="n">
        <v>62</v>
      </c>
      <c r="G32" s="360" t="n">
        <v>1</v>
      </c>
      <c r="H32" s="360" t="n">
        <v>5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2305</v>
      </c>
      <c r="C33" s="360" t="n">
        <v>569</v>
      </c>
      <c r="D33" s="360" t="n">
        <v>264</v>
      </c>
      <c r="E33" s="360" t="n">
        <v>950</v>
      </c>
      <c r="F33" s="360" t="n">
        <v>491</v>
      </c>
      <c r="G33" s="360" t="n">
        <v>3</v>
      </c>
      <c r="H33" s="360" t="n">
        <v>28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3893</v>
      </c>
      <c r="C34" s="360" t="n">
        <v>843</v>
      </c>
      <c r="D34" s="360" t="n">
        <v>358</v>
      </c>
      <c r="E34" s="360" t="n">
        <v>1653</v>
      </c>
      <c r="F34" s="360" t="n">
        <v>969</v>
      </c>
      <c r="G34" s="360" t="n">
        <v>5</v>
      </c>
      <c r="H34" s="360" t="n">
        <v>64</v>
      </c>
      <c r="I34" s="360" t="n">
        <v>1</v>
      </c>
    </row>
    <row r="35" customFormat="false" ht="12.75" hidden="false" customHeight="true" outlineLevel="0" collapsed="false">
      <c r="A35" s="411" t="s">
        <v>258</v>
      </c>
      <c r="B35" s="360" t="n">
        <v>7871</v>
      </c>
      <c r="C35" s="360" t="n">
        <v>2540</v>
      </c>
      <c r="D35" s="360" t="n">
        <v>602</v>
      </c>
      <c r="E35" s="360" t="n">
        <v>3423</v>
      </c>
      <c r="F35" s="360" t="n">
        <v>1227</v>
      </c>
      <c r="G35" s="360" t="n">
        <v>11</v>
      </c>
      <c r="H35" s="360" t="n">
        <v>68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6964</v>
      </c>
      <c r="C36" s="360" t="n">
        <v>1913</v>
      </c>
      <c r="D36" s="360" t="n">
        <v>505</v>
      </c>
      <c r="E36" s="360" t="n">
        <v>3069</v>
      </c>
      <c r="F36" s="360" t="n">
        <v>1362</v>
      </c>
      <c r="G36" s="360" t="n">
        <v>20</v>
      </c>
      <c r="H36" s="360" t="n">
        <v>94</v>
      </c>
      <c r="I36" s="360" t="n">
        <v>1</v>
      </c>
    </row>
    <row r="37" customFormat="false" ht="12.75" hidden="false" customHeight="true" outlineLevel="0" collapsed="false">
      <c r="A37" s="411" t="s">
        <v>260</v>
      </c>
      <c r="B37" s="360" t="n">
        <v>4529</v>
      </c>
      <c r="C37" s="360" t="n">
        <v>892</v>
      </c>
      <c r="D37" s="360" t="n">
        <v>227</v>
      </c>
      <c r="E37" s="360" t="n">
        <v>2349</v>
      </c>
      <c r="F37" s="360" t="n">
        <v>970</v>
      </c>
      <c r="G37" s="360" t="n">
        <v>11</v>
      </c>
      <c r="H37" s="360" t="n">
        <v>8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6955</v>
      </c>
      <c r="C38" s="360" t="n">
        <v>1251</v>
      </c>
      <c r="D38" s="360" t="n">
        <v>394</v>
      </c>
      <c r="E38" s="360" t="n">
        <v>2951</v>
      </c>
      <c r="F38" s="360" t="n">
        <v>1849</v>
      </c>
      <c r="G38" s="360" t="n">
        <v>73</v>
      </c>
      <c r="H38" s="360" t="n">
        <v>437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15976</v>
      </c>
      <c r="C39" s="360" t="n">
        <v>8783</v>
      </c>
      <c r="D39" s="360" t="n">
        <v>1317</v>
      </c>
      <c r="E39" s="360" t="n">
        <v>3667</v>
      </c>
      <c r="F39" s="360" t="n">
        <v>2069</v>
      </c>
      <c r="G39" s="360" t="n">
        <v>21</v>
      </c>
      <c r="H39" s="360" t="n">
        <v>118</v>
      </c>
      <c r="I39" s="360" t="n">
        <v>1</v>
      </c>
    </row>
    <row r="40" customFormat="false" ht="12.75" hidden="false" customHeight="true" outlineLevel="0" collapsed="false">
      <c r="A40" s="411" t="s">
        <v>263</v>
      </c>
      <c r="B40" s="360" t="n">
        <v>17823</v>
      </c>
      <c r="C40" s="360" t="n">
        <v>4752</v>
      </c>
      <c r="D40" s="360" t="n">
        <v>1649</v>
      </c>
      <c r="E40" s="360" t="n">
        <v>6244</v>
      </c>
      <c r="F40" s="360" t="n">
        <v>4674</v>
      </c>
      <c r="G40" s="360" t="n">
        <v>91</v>
      </c>
      <c r="H40" s="360" t="n">
        <v>412</v>
      </c>
      <c r="I40" s="360" t="n">
        <v>1</v>
      </c>
    </row>
    <row r="41" customFormat="false" ht="12.75" hidden="false" customHeight="true" outlineLevel="0" collapsed="false">
      <c r="A41" s="411" t="s">
        <v>264</v>
      </c>
      <c r="B41" s="360" t="n">
        <v>10414</v>
      </c>
      <c r="C41" s="360" t="n">
        <v>1688</v>
      </c>
      <c r="D41" s="360" t="n">
        <v>803</v>
      </c>
      <c r="E41" s="360" t="n">
        <v>4636</v>
      </c>
      <c r="F41" s="360" t="n">
        <v>2697</v>
      </c>
      <c r="G41" s="360" t="n">
        <v>79</v>
      </c>
      <c r="H41" s="360" t="n">
        <v>510</v>
      </c>
      <c r="I41" s="360" t="n">
        <v>1</v>
      </c>
    </row>
    <row r="42" customFormat="false" ht="12.75" hidden="false" customHeight="true" outlineLevel="0" collapsed="false">
      <c r="A42" s="411" t="s">
        <v>265</v>
      </c>
      <c r="B42" s="360" t="n">
        <v>6497</v>
      </c>
      <c r="C42" s="360" t="n">
        <v>1165</v>
      </c>
      <c r="D42" s="360" t="n">
        <v>468</v>
      </c>
      <c r="E42" s="360" t="n">
        <v>2625</v>
      </c>
      <c r="F42" s="360" t="n">
        <v>1387</v>
      </c>
      <c r="G42" s="360" t="n">
        <v>75</v>
      </c>
      <c r="H42" s="360" t="n">
        <v>772</v>
      </c>
      <c r="I42" s="360" t="n">
        <v>5</v>
      </c>
    </row>
    <row r="43" customFormat="false" ht="12.75" hidden="false" customHeight="true" outlineLevel="0" collapsed="false">
      <c r="A43" s="411" t="s">
        <v>266</v>
      </c>
      <c r="B43" s="360" t="n">
        <v>8333</v>
      </c>
      <c r="C43" s="360" t="n">
        <v>1134</v>
      </c>
      <c r="D43" s="360" t="n">
        <v>952</v>
      </c>
      <c r="E43" s="360" t="n">
        <v>1690</v>
      </c>
      <c r="F43" s="360" t="n">
        <v>1082</v>
      </c>
      <c r="G43" s="360" t="n">
        <v>399</v>
      </c>
      <c r="H43" s="360" t="n">
        <v>3061</v>
      </c>
      <c r="I43" s="360" t="n">
        <v>15</v>
      </c>
    </row>
    <row r="44" customFormat="false" ht="12.75" hidden="false" customHeight="true" outlineLevel="0" collapsed="false">
      <c r="A44" s="411" t="s">
        <v>267</v>
      </c>
      <c r="B44" s="360" t="n">
        <v>628</v>
      </c>
      <c r="C44" s="360" t="n">
        <v>163</v>
      </c>
      <c r="D44" s="360" t="n">
        <v>29</v>
      </c>
      <c r="E44" s="360" t="n">
        <v>274</v>
      </c>
      <c r="F44" s="360" t="n">
        <v>91</v>
      </c>
      <c r="G44" s="360" t="n">
        <v>12</v>
      </c>
      <c r="H44" s="360" t="n">
        <v>57</v>
      </c>
      <c r="I44" s="360" t="n">
        <v>2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92473</v>
      </c>
      <c r="C46" s="362" t="n">
        <v>25749</v>
      </c>
      <c r="D46" s="362" t="n">
        <v>7600</v>
      </c>
      <c r="E46" s="362" t="n">
        <v>33660</v>
      </c>
      <c r="F46" s="362" t="n">
        <v>18930</v>
      </c>
      <c r="G46" s="362" t="n">
        <v>801</v>
      </c>
      <c r="H46" s="362" t="n">
        <v>5706</v>
      </c>
      <c r="I46" s="362" t="n">
        <v>27</v>
      </c>
    </row>
    <row r="47" customFormat="false" ht="9.95" hidden="false" customHeight="tru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15" hidden="false" customHeight="false" outlineLevel="0" collapsed="false">
      <c r="A49" s="237"/>
      <c r="B49" s="413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70</v>
      </c>
      <c r="C50" s="360" t="n">
        <v>10</v>
      </c>
      <c r="D50" s="360" t="n">
        <v>7</v>
      </c>
      <c r="E50" s="360" t="n">
        <v>20</v>
      </c>
      <c r="F50" s="360" t="n">
        <v>32</v>
      </c>
      <c r="G50" s="360" t="n">
        <v>0</v>
      </c>
      <c r="H50" s="360" t="n">
        <v>1</v>
      </c>
      <c r="I50" s="360" t="n">
        <v>0</v>
      </c>
    </row>
    <row r="51" customFormat="false" ht="9.95" hidden="false" customHeight="true" outlineLevel="0" collapsed="false">
      <c r="A51" s="411" t="s">
        <v>256</v>
      </c>
      <c r="B51" s="360" t="n">
        <v>1654</v>
      </c>
      <c r="C51" s="360" t="n">
        <v>263</v>
      </c>
      <c r="D51" s="360" t="n">
        <v>243</v>
      </c>
      <c r="E51" s="360" t="n">
        <v>529</v>
      </c>
      <c r="F51" s="360" t="n">
        <v>603</v>
      </c>
      <c r="G51" s="360" t="n">
        <v>4</v>
      </c>
      <c r="H51" s="360" t="n">
        <v>12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1934</v>
      </c>
      <c r="C52" s="360" t="n">
        <v>419</v>
      </c>
      <c r="D52" s="360" t="n">
        <v>185</v>
      </c>
      <c r="E52" s="360" t="n">
        <v>729</v>
      </c>
      <c r="F52" s="360" t="n">
        <v>559</v>
      </c>
      <c r="G52" s="360" t="n">
        <v>8</v>
      </c>
      <c r="H52" s="360" t="n">
        <v>34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2280</v>
      </c>
      <c r="C53" s="360" t="n">
        <v>747</v>
      </c>
      <c r="D53" s="360" t="n">
        <v>300</v>
      </c>
      <c r="E53" s="360" t="n">
        <v>670</v>
      </c>
      <c r="F53" s="360" t="n">
        <v>458</v>
      </c>
      <c r="G53" s="360" t="n">
        <v>14</v>
      </c>
      <c r="H53" s="360" t="n">
        <v>91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2873</v>
      </c>
      <c r="C54" s="360" t="n">
        <v>572</v>
      </c>
      <c r="D54" s="360" t="n">
        <v>407</v>
      </c>
      <c r="E54" s="360" t="n">
        <v>853</v>
      </c>
      <c r="F54" s="360" t="n">
        <v>971</v>
      </c>
      <c r="G54" s="360" t="n">
        <v>11</v>
      </c>
      <c r="H54" s="360" t="n">
        <v>59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748</v>
      </c>
      <c r="C55" s="360" t="n">
        <v>380</v>
      </c>
      <c r="D55" s="360" t="n">
        <v>249</v>
      </c>
      <c r="E55" s="360" t="n">
        <v>962</v>
      </c>
      <c r="F55" s="360" t="n">
        <v>1087</v>
      </c>
      <c r="G55" s="360" t="n">
        <v>14</v>
      </c>
      <c r="H55" s="360" t="n">
        <v>55</v>
      </c>
      <c r="I55" s="360" t="n">
        <v>1</v>
      </c>
    </row>
    <row r="56" customFormat="false" ht="12.75" hidden="false" customHeight="true" outlineLevel="0" collapsed="false">
      <c r="A56" s="411" t="s">
        <v>261</v>
      </c>
      <c r="B56" s="360" t="n">
        <v>5378</v>
      </c>
      <c r="C56" s="360" t="n">
        <v>677</v>
      </c>
      <c r="D56" s="360" t="n">
        <v>432</v>
      </c>
      <c r="E56" s="360" t="n">
        <v>1738</v>
      </c>
      <c r="F56" s="360" t="n">
        <v>2040</v>
      </c>
      <c r="G56" s="360" t="n">
        <v>126</v>
      </c>
      <c r="H56" s="360" t="n">
        <v>364</v>
      </c>
      <c r="I56" s="360" t="n">
        <v>1</v>
      </c>
    </row>
    <row r="57" customFormat="false" ht="12.75" hidden="false" customHeight="true" outlineLevel="0" collapsed="false">
      <c r="A57" s="411" t="s">
        <v>262</v>
      </c>
      <c r="B57" s="360" t="n">
        <v>9229</v>
      </c>
      <c r="C57" s="360" t="n">
        <v>3192</v>
      </c>
      <c r="D57" s="360" t="n">
        <v>1387</v>
      </c>
      <c r="E57" s="360" t="n">
        <v>2270</v>
      </c>
      <c r="F57" s="360" t="n">
        <v>2275</v>
      </c>
      <c r="G57" s="360" t="n">
        <v>21</v>
      </c>
      <c r="H57" s="360" t="n">
        <v>84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10758</v>
      </c>
      <c r="C58" s="360" t="n">
        <v>2361</v>
      </c>
      <c r="D58" s="360" t="n">
        <v>999</v>
      </c>
      <c r="E58" s="360" t="n">
        <v>3575</v>
      </c>
      <c r="F58" s="360" t="n">
        <v>3614</v>
      </c>
      <c r="G58" s="360" t="n">
        <v>50</v>
      </c>
      <c r="H58" s="360" t="n">
        <v>159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3233</v>
      </c>
      <c r="C59" s="360" t="n">
        <v>917</v>
      </c>
      <c r="D59" s="360" t="n">
        <v>614</v>
      </c>
      <c r="E59" s="360" t="n">
        <v>897</v>
      </c>
      <c r="F59" s="360" t="n">
        <v>648</v>
      </c>
      <c r="G59" s="360" t="n">
        <v>25</v>
      </c>
      <c r="H59" s="360" t="n">
        <v>132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1966</v>
      </c>
      <c r="C60" s="360" t="n">
        <v>548</v>
      </c>
      <c r="D60" s="360" t="n">
        <v>464</v>
      </c>
      <c r="E60" s="360" t="n">
        <v>281</v>
      </c>
      <c r="F60" s="360" t="n">
        <v>339</v>
      </c>
      <c r="G60" s="360" t="n">
        <v>49</v>
      </c>
      <c r="H60" s="360" t="n">
        <v>283</v>
      </c>
      <c r="I60" s="360" t="n">
        <v>2</v>
      </c>
    </row>
    <row r="61" customFormat="false" ht="12.75" hidden="false" customHeight="true" outlineLevel="0" collapsed="false">
      <c r="A61" s="411" t="s">
        <v>266</v>
      </c>
      <c r="B61" s="360" t="n">
        <v>1231</v>
      </c>
      <c r="C61" s="360" t="n">
        <v>214</v>
      </c>
      <c r="D61" s="360" t="n">
        <v>292</v>
      </c>
      <c r="E61" s="360" t="n">
        <v>153</v>
      </c>
      <c r="F61" s="360" t="n">
        <v>175</v>
      </c>
      <c r="G61" s="360" t="n">
        <v>51</v>
      </c>
      <c r="H61" s="360" t="n">
        <v>344</v>
      </c>
      <c r="I61" s="360" t="n">
        <v>2</v>
      </c>
    </row>
    <row r="62" customFormat="false" ht="12.75" hidden="false" customHeight="true" outlineLevel="0" collapsed="false">
      <c r="A62" s="411" t="s">
        <v>267</v>
      </c>
      <c r="B62" s="360" t="n">
        <v>88</v>
      </c>
      <c r="C62" s="360" t="n">
        <v>25</v>
      </c>
      <c r="D62" s="360" t="n">
        <v>4</v>
      </c>
      <c r="E62" s="360" t="n">
        <v>34</v>
      </c>
      <c r="F62" s="360" t="n">
        <v>15</v>
      </c>
      <c r="G62" s="360" t="n">
        <v>2</v>
      </c>
      <c r="H62" s="360" t="n">
        <v>8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0" t="n">
        <v>0</v>
      </c>
      <c r="D63" s="360" t="n">
        <v>0</v>
      </c>
      <c r="E63" s="360" t="n">
        <v>0</v>
      </c>
      <c r="F63" s="360" t="n">
        <v>0</v>
      </c>
      <c r="G63" s="360" t="n">
        <v>0</v>
      </c>
      <c r="H63" s="360" t="n">
        <v>0</v>
      </c>
      <c r="I63" s="360" t="n">
        <v>0</v>
      </c>
    </row>
    <row r="64" customFormat="false" ht="12.75" hidden="false" customHeight="true" outlineLevel="0" collapsed="false">
      <c r="A64" s="361" t="s">
        <v>227</v>
      </c>
      <c r="B64" s="362" t="n">
        <v>43442</v>
      </c>
      <c r="C64" s="362" t="n">
        <v>10325</v>
      </c>
      <c r="D64" s="362" t="n">
        <v>5583</v>
      </c>
      <c r="E64" s="362" t="n">
        <v>12711</v>
      </c>
      <c r="F64" s="362" t="n">
        <v>12816</v>
      </c>
      <c r="G64" s="362" t="n">
        <v>375</v>
      </c>
      <c r="H64" s="362" t="n">
        <v>1626</v>
      </c>
      <c r="I64" s="362" t="n">
        <v>6</v>
      </c>
    </row>
    <row r="65" customFormat="false" ht="12.75" hidden="false" customHeight="true" outlineLevel="0" collapsed="false">
      <c r="A65" s="414"/>
      <c r="B65" s="415"/>
      <c r="C65" s="415"/>
      <c r="D65" s="415"/>
      <c r="E65" s="415"/>
      <c r="F65" s="415"/>
      <c r="G65" s="415"/>
      <c r="H65" s="415"/>
      <c r="I65" s="415"/>
    </row>
    <row r="66" customFormat="false" ht="16.5" hidden="false" customHeight="false" outlineLevel="0" collapsed="false">
      <c r="A66" s="162"/>
      <c r="B66" s="161"/>
      <c r="C66" s="163"/>
      <c r="D66" s="163"/>
      <c r="E66" s="163"/>
      <c r="F66" s="163"/>
      <c r="G66" s="163"/>
      <c r="H66" s="163"/>
      <c r="I66" s="416" t="n">
        <v>0</v>
      </c>
    </row>
    <row r="67" customFormat="false" ht="35.1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417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customFormat="false" ht="15" hidden="false" customHeight="fals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228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9.95" hidden="false" customHeight="tru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2.7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251</v>
      </c>
      <c r="C14" s="360" t="n">
        <v>51</v>
      </c>
      <c r="D14" s="360" t="n">
        <v>36</v>
      </c>
      <c r="E14" s="360" t="n">
        <v>119</v>
      </c>
      <c r="F14" s="360" t="n">
        <v>45</v>
      </c>
      <c r="G14" s="360" t="n">
        <v>0</v>
      </c>
      <c r="H14" s="360" t="n">
        <v>0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3405</v>
      </c>
      <c r="C15" s="360" t="n">
        <v>745</v>
      </c>
      <c r="D15" s="360" t="n">
        <v>452</v>
      </c>
      <c r="E15" s="360" t="n">
        <v>1302</v>
      </c>
      <c r="F15" s="360" t="n">
        <v>902</v>
      </c>
      <c r="G15" s="360" t="n">
        <v>3</v>
      </c>
      <c r="H15" s="360" t="n">
        <v>1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4445</v>
      </c>
      <c r="C16" s="360" t="n">
        <v>1007</v>
      </c>
      <c r="D16" s="360" t="n">
        <v>461</v>
      </c>
      <c r="E16" s="360" t="n">
        <v>1889</v>
      </c>
      <c r="F16" s="360" t="n">
        <v>1084</v>
      </c>
      <c r="G16" s="360" t="n">
        <v>2</v>
      </c>
      <c r="H16" s="360" t="n">
        <v>1</v>
      </c>
      <c r="I16" s="360" t="n">
        <v>1</v>
      </c>
    </row>
    <row r="17" customFormat="false" ht="12.75" hidden="false" customHeight="true" outlineLevel="0" collapsed="false">
      <c r="A17" s="411" t="s">
        <v>258</v>
      </c>
      <c r="B17" s="360" t="n">
        <v>7569</v>
      </c>
      <c r="C17" s="360" t="n">
        <v>2831</v>
      </c>
      <c r="D17" s="360" t="n">
        <v>632</v>
      </c>
      <c r="E17" s="360" t="n">
        <v>3086</v>
      </c>
      <c r="F17" s="360" t="n">
        <v>1013</v>
      </c>
      <c r="G17" s="360" t="n">
        <v>3</v>
      </c>
      <c r="H17" s="360" t="n">
        <v>4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5530</v>
      </c>
      <c r="C18" s="360" t="n">
        <v>1853</v>
      </c>
      <c r="D18" s="360" t="n">
        <v>531</v>
      </c>
      <c r="E18" s="360" t="n">
        <v>2406</v>
      </c>
      <c r="F18" s="360" t="n">
        <v>736</v>
      </c>
      <c r="G18" s="360" t="n">
        <v>2</v>
      </c>
      <c r="H18" s="360" t="n">
        <v>2</v>
      </c>
      <c r="I18" s="360" t="n">
        <v>0</v>
      </c>
    </row>
    <row r="19" customFormat="false" ht="12.75" hidden="false" customHeight="true" outlineLevel="0" collapsed="false">
      <c r="A19" s="411" t="s">
        <v>260</v>
      </c>
      <c r="B19" s="360" t="n">
        <v>2196</v>
      </c>
      <c r="C19" s="360" t="n">
        <v>653</v>
      </c>
      <c r="D19" s="360" t="n">
        <v>95</v>
      </c>
      <c r="E19" s="360" t="n">
        <v>1260</v>
      </c>
      <c r="F19" s="360" t="n">
        <v>187</v>
      </c>
      <c r="G19" s="360" t="n">
        <v>1</v>
      </c>
      <c r="H19" s="360" t="n">
        <v>0</v>
      </c>
      <c r="I19" s="360" t="n">
        <v>0</v>
      </c>
    </row>
    <row r="20" customFormat="false" ht="12.75" hidden="false" customHeight="true" outlineLevel="0" collapsed="false">
      <c r="A20" s="411" t="s">
        <v>261</v>
      </c>
      <c r="B20" s="360" t="n">
        <v>2120</v>
      </c>
      <c r="C20" s="360" t="n">
        <v>924</v>
      </c>
      <c r="D20" s="360" t="n">
        <v>222</v>
      </c>
      <c r="E20" s="360" t="n">
        <v>803</v>
      </c>
      <c r="F20" s="360" t="n">
        <v>171</v>
      </c>
      <c r="G20" s="360" t="n">
        <v>0</v>
      </c>
      <c r="H20" s="360" t="n">
        <v>0</v>
      </c>
      <c r="I20" s="360" t="n">
        <v>0</v>
      </c>
    </row>
    <row r="21" customFormat="false" ht="12.75" hidden="false" customHeight="true" outlineLevel="0" collapsed="false">
      <c r="A21" s="411" t="s">
        <v>262</v>
      </c>
      <c r="B21" s="360" t="n">
        <v>14083</v>
      </c>
      <c r="C21" s="360" t="n">
        <v>10629</v>
      </c>
      <c r="D21" s="360" t="n">
        <v>1926</v>
      </c>
      <c r="E21" s="360" t="n">
        <v>1215</v>
      </c>
      <c r="F21" s="360" t="n">
        <v>311</v>
      </c>
      <c r="G21" s="360" t="n">
        <v>0</v>
      </c>
      <c r="H21" s="360" t="n">
        <v>2</v>
      </c>
      <c r="I21" s="360" t="n">
        <v>0</v>
      </c>
    </row>
    <row r="22" customFormat="false" ht="12.75" hidden="false" customHeight="true" outlineLevel="0" collapsed="false">
      <c r="A22" s="411" t="s">
        <v>263</v>
      </c>
      <c r="B22" s="360" t="n">
        <v>7086</v>
      </c>
      <c r="C22" s="360" t="n">
        <v>4447</v>
      </c>
      <c r="D22" s="360" t="n">
        <v>1305</v>
      </c>
      <c r="E22" s="360" t="n">
        <v>835</v>
      </c>
      <c r="F22" s="360" t="n">
        <v>496</v>
      </c>
      <c r="G22" s="360" t="n">
        <v>1</v>
      </c>
      <c r="H22" s="360" t="n">
        <v>2</v>
      </c>
      <c r="I22" s="360" t="n">
        <v>0</v>
      </c>
    </row>
    <row r="23" customFormat="false" ht="12.75" hidden="false" customHeight="true" outlineLevel="0" collapsed="false">
      <c r="A23" s="411" t="s">
        <v>264</v>
      </c>
      <c r="B23" s="360" t="n">
        <v>1675</v>
      </c>
      <c r="C23" s="360" t="n">
        <v>925</v>
      </c>
      <c r="D23" s="360" t="n">
        <v>302</v>
      </c>
      <c r="E23" s="360" t="n">
        <v>357</v>
      </c>
      <c r="F23" s="360" t="n">
        <v>91</v>
      </c>
      <c r="G23" s="360" t="n">
        <v>0</v>
      </c>
      <c r="H23" s="360" t="n">
        <v>0</v>
      </c>
      <c r="I23" s="360" t="n">
        <v>0</v>
      </c>
    </row>
    <row r="24" customFormat="false" ht="12.75" hidden="false" customHeight="true" outlineLevel="0" collapsed="false">
      <c r="A24" s="411" t="s">
        <v>265</v>
      </c>
      <c r="B24" s="360" t="n">
        <v>932</v>
      </c>
      <c r="C24" s="360" t="n">
        <v>506</v>
      </c>
      <c r="D24" s="360" t="n">
        <v>267</v>
      </c>
      <c r="E24" s="360" t="n">
        <v>116</v>
      </c>
      <c r="F24" s="360" t="n">
        <v>42</v>
      </c>
      <c r="G24" s="360" t="n">
        <v>0</v>
      </c>
      <c r="H24" s="360" t="n">
        <v>1</v>
      </c>
      <c r="I24" s="360" t="n">
        <v>0</v>
      </c>
    </row>
    <row r="25" customFormat="false" ht="12.75" hidden="false" customHeight="true" outlineLevel="0" collapsed="false">
      <c r="A25" s="411" t="s">
        <v>266</v>
      </c>
      <c r="B25" s="360" t="n">
        <v>189</v>
      </c>
      <c r="C25" s="360" t="n">
        <v>98</v>
      </c>
      <c r="D25" s="360" t="n">
        <v>15</v>
      </c>
      <c r="E25" s="360" t="n">
        <v>60</v>
      </c>
      <c r="F25" s="360" t="n">
        <v>14</v>
      </c>
      <c r="G25" s="360" t="n">
        <v>0</v>
      </c>
      <c r="H25" s="360" t="n">
        <v>2</v>
      </c>
      <c r="I25" s="360" t="n">
        <v>0</v>
      </c>
    </row>
    <row r="26" customFormat="false" ht="12.75" hidden="false" customHeight="true" outlineLevel="0" collapsed="false">
      <c r="A26" s="411" t="s">
        <v>267</v>
      </c>
      <c r="B26" s="360" t="n">
        <v>76</v>
      </c>
      <c r="C26" s="360" t="n">
        <v>25</v>
      </c>
      <c r="D26" s="360" t="n">
        <v>3</v>
      </c>
      <c r="E26" s="360" t="n">
        <v>36</v>
      </c>
      <c r="F26" s="360" t="n">
        <v>10</v>
      </c>
      <c r="G26" s="360" t="n">
        <v>0</v>
      </c>
      <c r="H26" s="360" t="n">
        <v>2</v>
      </c>
      <c r="I26" s="360" t="n">
        <v>0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1" t="s">
        <v>226</v>
      </c>
      <c r="B28" s="362" t="n">
        <v>49557</v>
      </c>
      <c r="C28" s="362" t="n">
        <v>24694</v>
      </c>
      <c r="D28" s="362" t="n">
        <v>6247</v>
      </c>
      <c r="E28" s="362" t="n">
        <v>13484</v>
      </c>
      <c r="F28" s="362" t="n">
        <v>5102</v>
      </c>
      <c r="G28" s="362" t="n">
        <v>12</v>
      </c>
      <c r="H28" s="362" t="n">
        <v>17</v>
      </c>
      <c r="I28" s="362" t="n">
        <v>1</v>
      </c>
    </row>
    <row r="29" customFormat="false" ht="12.75" hidden="false" customHeight="tru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5" hidden="false" customHeight="fals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12.7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</row>
    <row r="32" customFormat="false" ht="9.95" hidden="false" customHeight="true" outlineLevel="0" collapsed="false">
      <c r="A32" s="411" t="s">
        <v>255</v>
      </c>
      <c r="B32" s="360" t="n">
        <v>215</v>
      </c>
      <c r="C32" s="360" t="n">
        <v>45</v>
      </c>
      <c r="D32" s="360" t="n">
        <v>29</v>
      </c>
      <c r="E32" s="360" t="n">
        <v>101</v>
      </c>
      <c r="F32" s="360" t="n">
        <v>40</v>
      </c>
      <c r="G32" s="360" t="n">
        <v>0</v>
      </c>
      <c r="H32" s="360" t="n">
        <v>0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1953</v>
      </c>
      <c r="C33" s="360" t="n">
        <v>505</v>
      </c>
      <c r="D33" s="360" t="n">
        <v>223</v>
      </c>
      <c r="E33" s="360" t="n">
        <v>830</v>
      </c>
      <c r="F33" s="360" t="n">
        <v>394</v>
      </c>
      <c r="G33" s="360" t="n">
        <v>1</v>
      </c>
      <c r="H33" s="360" t="n">
        <v>0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3166</v>
      </c>
      <c r="C34" s="360" t="n">
        <v>731</v>
      </c>
      <c r="D34" s="360" t="n">
        <v>326</v>
      </c>
      <c r="E34" s="360" t="n">
        <v>1353</v>
      </c>
      <c r="F34" s="360" t="n">
        <v>754</v>
      </c>
      <c r="G34" s="360" t="n">
        <v>1</v>
      </c>
      <c r="H34" s="360" t="n">
        <v>0</v>
      </c>
      <c r="I34" s="360" t="n">
        <v>1</v>
      </c>
    </row>
    <row r="35" customFormat="false" ht="12.75" hidden="false" customHeight="true" outlineLevel="0" collapsed="false">
      <c r="A35" s="411" t="s">
        <v>258</v>
      </c>
      <c r="B35" s="360" t="n">
        <v>6412</v>
      </c>
      <c r="C35" s="360" t="n">
        <v>2265</v>
      </c>
      <c r="D35" s="360" t="n">
        <v>491</v>
      </c>
      <c r="E35" s="360" t="n">
        <v>2763</v>
      </c>
      <c r="F35" s="360" t="n">
        <v>889</v>
      </c>
      <c r="G35" s="360" t="n">
        <v>2</v>
      </c>
      <c r="H35" s="360" t="n">
        <v>2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4707</v>
      </c>
      <c r="C36" s="360" t="n">
        <v>1594</v>
      </c>
      <c r="D36" s="360" t="n">
        <v>331</v>
      </c>
      <c r="E36" s="360" t="n">
        <v>2191</v>
      </c>
      <c r="F36" s="360" t="n">
        <v>588</v>
      </c>
      <c r="G36" s="360" t="n">
        <v>1</v>
      </c>
      <c r="H36" s="360" t="n">
        <v>2</v>
      </c>
      <c r="I36" s="360" t="n">
        <v>0</v>
      </c>
    </row>
    <row r="37" customFormat="false" ht="12.75" hidden="false" customHeight="true" outlineLevel="0" collapsed="false">
      <c r="A37" s="411" t="s">
        <v>260</v>
      </c>
      <c r="B37" s="360" t="n">
        <v>1948</v>
      </c>
      <c r="C37" s="360" t="n">
        <v>555</v>
      </c>
      <c r="D37" s="360" t="n">
        <v>70</v>
      </c>
      <c r="E37" s="360" t="n">
        <v>1164</v>
      </c>
      <c r="F37" s="360" t="n">
        <v>158</v>
      </c>
      <c r="G37" s="360" t="n">
        <v>1</v>
      </c>
      <c r="H37" s="360" t="n">
        <v>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1667</v>
      </c>
      <c r="C38" s="360" t="n">
        <v>707</v>
      </c>
      <c r="D38" s="360" t="n">
        <v>110</v>
      </c>
      <c r="E38" s="360" t="n">
        <v>723</v>
      </c>
      <c r="F38" s="360" t="n">
        <v>127</v>
      </c>
      <c r="G38" s="360" t="n">
        <v>0</v>
      </c>
      <c r="H38" s="360" t="n">
        <v>0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10218</v>
      </c>
      <c r="C39" s="360" t="n">
        <v>8096</v>
      </c>
      <c r="D39" s="360" t="n">
        <v>971</v>
      </c>
      <c r="E39" s="360" t="n">
        <v>960</v>
      </c>
      <c r="F39" s="360" t="n">
        <v>190</v>
      </c>
      <c r="G39" s="360" t="n">
        <v>0</v>
      </c>
      <c r="H39" s="360" t="n">
        <v>1</v>
      </c>
      <c r="I39" s="360" t="n">
        <v>0</v>
      </c>
    </row>
    <row r="40" customFormat="false" ht="12.75" hidden="false" customHeight="true" outlineLevel="0" collapsed="false">
      <c r="A40" s="411" t="s">
        <v>263</v>
      </c>
      <c r="B40" s="360" t="n">
        <v>5072</v>
      </c>
      <c r="C40" s="360" t="n">
        <v>3148</v>
      </c>
      <c r="D40" s="360" t="n">
        <v>905</v>
      </c>
      <c r="E40" s="360" t="n">
        <v>671</v>
      </c>
      <c r="F40" s="360" t="n">
        <v>346</v>
      </c>
      <c r="G40" s="360" t="n">
        <v>0</v>
      </c>
      <c r="H40" s="360" t="n">
        <v>2</v>
      </c>
      <c r="I40" s="360" t="n">
        <v>0</v>
      </c>
    </row>
    <row r="41" customFormat="false" ht="12.75" hidden="false" customHeight="true" outlineLevel="0" collapsed="false">
      <c r="A41" s="411" t="s">
        <v>264</v>
      </c>
      <c r="B41" s="360" t="n">
        <v>902</v>
      </c>
      <c r="C41" s="360" t="n">
        <v>447</v>
      </c>
      <c r="D41" s="360" t="n">
        <v>94</v>
      </c>
      <c r="E41" s="360" t="n">
        <v>295</v>
      </c>
      <c r="F41" s="360" t="n">
        <v>66</v>
      </c>
      <c r="G41" s="360" t="n">
        <v>0</v>
      </c>
      <c r="H41" s="360" t="n">
        <v>0</v>
      </c>
      <c r="I41" s="360" t="n">
        <v>0</v>
      </c>
    </row>
    <row r="42" customFormat="false" ht="12.75" hidden="false" customHeight="true" outlineLevel="0" collapsed="false">
      <c r="A42" s="411" t="s">
        <v>265</v>
      </c>
      <c r="B42" s="360" t="n">
        <v>443</v>
      </c>
      <c r="C42" s="360" t="n">
        <v>222</v>
      </c>
      <c r="D42" s="360" t="n">
        <v>94</v>
      </c>
      <c r="E42" s="360" t="n">
        <v>98</v>
      </c>
      <c r="F42" s="360" t="n">
        <v>28</v>
      </c>
      <c r="G42" s="360" t="n">
        <v>0</v>
      </c>
      <c r="H42" s="360" t="n">
        <v>1</v>
      </c>
      <c r="I42" s="360" t="n">
        <v>0</v>
      </c>
    </row>
    <row r="43" customFormat="false" ht="12.75" hidden="false" customHeight="true" outlineLevel="0" collapsed="false">
      <c r="A43" s="411" t="s">
        <v>266</v>
      </c>
      <c r="B43" s="360" t="n">
        <v>141</v>
      </c>
      <c r="C43" s="360" t="n">
        <v>71</v>
      </c>
      <c r="D43" s="360" t="n">
        <v>8</v>
      </c>
      <c r="E43" s="360" t="n">
        <v>49</v>
      </c>
      <c r="F43" s="360" t="n">
        <v>11</v>
      </c>
      <c r="G43" s="360" t="n">
        <v>0</v>
      </c>
      <c r="H43" s="360" t="n">
        <v>2</v>
      </c>
      <c r="I43" s="360" t="n">
        <v>0</v>
      </c>
    </row>
    <row r="44" customFormat="false" ht="12.75" hidden="false" customHeight="true" outlineLevel="0" collapsed="false">
      <c r="A44" s="411" t="s">
        <v>267</v>
      </c>
      <c r="B44" s="360" t="n">
        <v>62</v>
      </c>
      <c r="C44" s="360" t="n">
        <v>19</v>
      </c>
      <c r="D44" s="360" t="n">
        <v>3</v>
      </c>
      <c r="E44" s="360" t="n">
        <v>28</v>
      </c>
      <c r="F44" s="360" t="n">
        <v>10</v>
      </c>
      <c r="G44" s="360" t="n">
        <v>0</v>
      </c>
      <c r="H44" s="360" t="n">
        <v>2</v>
      </c>
      <c r="I44" s="360" t="n">
        <v>0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36906</v>
      </c>
      <c r="C46" s="362" t="n">
        <v>18405</v>
      </c>
      <c r="D46" s="362" t="n">
        <v>3655</v>
      </c>
      <c r="E46" s="362" t="n">
        <v>11226</v>
      </c>
      <c r="F46" s="362" t="n">
        <v>3601</v>
      </c>
      <c r="G46" s="362" t="n">
        <v>6</v>
      </c>
      <c r="H46" s="362" t="n">
        <v>12</v>
      </c>
      <c r="I46" s="362" t="n">
        <v>1</v>
      </c>
    </row>
    <row r="47" customFormat="false" ht="9.75" hidden="false" customHeight="tru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15" hidden="false" customHeight="fals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36</v>
      </c>
      <c r="C50" s="360" t="n">
        <v>6</v>
      </c>
      <c r="D50" s="360" t="n">
        <v>7</v>
      </c>
      <c r="E50" s="360" t="n">
        <v>18</v>
      </c>
      <c r="F50" s="360" t="n">
        <v>5</v>
      </c>
      <c r="G50" s="360" t="n">
        <v>0</v>
      </c>
      <c r="H50" s="360" t="n">
        <v>0</v>
      </c>
      <c r="I50" s="360" t="n">
        <v>0</v>
      </c>
    </row>
    <row r="51" customFormat="false" ht="9.95" hidden="false" customHeight="true" outlineLevel="0" collapsed="false">
      <c r="A51" s="411" t="s">
        <v>256</v>
      </c>
      <c r="B51" s="360" t="n">
        <v>1452</v>
      </c>
      <c r="C51" s="360" t="n">
        <v>240</v>
      </c>
      <c r="D51" s="360" t="n">
        <v>229</v>
      </c>
      <c r="E51" s="360" t="n">
        <v>472</v>
      </c>
      <c r="F51" s="360" t="n">
        <v>508</v>
      </c>
      <c r="G51" s="360" t="n">
        <v>2</v>
      </c>
      <c r="H51" s="360" t="n">
        <v>1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1279</v>
      </c>
      <c r="C52" s="360" t="n">
        <v>276</v>
      </c>
      <c r="D52" s="360" t="n">
        <v>135</v>
      </c>
      <c r="E52" s="360" t="n">
        <v>536</v>
      </c>
      <c r="F52" s="360" t="n">
        <v>330</v>
      </c>
      <c r="G52" s="360" t="n">
        <v>1</v>
      </c>
      <c r="H52" s="360" t="n">
        <v>1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1157</v>
      </c>
      <c r="C53" s="360" t="n">
        <v>566</v>
      </c>
      <c r="D53" s="360" t="n">
        <v>141</v>
      </c>
      <c r="E53" s="360" t="n">
        <v>323</v>
      </c>
      <c r="F53" s="360" t="n">
        <v>124</v>
      </c>
      <c r="G53" s="360" t="n">
        <v>1</v>
      </c>
      <c r="H53" s="360" t="n">
        <v>2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823</v>
      </c>
      <c r="C54" s="360" t="n">
        <v>259</v>
      </c>
      <c r="D54" s="360" t="n">
        <v>200</v>
      </c>
      <c r="E54" s="360" t="n">
        <v>215</v>
      </c>
      <c r="F54" s="360" t="n">
        <v>148</v>
      </c>
      <c r="G54" s="360" t="n">
        <v>1</v>
      </c>
      <c r="H54" s="360" t="n">
        <v>0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48</v>
      </c>
      <c r="C55" s="360" t="n">
        <v>98</v>
      </c>
      <c r="D55" s="360" t="n">
        <v>25</v>
      </c>
      <c r="E55" s="360" t="n">
        <v>96</v>
      </c>
      <c r="F55" s="360" t="n">
        <v>29</v>
      </c>
      <c r="G55" s="360" t="n">
        <v>0</v>
      </c>
      <c r="H55" s="360" t="n">
        <v>0</v>
      </c>
      <c r="I55" s="360" t="n">
        <v>0</v>
      </c>
    </row>
    <row r="56" customFormat="false" ht="12.75" hidden="false" customHeight="true" outlineLevel="0" collapsed="false">
      <c r="A56" s="411" t="s">
        <v>261</v>
      </c>
      <c r="B56" s="360" t="n">
        <v>453</v>
      </c>
      <c r="C56" s="360" t="n">
        <v>217</v>
      </c>
      <c r="D56" s="360" t="n">
        <v>112</v>
      </c>
      <c r="E56" s="360" t="n">
        <v>80</v>
      </c>
      <c r="F56" s="360" t="n">
        <v>44</v>
      </c>
      <c r="G56" s="360" t="n">
        <v>0</v>
      </c>
      <c r="H56" s="360" t="n">
        <v>0</v>
      </c>
      <c r="I56" s="360" t="n">
        <v>0</v>
      </c>
    </row>
    <row r="57" customFormat="false" ht="12.75" hidden="false" customHeight="true" outlineLevel="0" collapsed="false">
      <c r="A57" s="411" t="s">
        <v>262</v>
      </c>
      <c r="B57" s="360" t="n">
        <v>3865</v>
      </c>
      <c r="C57" s="360" t="n">
        <v>2533</v>
      </c>
      <c r="D57" s="360" t="n">
        <v>955</v>
      </c>
      <c r="E57" s="360" t="n">
        <v>255</v>
      </c>
      <c r="F57" s="360" t="n">
        <v>121</v>
      </c>
      <c r="G57" s="360" t="n">
        <v>0</v>
      </c>
      <c r="H57" s="360" t="n">
        <v>1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2014</v>
      </c>
      <c r="C58" s="360" t="n">
        <v>1299</v>
      </c>
      <c r="D58" s="360" t="n">
        <v>400</v>
      </c>
      <c r="E58" s="360" t="n">
        <v>164</v>
      </c>
      <c r="F58" s="360" t="n">
        <v>150</v>
      </c>
      <c r="G58" s="360" t="n">
        <v>1</v>
      </c>
      <c r="H58" s="360" t="n">
        <v>0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773</v>
      </c>
      <c r="C59" s="360" t="n">
        <v>478</v>
      </c>
      <c r="D59" s="360" t="n">
        <v>208</v>
      </c>
      <c r="E59" s="360" t="n">
        <v>62</v>
      </c>
      <c r="F59" s="360" t="n">
        <v>25</v>
      </c>
      <c r="G59" s="360" t="n">
        <v>0</v>
      </c>
      <c r="H59" s="360" t="n">
        <v>0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489</v>
      </c>
      <c r="C60" s="360" t="n">
        <v>284</v>
      </c>
      <c r="D60" s="360" t="n">
        <v>173</v>
      </c>
      <c r="E60" s="360" t="n">
        <v>18</v>
      </c>
      <c r="F60" s="360" t="n">
        <v>14</v>
      </c>
      <c r="G60" s="360" t="n">
        <v>0</v>
      </c>
      <c r="H60" s="360" t="n">
        <v>0</v>
      </c>
      <c r="I60" s="360" t="n">
        <v>0</v>
      </c>
    </row>
    <row r="61" customFormat="false" ht="12.75" hidden="false" customHeight="true" outlineLevel="0" collapsed="false">
      <c r="A61" s="411" t="s">
        <v>266</v>
      </c>
      <c r="B61" s="360" t="n">
        <v>48</v>
      </c>
      <c r="C61" s="360" t="n">
        <v>27</v>
      </c>
      <c r="D61" s="360" t="n">
        <v>7</v>
      </c>
      <c r="E61" s="360" t="n">
        <v>11</v>
      </c>
      <c r="F61" s="360" t="n">
        <v>3</v>
      </c>
      <c r="G61" s="360" t="n">
        <v>0</v>
      </c>
      <c r="H61" s="360" t="n">
        <v>0</v>
      </c>
      <c r="I61" s="360" t="n">
        <v>0</v>
      </c>
    </row>
    <row r="62" customFormat="false" ht="12.75" hidden="false" customHeight="true" outlineLevel="0" collapsed="false">
      <c r="A62" s="411" t="s">
        <v>267</v>
      </c>
      <c r="B62" s="360" t="n">
        <v>14</v>
      </c>
      <c r="C62" s="360" t="n">
        <v>6</v>
      </c>
      <c r="D62" s="360" t="n">
        <v>0</v>
      </c>
      <c r="E62" s="360" t="n">
        <v>8</v>
      </c>
      <c r="F62" s="360" t="n">
        <v>0</v>
      </c>
      <c r="G62" s="360" t="n">
        <v>0</v>
      </c>
      <c r="H62" s="360" t="n">
        <v>0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1" t="s">
        <v>227</v>
      </c>
      <c r="B64" s="362" t="n">
        <v>12651</v>
      </c>
      <c r="C64" s="362" t="n">
        <v>6289</v>
      </c>
      <c r="D64" s="362" t="n">
        <v>2592</v>
      </c>
      <c r="E64" s="362" t="n">
        <v>2258</v>
      </c>
      <c r="F64" s="362" t="n">
        <v>1501</v>
      </c>
      <c r="G64" s="362" t="n">
        <v>6</v>
      </c>
      <c r="H64" s="362" t="n">
        <v>5</v>
      </c>
      <c r="I64" s="362" t="n">
        <v>0</v>
      </c>
    </row>
    <row r="65" customFormat="false" ht="12.75" hidden="false" customHeight="true" outlineLevel="0" collapsed="false">
      <c r="A65" s="418"/>
      <c r="B65" s="419"/>
      <c r="C65" s="419"/>
      <c r="D65" s="419"/>
      <c r="E65" s="419"/>
      <c r="F65" s="419"/>
      <c r="G65" s="419"/>
      <c r="H65" s="419"/>
      <c r="I65" s="419"/>
    </row>
    <row r="66" customFormat="false" ht="9.95" hidden="false" customHeight="true" outlineLevel="0" collapsed="false">
      <c r="A66" s="418"/>
      <c r="B66" s="419"/>
      <c r="C66" s="419"/>
      <c r="D66" s="419"/>
      <c r="E66" s="419"/>
      <c r="F66" s="419"/>
      <c r="G66" s="419"/>
      <c r="H66" s="419"/>
      <c r="I66" s="419"/>
    </row>
    <row r="67" customFormat="false" ht="12.75" hidden="false" customHeight="true" outlineLevel="0" collapsed="false">
      <c r="A67" s="414"/>
      <c r="B67" s="415"/>
      <c r="C67" s="415"/>
      <c r="D67" s="415"/>
      <c r="E67" s="415"/>
      <c r="F67" s="415"/>
      <c r="G67" s="415"/>
      <c r="H67" s="415"/>
      <c r="I67" s="415"/>
    </row>
    <row r="68" customFormat="false" ht="12.75" hidden="false" customHeight="true" outlineLevel="0" collapsed="false">
      <c r="A68" s="414"/>
      <c r="B68" s="415"/>
      <c r="C68" s="415"/>
      <c r="D68" s="415"/>
      <c r="E68" s="415"/>
      <c r="F68" s="415"/>
      <c r="G68" s="415"/>
      <c r="H68" s="415"/>
      <c r="I68" s="415"/>
    </row>
    <row r="69" customFormat="false" ht="30" hidden="false" customHeight="true" outlineLevel="0" collapsed="false">
      <c r="A69" s="414"/>
      <c r="B69" s="415"/>
      <c r="C69" s="415"/>
      <c r="D69" s="415"/>
      <c r="E69" s="415"/>
      <c r="F69" s="415"/>
      <c r="G69" s="415"/>
      <c r="H69" s="415"/>
      <c r="I69" s="415"/>
    </row>
    <row r="70" customFormat="false" ht="15" hidden="false" customHeight="false" outlineLevel="0" collapsed="false">
      <c r="A70" s="237"/>
      <c r="B70" s="412" t="n">
        <v>0</v>
      </c>
      <c r="C70" s="412" t="n">
        <v>0</v>
      </c>
      <c r="D70" s="412" t="n">
        <v>0</v>
      </c>
      <c r="E70" s="412" t="n">
        <v>0</v>
      </c>
      <c r="F70" s="412" t="n">
        <v>0</v>
      </c>
      <c r="G70" s="412" t="n">
        <v>0</v>
      </c>
      <c r="H70" s="412" t="n">
        <v>0</v>
      </c>
      <c r="I70" s="412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customFormat="false" ht="15" hidden="false" customHeight="fals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229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9.95" hidden="false" customHeight="tru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2.7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104</v>
      </c>
      <c r="C14" s="360" t="n">
        <v>15</v>
      </c>
      <c r="D14" s="360" t="n">
        <v>3</v>
      </c>
      <c r="E14" s="360" t="n">
        <v>30</v>
      </c>
      <c r="F14" s="360" t="n">
        <v>49</v>
      </c>
      <c r="G14" s="360" t="n">
        <v>1</v>
      </c>
      <c r="H14" s="360" t="n">
        <v>6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554</v>
      </c>
      <c r="C15" s="360" t="n">
        <v>87</v>
      </c>
      <c r="D15" s="360" t="n">
        <v>55</v>
      </c>
      <c r="E15" s="360" t="n">
        <v>177</v>
      </c>
      <c r="F15" s="360" t="n">
        <v>192</v>
      </c>
      <c r="G15" s="360" t="n">
        <v>4</v>
      </c>
      <c r="H15" s="360" t="n">
        <v>39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1382</v>
      </c>
      <c r="C16" s="360" t="n">
        <v>255</v>
      </c>
      <c r="D16" s="360" t="n">
        <v>82</v>
      </c>
      <c r="E16" s="360" t="n">
        <v>493</v>
      </c>
      <c r="F16" s="360" t="n">
        <v>444</v>
      </c>
      <c r="G16" s="360" t="n">
        <v>11</v>
      </c>
      <c r="H16" s="360" t="n">
        <v>97</v>
      </c>
      <c r="I16" s="360" t="n">
        <v>0</v>
      </c>
    </row>
    <row r="17" customFormat="false" ht="12.75" hidden="false" customHeight="true" outlineLevel="0" collapsed="false">
      <c r="A17" s="411" t="s">
        <v>258</v>
      </c>
      <c r="B17" s="360" t="n">
        <v>2582</v>
      </c>
      <c r="C17" s="360" t="n">
        <v>456</v>
      </c>
      <c r="D17" s="360" t="n">
        <v>270</v>
      </c>
      <c r="E17" s="360" t="n">
        <v>1007</v>
      </c>
      <c r="F17" s="360" t="n">
        <v>672</v>
      </c>
      <c r="G17" s="360" t="n">
        <v>22</v>
      </c>
      <c r="H17" s="360" t="n">
        <v>155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4307</v>
      </c>
      <c r="C18" s="360" t="n">
        <v>632</v>
      </c>
      <c r="D18" s="360" t="n">
        <v>381</v>
      </c>
      <c r="E18" s="360" t="n">
        <v>1516</v>
      </c>
      <c r="F18" s="360" t="n">
        <v>1597</v>
      </c>
      <c r="G18" s="360" t="n">
        <v>29</v>
      </c>
      <c r="H18" s="360" t="n">
        <v>151</v>
      </c>
      <c r="I18" s="360" t="n">
        <v>1</v>
      </c>
    </row>
    <row r="19" customFormat="false" ht="12.75" hidden="false" customHeight="true" outlineLevel="0" collapsed="false">
      <c r="A19" s="411" t="s">
        <v>260</v>
      </c>
      <c r="B19" s="360" t="n">
        <v>5081</v>
      </c>
      <c r="C19" s="360" t="n">
        <v>619</v>
      </c>
      <c r="D19" s="360" t="n">
        <v>381</v>
      </c>
      <c r="E19" s="360" t="n">
        <v>2051</v>
      </c>
      <c r="F19" s="360" t="n">
        <v>1870</v>
      </c>
      <c r="G19" s="360" t="n">
        <v>24</v>
      </c>
      <c r="H19" s="360" t="n">
        <v>135</v>
      </c>
      <c r="I19" s="360" t="n">
        <v>1</v>
      </c>
    </row>
    <row r="20" customFormat="false" ht="12.75" hidden="false" customHeight="true" outlineLevel="0" collapsed="false">
      <c r="A20" s="411" t="s">
        <v>261</v>
      </c>
      <c r="B20" s="360" t="n">
        <v>10213</v>
      </c>
      <c r="C20" s="360" t="n">
        <v>1004</v>
      </c>
      <c r="D20" s="360" t="n">
        <v>604</v>
      </c>
      <c r="E20" s="360" t="n">
        <v>3886</v>
      </c>
      <c r="F20" s="360" t="n">
        <v>3718</v>
      </c>
      <c r="G20" s="360" t="n">
        <v>199</v>
      </c>
      <c r="H20" s="360" t="n">
        <v>801</v>
      </c>
      <c r="I20" s="360" t="n">
        <v>1</v>
      </c>
    </row>
    <row r="21" customFormat="false" ht="12.75" hidden="false" customHeight="true" outlineLevel="0" collapsed="false">
      <c r="A21" s="411" t="s">
        <v>262</v>
      </c>
      <c r="B21" s="360" t="n">
        <v>11122</v>
      </c>
      <c r="C21" s="360" t="n">
        <v>1346</v>
      </c>
      <c r="D21" s="360" t="n">
        <v>778</v>
      </c>
      <c r="E21" s="360" t="n">
        <v>4722</v>
      </c>
      <c r="F21" s="360" t="n">
        <v>4033</v>
      </c>
      <c r="G21" s="360" t="n">
        <v>42</v>
      </c>
      <c r="H21" s="360" t="n">
        <v>200</v>
      </c>
      <c r="I21" s="360" t="n">
        <v>1</v>
      </c>
    </row>
    <row r="22" customFormat="false" ht="12.75" hidden="false" customHeight="true" outlineLevel="0" collapsed="false">
      <c r="A22" s="411" t="s">
        <v>263</v>
      </c>
      <c r="B22" s="360" t="n">
        <v>21495</v>
      </c>
      <c r="C22" s="360" t="n">
        <v>2666</v>
      </c>
      <c r="D22" s="360" t="n">
        <v>1343</v>
      </c>
      <c r="E22" s="360" t="n">
        <v>8984</v>
      </c>
      <c r="F22" s="360" t="n">
        <v>7792</v>
      </c>
      <c r="G22" s="360" t="n">
        <v>140</v>
      </c>
      <c r="H22" s="360" t="n">
        <v>569</v>
      </c>
      <c r="I22" s="360" t="n">
        <v>1</v>
      </c>
    </row>
    <row r="23" customFormat="false" ht="12.75" hidden="false" customHeight="true" outlineLevel="0" collapsed="false">
      <c r="A23" s="411" t="s">
        <v>264</v>
      </c>
      <c r="B23" s="360" t="n">
        <v>11972</v>
      </c>
      <c r="C23" s="360" t="n">
        <v>1680</v>
      </c>
      <c r="D23" s="360" t="n">
        <v>1115</v>
      </c>
      <c r="E23" s="360" t="n">
        <v>5176</v>
      </c>
      <c r="F23" s="360" t="n">
        <v>3254</v>
      </c>
      <c r="G23" s="360" t="n">
        <v>104</v>
      </c>
      <c r="H23" s="360" t="n">
        <v>642</v>
      </c>
      <c r="I23" s="360" t="n">
        <v>1</v>
      </c>
    </row>
    <row r="24" customFormat="false" ht="12.75" hidden="false" customHeight="true" outlineLevel="0" collapsed="false">
      <c r="A24" s="411" t="s">
        <v>265</v>
      </c>
      <c r="B24" s="360" t="n">
        <v>7531</v>
      </c>
      <c r="C24" s="360" t="n">
        <v>1207</v>
      </c>
      <c r="D24" s="360" t="n">
        <v>665</v>
      </c>
      <c r="E24" s="360" t="n">
        <v>2790</v>
      </c>
      <c r="F24" s="360" t="n">
        <v>1684</v>
      </c>
      <c r="G24" s="360" t="n">
        <v>124</v>
      </c>
      <c r="H24" s="360" t="n">
        <v>1054</v>
      </c>
      <c r="I24" s="360" t="n">
        <v>7</v>
      </c>
    </row>
    <row r="25" customFormat="false" ht="12.75" hidden="false" customHeight="true" outlineLevel="0" collapsed="false">
      <c r="A25" s="411" t="s">
        <v>266</v>
      </c>
      <c r="B25" s="360" t="n">
        <v>9375</v>
      </c>
      <c r="C25" s="360" t="n">
        <v>1250</v>
      </c>
      <c r="D25" s="360" t="n">
        <v>1229</v>
      </c>
      <c r="E25" s="360" t="n">
        <v>1783</v>
      </c>
      <c r="F25" s="360" t="n">
        <v>1243</v>
      </c>
      <c r="G25" s="360" t="n">
        <v>450</v>
      </c>
      <c r="H25" s="360" t="n">
        <v>3403</v>
      </c>
      <c r="I25" s="360" t="n">
        <v>17</v>
      </c>
    </row>
    <row r="26" customFormat="false" ht="12.75" hidden="false" customHeight="true" outlineLevel="0" collapsed="false">
      <c r="A26" s="411" t="s">
        <v>267</v>
      </c>
      <c r="B26" s="360" t="n">
        <v>640</v>
      </c>
      <c r="C26" s="360" t="n">
        <v>163</v>
      </c>
      <c r="D26" s="360" t="n">
        <v>30</v>
      </c>
      <c r="E26" s="360" t="n">
        <v>272</v>
      </c>
      <c r="F26" s="360" t="n">
        <v>96</v>
      </c>
      <c r="G26" s="360" t="n">
        <v>14</v>
      </c>
      <c r="H26" s="360" t="n">
        <v>63</v>
      </c>
      <c r="I26" s="360" t="n">
        <v>2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</row>
    <row r="28" customFormat="false" ht="12.75" hidden="false" customHeight="true" outlineLevel="0" collapsed="false">
      <c r="A28" s="361" t="s">
        <v>226</v>
      </c>
      <c r="B28" s="362" t="n">
        <v>86358</v>
      </c>
      <c r="C28" s="362" t="n">
        <v>11380</v>
      </c>
      <c r="D28" s="362" t="n">
        <v>6936</v>
      </c>
      <c r="E28" s="362" t="n">
        <v>32887</v>
      </c>
      <c r="F28" s="362" t="n">
        <v>26644</v>
      </c>
      <c r="G28" s="362" t="n">
        <v>1164</v>
      </c>
      <c r="H28" s="362" t="n">
        <v>7315</v>
      </c>
      <c r="I28" s="362" t="n">
        <v>32</v>
      </c>
    </row>
    <row r="29" customFormat="false" ht="15" hidden="false" customHeight="fals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2.75" hidden="false" customHeight="tru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9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</row>
    <row r="32" customFormat="false" ht="12.75" hidden="false" customHeight="true" outlineLevel="0" collapsed="false">
      <c r="A32" s="411" t="s">
        <v>255</v>
      </c>
      <c r="B32" s="360" t="n">
        <v>70</v>
      </c>
      <c r="C32" s="360" t="n">
        <v>11</v>
      </c>
      <c r="D32" s="360" t="n">
        <v>3</v>
      </c>
      <c r="E32" s="360" t="n">
        <v>28</v>
      </c>
      <c r="F32" s="360" t="n">
        <v>22</v>
      </c>
      <c r="G32" s="360" t="n">
        <v>1</v>
      </c>
      <c r="H32" s="360" t="n">
        <v>5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352</v>
      </c>
      <c r="C33" s="360" t="n">
        <v>64</v>
      </c>
      <c r="D33" s="360" t="n">
        <v>41</v>
      </c>
      <c r="E33" s="360" t="n">
        <v>120</v>
      </c>
      <c r="F33" s="360" t="n">
        <v>97</v>
      </c>
      <c r="G33" s="360" t="n">
        <v>2</v>
      </c>
      <c r="H33" s="360" t="n">
        <v>28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727</v>
      </c>
      <c r="C34" s="360" t="n">
        <v>112</v>
      </c>
      <c r="D34" s="360" t="n">
        <v>32</v>
      </c>
      <c r="E34" s="360" t="n">
        <v>300</v>
      </c>
      <c r="F34" s="360" t="n">
        <v>215</v>
      </c>
      <c r="G34" s="360" t="n">
        <v>4</v>
      </c>
      <c r="H34" s="360" t="n">
        <v>64</v>
      </c>
      <c r="I34" s="360" t="n">
        <v>0</v>
      </c>
    </row>
    <row r="35" customFormat="false" ht="12.75" hidden="false" customHeight="true" outlineLevel="0" collapsed="false">
      <c r="A35" s="411" t="s">
        <v>258</v>
      </c>
      <c r="B35" s="360" t="n">
        <v>1459</v>
      </c>
      <c r="C35" s="360" t="n">
        <v>275</v>
      </c>
      <c r="D35" s="360" t="n">
        <v>111</v>
      </c>
      <c r="E35" s="360" t="n">
        <v>660</v>
      </c>
      <c r="F35" s="360" t="n">
        <v>338</v>
      </c>
      <c r="G35" s="360" t="n">
        <v>9</v>
      </c>
      <c r="H35" s="360" t="n">
        <v>66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2257</v>
      </c>
      <c r="C36" s="360" t="n">
        <v>319</v>
      </c>
      <c r="D36" s="360" t="n">
        <v>174</v>
      </c>
      <c r="E36" s="360" t="n">
        <v>878</v>
      </c>
      <c r="F36" s="360" t="n">
        <v>774</v>
      </c>
      <c r="G36" s="360" t="n">
        <v>19</v>
      </c>
      <c r="H36" s="360" t="n">
        <v>92</v>
      </c>
      <c r="I36" s="360" t="n">
        <v>1</v>
      </c>
    </row>
    <row r="37" customFormat="false" ht="12.75" hidden="false" customHeight="true" outlineLevel="0" collapsed="false">
      <c r="A37" s="411" t="s">
        <v>260</v>
      </c>
      <c r="B37" s="360" t="n">
        <v>2581</v>
      </c>
      <c r="C37" s="360" t="n">
        <v>337</v>
      </c>
      <c r="D37" s="360" t="n">
        <v>157</v>
      </c>
      <c r="E37" s="360" t="n">
        <v>1185</v>
      </c>
      <c r="F37" s="360" t="n">
        <v>812</v>
      </c>
      <c r="G37" s="360" t="n">
        <v>10</v>
      </c>
      <c r="H37" s="360" t="n">
        <v>8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5288</v>
      </c>
      <c r="C38" s="360" t="n">
        <v>544</v>
      </c>
      <c r="D38" s="360" t="n">
        <v>284</v>
      </c>
      <c r="E38" s="360" t="n">
        <v>2228</v>
      </c>
      <c r="F38" s="360" t="n">
        <v>1722</v>
      </c>
      <c r="G38" s="360" t="n">
        <v>73</v>
      </c>
      <c r="H38" s="360" t="n">
        <v>437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5758</v>
      </c>
      <c r="C39" s="360" t="n">
        <v>687</v>
      </c>
      <c r="D39" s="360" t="n">
        <v>346</v>
      </c>
      <c r="E39" s="360" t="n">
        <v>2707</v>
      </c>
      <c r="F39" s="360" t="n">
        <v>1879</v>
      </c>
      <c r="G39" s="360" t="n">
        <v>21</v>
      </c>
      <c r="H39" s="360" t="n">
        <v>117</v>
      </c>
      <c r="I39" s="360" t="n">
        <v>1</v>
      </c>
    </row>
    <row r="40" customFormat="false" ht="12.75" hidden="false" customHeight="true" outlineLevel="0" collapsed="false">
      <c r="A40" s="411" t="s">
        <v>263</v>
      </c>
      <c r="B40" s="360" t="n">
        <v>12751</v>
      </c>
      <c r="C40" s="360" t="n">
        <v>1604</v>
      </c>
      <c r="D40" s="360" t="n">
        <v>744</v>
      </c>
      <c r="E40" s="360" t="n">
        <v>5573</v>
      </c>
      <c r="F40" s="360" t="n">
        <v>4328</v>
      </c>
      <c r="G40" s="360" t="n">
        <v>91</v>
      </c>
      <c r="H40" s="360" t="n">
        <v>410</v>
      </c>
      <c r="I40" s="360" t="n">
        <v>1</v>
      </c>
    </row>
    <row r="41" customFormat="false" ht="12.75" hidden="false" customHeight="true" outlineLevel="0" collapsed="false">
      <c r="A41" s="411" t="s">
        <v>264</v>
      </c>
      <c r="B41" s="360" t="n">
        <v>9512</v>
      </c>
      <c r="C41" s="360" t="n">
        <v>1241</v>
      </c>
      <c r="D41" s="360" t="n">
        <v>709</v>
      </c>
      <c r="E41" s="360" t="n">
        <v>4341</v>
      </c>
      <c r="F41" s="360" t="n">
        <v>2631</v>
      </c>
      <c r="G41" s="360" t="n">
        <v>79</v>
      </c>
      <c r="H41" s="360" t="n">
        <v>510</v>
      </c>
      <c r="I41" s="360" t="n">
        <v>1</v>
      </c>
    </row>
    <row r="42" customFormat="false" ht="12.75" hidden="false" customHeight="true" outlineLevel="0" collapsed="false">
      <c r="A42" s="411" t="s">
        <v>265</v>
      </c>
      <c r="B42" s="360" t="n">
        <v>6054</v>
      </c>
      <c r="C42" s="360" t="n">
        <v>943</v>
      </c>
      <c r="D42" s="360" t="n">
        <v>374</v>
      </c>
      <c r="E42" s="360" t="n">
        <v>2527</v>
      </c>
      <c r="F42" s="360" t="n">
        <v>1359</v>
      </c>
      <c r="G42" s="360" t="n">
        <v>75</v>
      </c>
      <c r="H42" s="360" t="n">
        <v>771</v>
      </c>
      <c r="I42" s="360" t="n">
        <v>5</v>
      </c>
    </row>
    <row r="43" customFormat="false" ht="12.75" hidden="false" customHeight="true" outlineLevel="0" collapsed="false">
      <c r="A43" s="411" t="s">
        <v>266</v>
      </c>
      <c r="B43" s="360" t="n">
        <v>8192</v>
      </c>
      <c r="C43" s="360" t="n">
        <v>1063</v>
      </c>
      <c r="D43" s="360" t="n">
        <v>944</v>
      </c>
      <c r="E43" s="360" t="n">
        <v>1641</v>
      </c>
      <c r="F43" s="360" t="n">
        <v>1071</v>
      </c>
      <c r="G43" s="360" t="n">
        <v>399</v>
      </c>
      <c r="H43" s="360" t="n">
        <v>3059</v>
      </c>
      <c r="I43" s="360" t="n">
        <v>15</v>
      </c>
    </row>
    <row r="44" customFormat="false" ht="12.75" hidden="false" customHeight="true" outlineLevel="0" collapsed="false">
      <c r="A44" s="411" t="s">
        <v>267</v>
      </c>
      <c r="B44" s="360" t="n">
        <v>566</v>
      </c>
      <c r="C44" s="360" t="n">
        <v>144</v>
      </c>
      <c r="D44" s="360" t="n">
        <v>26</v>
      </c>
      <c r="E44" s="360" t="n">
        <v>246</v>
      </c>
      <c r="F44" s="360" t="n">
        <v>81</v>
      </c>
      <c r="G44" s="360" t="n">
        <v>12</v>
      </c>
      <c r="H44" s="360" t="n">
        <v>55</v>
      </c>
      <c r="I44" s="360" t="n">
        <v>2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55567</v>
      </c>
      <c r="C46" s="362" t="n">
        <v>7344</v>
      </c>
      <c r="D46" s="362" t="n">
        <v>3945</v>
      </c>
      <c r="E46" s="362" t="n">
        <v>22434</v>
      </c>
      <c r="F46" s="362" t="n">
        <v>15329</v>
      </c>
      <c r="G46" s="362" t="n">
        <v>795</v>
      </c>
      <c r="H46" s="362" t="n">
        <v>5694</v>
      </c>
      <c r="I46" s="362" t="n">
        <v>26</v>
      </c>
    </row>
    <row r="47" customFormat="false" ht="15" hidden="false" customHeight="fals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9.95" hidden="false" customHeight="tru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34</v>
      </c>
      <c r="C50" s="360" t="n">
        <v>4</v>
      </c>
      <c r="D50" s="360" t="n">
        <v>0</v>
      </c>
      <c r="E50" s="360" t="n">
        <v>2</v>
      </c>
      <c r="F50" s="360" t="n">
        <v>27</v>
      </c>
      <c r="G50" s="360" t="n">
        <v>0</v>
      </c>
      <c r="H50" s="360" t="n">
        <v>1</v>
      </c>
      <c r="I50" s="360" t="n">
        <v>0</v>
      </c>
    </row>
    <row r="51" customFormat="false" ht="12.75" hidden="false" customHeight="true" outlineLevel="0" collapsed="false">
      <c r="A51" s="411" t="s">
        <v>256</v>
      </c>
      <c r="B51" s="360" t="n">
        <v>202</v>
      </c>
      <c r="C51" s="360" t="n">
        <v>23</v>
      </c>
      <c r="D51" s="360" t="n">
        <v>14</v>
      </c>
      <c r="E51" s="360" t="n">
        <v>57</v>
      </c>
      <c r="F51" s="360" t="n">
        <v>95</v>
      </c>
      <c r="G51" s="360" t="n">
        <v>2</v>
      </c>
      <c r="H51" s="360" t="n">
        <v>11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655</v>
      </c>
      <c r="C52" s="360" t="n">
        <v>143</v>
      </c>
      <c r="D52" s="360" t="n">
        <v>50</v>
      </c>
      <c r="E52" s="360" t="n">
        <v>193</v>
      </c>
      <c r="F52" s="360" t="n">
        <v>229</v>
      </c>
      <c r="G52" s="360" t="n">
        <v>7</v>
      </c>
      <c r="H52" s="360" t="n">
        <v>33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1123</v>
      </c>
      <c r="C53" s="360" t="n">
        <v>181</v>
      </c>
      <c r="D53" s="360" t="n">
        <v>159</v>
      </c>
      <c r="E53" s="360" t="n">
        <v>347</v>
      </c>
      <c r="F53" s="360" t="n">
        <v>334</v>
      </c>
      <c r="G53" s="360" t="n">
        <v>13</v>
      </c>
      <c r="H53" s="360" t="n">
        <v>89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2050</v>
      </c>
      <c r="C54" s="360" t="n">
        <v>313</v>
      </c>
      <c r="D54" s="360" t="n">
        <v>207</v>
      </c>
      <c r="E54" s="360" t="n">
        <v>638</v>
      </c>
      <c r="F54" s="360" t="n">
        <v>823</v>
      </c>
      <c r="G54" s="360" t="n">
        <v>10</v>
      </c>
      <c r="H54" s="360" t="n">
        <v>59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500</v>
      </c>
      <c r="C55" s="360" t="n">
        <v>282</v>
      </c>
      <c r="D55" s="360" t="n">
        <v>224</v>
      </c>
      <c r="E55" s="360" t="n">
        <v>866</v>
      </c>
      <c r="F55" s="360" t="n">
        <v>1058</v>
      </c>
      <c r="G55" s="360" t="n">
        <v>14</v>
      </c>
      <c r="H55" s="360" t="n">
        <v>55</v>
      </c>
      <c r="I55" s="360" t="n">
        <v>1</v>
      </c>
    </row>
    <row r="56" customFormat="false" ht="12.75" hidden="false" customHeight="true" outlineLevel="0" collapsed="false">
      <c r="A56" s="411" t="s">
        <v>261</v>
      </c>
      <c r="B56" s="360" t="n">
        <v>4925</v>
      </c>
      <c r="C56" s="360" t="n">
        <v>460</v>
      </c>
      <c r="D56" s="360" t="n">
        <v>320</v>
      </c>
      <c r="E56" s="360" t="n">
        <v>1658</v>
      </c>
      <c r="F56" s="360" t="n">
        <v>1996</v>
      </c>
      <c r="G56" s="360" t="n">
        <v>126</v>
      </c>
      <c r="H56" s="360" t="n">
        <v>364</v>
      </c>
      <c r="I56" s="360" t="n">
        <v>1</v>
      </c>
    </row>
    <row r="57" customFormat="false" ht="12.75" hidden="false" customHeight="true" outlineLevel="0" collapsed="false">
      <c r="A57" s="411" t="s">
        <v>262</v>
      </c>
      <c r="B57" s="360" t="n">
        <v>5364</v>
      </c>
      <c r="C57" s="360" t="n">
        <v>659</v>
      </c>
      <c r="D57" s="360" t="n">
        <v>432</v>
      </c>
      <c r="E57" s="360" t="n">
        <v>2015</v>
      </c>
      <c r="F57" s="360" t="n">
        <v>2154</v>
      </c>
      <c r="G57" s="360" t="n">
        <v>21</v>
      </c>
      <c r="H57" s="360" t="n">
        <v>83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8744</v>
      </c>
      <c r="C58" s="360" t="n">
        <v>1062</v>
      </c>
      <c r="D58" s="360" t="n">
        <v>599</v>
      </c>
      <c r="E58" s="360" t="n">
        <v>3411</v>
      </c>
      <c r="F58" s="360" t="n">
        <v>3464</v>
      </c>
      <c r="G58" s="360" t="n">
        <v>49</v>
      </c>
      <c r="H58" s="360" t="n">
        <v>159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2460</v>
      </c>
      <c r="C59" s="360" t="n">
        <v>439</v>
      </c>
      <c r="D59" s="360" t="n">
        <v>406</v>
      </c>
      <c r="E59" s="360" t="n">
        <v>835</v>
      </c>
      <c r="F59" s="360" t="n">
        <v>623</v>
      </c>
      <c r="G59" s="360" t="n">
        <v>25</v>
      </c>
      <c r="H59" s="360" t="n">
        <v>132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1477</v>
      </c>
      <c r="C60" s="360" t="n">
        <v>264</v>
      </c>
      <c r="D60" s="360" t="n">
        <v>291</v>
      </c>
      <c r="E60" s="360" t="n">
        <v>263</v>
      </c>
      <c r="F60" s="360" t="n">
        <v>325</v>
      </c>
      <c r="G60" s="360" t="n">
        <v>49</v>
      </c>
      <c r="H60" s="360" t="n">
        <v>283</v>
      </c>
      <c r="I60" s="360" t="n">
        <v>2</v>
      </c>
    </row>
    <row r="61" customFormat="false" ht="12.75" hidden="false" customHeight="true" outlineLevel="0" collapsed="false">
      <c r="A61" s="411" t="s">
        <v>266</v>
      </c>
      <c r="B61" s="360" t="n">
        <v>1183</v>
      </c>
      <c r="C61" s="360" t="n">
        <v>187</v>
      </c>
      <c r="D61" s="360" t="n">
        <v>285</v>
      </c>
      <c r="E61" s="360" t="n">
        <v>142</v>
      </c>
      <c r="F61" s="360" t="n">
        <v>172</v>
      </c>
      <c r="G61" s="360" t="n">
        <v>51</v>
      </c>
      <c r="H61" s="360" t="n">
        <v>344</v>
      </c>
      <c r="I61" s="360" t="n">
        <v>2</v>
      </c>
    </row>
    <row r="62" customFormat="false" ht="12.75" hidden="false" customHeight="true" outlineLevel="0" collapsed="false">
      <c r="A62" s="411" t="s">
        <v>267</v>
      </c>
      <c r="B62" s="360" t="n">
        <v>74</v>
      </c>
      <c r="C62" s="360" t="n">
        <v>19</v>
      </c>
      <c r="D62" s="360" t="n">
        <v>4</v>
      </c>
      <c r="E62" s="360" t="n">
        <v>26</v>
      </c>
      <c r="F62" s="360" t="n">
        <v>15</v>
      </c>
      <c r="G62" s="360" t="n">
        <v>2</v>
      </c>
      <c r="H62" s="360" t="n">
        <v>8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0" t="n">
        <v>0</v>
      </c>
      <c r="D63" s="360" t="n">
        <v>0</v>
      </c>
      <c r="E63" s="360" t="n">
        <v>0</v>
      </c>
      <c r="F63" s="360" t="n">
        <v>0</v>
      </c>
      <c r="G63" s="360" t="n">
        <v>0</v>
      </c>
      <c r="H63" s="360" t="n">
        <v>0</v>
      </c>
      <c r="I63" s="360" t="n">
        <v>0</v>
      </c>
    </row>
    <row r="64" customFormat="false" ht="12.75" hidden="false" customHeight="true" outlineLevel="0" collapsed="false">
      <c r="A64" s="361" t="s">
        <v>227</v>
      </c>
      <c r="B64" s="362" t="n">
        <v>30791</v>
      </c>
      <c r="C64" s="362" t="n">
        <v>4036</v>
      </c>
      <c r="D64" s="362" t="n">
        <v>2991</v>
      </c>
      <c r="E64" s="362" t="n">
        <v>10453</v>
      </c>
      <c r="F64" s="362" t="n">
        <v>11315</v>
      </c>
      <c r="G64" s="362" t="n">
        <v>369</v>
      </c>
      <c r="H64" s="362" t="n">
        <v>1621</v>
      </c>
      <c r="I64" s="362" t="n">
        <v>6</v>
      </c>
    </row>
    <row r="65" customFormat="false" ht="12.75" hidden="false" customHeight="true" outlineLevel="0" collapsed="false">
      <c r="A65" s="414"/>
      <c r="B65" s="415"/>
      <c r="C65" s="415"/>
      <c r="D65" s="415"/>
      <c r="E65" s="415"/>
      <c r="F65" s="415"/>
      <c r="G65" s="415"/>
      <c r="H65" s="415"/>
      <c r="I65" s="415"/>
    </row>
    <row r="66" customFormat="false" ht="16.5" hidden="false" customHeight="false" outlineLevel="0" collapsed="false">
      <c r="A66" s="162"/>
      <c r="B66" s="161"/>
      <c r="C66" s="163"/>
      <c r="D66" s="163"/>
      <c r="E66" s="163"/>
      <c r="F66" s="163"/>
      <c r="G66" s="163"/>
      <c r="H66" s="163"/>
      <c r="I66" s="420"/>
    </row>
    <row r="67" customFormat="false" ht="35.1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421" t="n">
        <v>0</v>
      </c>
    </row>
    <row r="68" customFormat="false" ht="15" hidden="false" customHeight="false" outlineLevel="0" collapsed="false">
      <c r="B68" s="421"/>
      <c r="C68" s="421"/>
      <c r="D68" s="421"/>
      <c r="E68" s="421"/>
      <c r="F68" s="421"/>
      <c r="G68" s="421"/>
      <c r="H68" s="421"/>
      <c r="I68" s="421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6" min="2" style="230" width="10.62"/>
    <col collapsed="false" customWidth="true" hidden="false" outlineLevel="0" max="7" min="7" style="230" width="11.49"/>
    <col collapsed="false" customWidth="false" hidden="false" outlineLevel="0" max="257" min="8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64"/>
    </row>
    <row r="4" customFormat="false" ht="21.95" hidden="false" customHeight="true" outlineLevel="0" collapsed="false">
      <c r="A4" s="401" t="s">
        <v>269</v>
      </c>
      <c r="B4" s="401"/>
      <c r="C4" s="401"/>
      <c r="D4" s="401"/>
      <c r="E4" s="401"/>
      <c r="F4" s="401"/>
      <c r="G4" s="401"/>
    </row>
    <row r="5" customFormat="false" ht="15.95" hidden="false" customHeight="true" outlineLevel="0" collapsed="false">
      <c r="A5" s="422" t="s">
        <v>70</v>
      </c>
      <c r="B5" s="422"/>
      <c r="C5" s="422"/>
      <c r="D5" s="422"/>
      <c r="E5" s="422"/>
      <c r="F5" s="422"/>
      <c r="G5" s="422"/>
    </row>
    <row r="6" customFormat="false" ht="21.95" hidden="false" customHeight="true" outlineLevel="0" collapsed="false">
      <c r="A6" s="422" t="s">
        <v>127</v>
      </c>
      <c r="B6" s="422"/>
      <c r="C6" s="422"/>
      <c r="D6" s="422"/>
      <c r="E6" s="422"/>
      <c r="F6" s="422"/>
      <c r="G6" s="422"/>
    </row>
    <row r="7" customFormat="false" ht="14.25" hidden="false" customHeight="true" outlineLevel="0" collapsed="false">
      <c r="A7" s="423"/>
      <c r="B7" s="424"/>
      <c r="C7" s="425"/>
      <c r="D7" s="425"/>
      <c r="E7" s="425"/>
      <c r="F7" s="425"/>
      <c r="G7" s="425"/>
    </row>
    <row r="8" customFormat="false" ht="18" hidden="false" customHeight="true" outlineLevel="0" collapsed="false">
      <c r="A8" s="351" t="s">
        <v>211</v>
      </c>
      <c r="B8" s="352" t="s">
        <v>69</v>
      </c>
      <c r="C8" s="426" t="s">
        <v>270</v>
      </c>
      <c r="D8" s="426"/>
      <c r="E8" s="426"/>
      <c r="F8" s="426"/>
      <c r="G8" s="426"/>
    </row>
    <row r="9" customFormat="false" ht="54" hidden="false" customHeight="true" outlineLevel="0" collapsed="false">
      <c r="A9" s="351"/>
      <c r="B9" s="352"/>
      <c r="C9" s="427" t="s">
        <v>271</v>
      </c>
      <c r="D9" s="427" t="s">
        <v>272</v>
      </c>
      <c r="E9" s="427" t="s">
        <v>273</v>
      </c>
      <c r="F9" s="427" t="s">
        <v>274</v>
      </c>
      <c r="G9" s="428" t="s">
        <v>275</v>
      </c>
    </row>
    <row r="10" customFormat="false" ht="18" hidden="false" customHeight="true" outlineLevel="0" collapsed="false">
      <c r="A10" s="396"/>
      <c r="B10" s="396"/>
      <c r="C10" s="396"/>
      <c r="D10" s="396"/>
      <c r="E10" s="396"/>
      <c r="F10" s="396"/>
      <c r="G10" s="396"/>
    </row>
    <row r="11" customFormat="false" ht="18" hidden="false" customHeight="true" outlineLevel="0" collapsed="false">
      <c r="A11" s="402" t="s">
        <v>69</v>
      </c>
      <c r="B11" s="402"/>
      <c r="C11" s="402"/>
      <c r="D11" s="402"/>
      <c r="E11" s="402"/>
      <c r="F11" s="402"/>
      <c r="G11" s="402"/>
    </row>
    <row r="12" customFormat="false" ht="15" hidden="false" customHeight="true" outlineLevel="0" collapsed="false">
      <c r="A12" s="402"/>
      <c r="B12" s="402"/>
      <c r="C12" s="402"/>
      <c r="D12" s="402"/>
      <c r="E12" s="402"/>
      <c r="F12" s="402"/>
      <c r="G12" s="402"/>
    </row>
    <row r="13" customFormat="false" ht="17.1" hidden="false" customHeight="true" outlineLevel="0" collapsed="false">
      <c r="A13" s="429" t="s">
        <v>165</v>
      </c>
      <c r="B13" s="430" t="n">
        <v>24694</v>
      </c>
      <c r="C13" s="430" t="n">
        <v>22126</v>
      </c>
      <c r="D13" s="430" t="n">
        <v>2089</v>
      </c>
      <c r="E13" s="430" t="n">
        <v>177</v>
      </c>
      <c r="F13" s="430" t="n">
        <v>11</v>
      </c>
      <c r="G13" s="430" t="n">
        <v>291</v>
      </c>
    </row>
    <row r="14" customFormat="false" ht="17.1" hidden="false" customHeight="true" outlineLevel="0" collapsed="false">
      <c r="A14" s="429" t="s">
        <v>166</v>
      </c>
      <c r="B14" s="430" t="n">
        <v>6247</v>
      </c>
      <c r="C14" s="430" t="n">
        <v>5484</v>
      </c>
      <c r="D14" s="430" t="n">
        <v>608</v>
      </c>
      <c r="E14" s="430" t="n">
        <v>41</v>
      </c>
      <c r="F14" s="430" t="n">
        <v>4</v>
      </c>
      <c r="G14" s="430" t="n">
        <v>110</v>
      </c>
    </row>
    <row r="15" customFormat="false" ht="17.1" hidden="false" customHeight="true" outlineLevel="0" collapsed="false">
      <c r="A15" s="429" t="s">
        <v>167</v>
      </c>
      <c r="B15" s="430" t="n">
        <v>13484</v>
      </c>
      <c r="C15" s="430" t="n">
        <v>11328</v>
      </c>
      <c r="D15" s="430" t="n">
        <v>1830</v>
      </c>
      <c r="E15" s="430" t="n">
        <v>112</v>
      </c>
      <c r="F15" s="430" t="n">
        <v>2</v>
      </c>
      <c r="G15" s="430" t="n">
        <v>212</v>
      </c>
    </row>
    <row r="16" customFormat="false" ht="17.1" hidden="false" customHeight="true" outlineLevel="0" collapsed="false">
      <c r="A16" s="429" t="s">
        <v>168</v>
      </c>
      <c r="B16" s="430" t="n">
        <v>5102</v>
      </c>
      <c r="C16" s="430" t="n">
        <v>4149</v>
      </c>
      <c r="D16" s="430" t="n">
        <v>754</v>
      </c>
      <c r="E16" s="430" t="n">
        <v>52</v>
      </c>
      <c r="F16" s="430" t="n">
        <v>5</v>
      </c>
      <c r="G16" s="430" t="n">
        <v>142</v>
      </c>
    </row>
    <row r="17" customFormat="false" ht="17.1" hidden="false" customHeight="true" outlineLevel="0" collapsed="false">
      <c r="A17" s="429" t="s">
        <v>169</v>
      </c>
      <c r="B17" s="430" t="n">
        <v>12</v>
      </c>
      <c r="C17" s="430" t="n">
        <v>10</v>
      </c>
      <c r="D17" s="430" t="n">
        <v>1</v>
      </c>
      <c r="E17" s="430" t="n">
        <v>0</v>
      </c>
      <c r="F17" s="430" t="n">
        <v>0</v>
      </c>
      <c r="G17" s="430" t="n">
        <v>1</v>
      </c>
    </row>
    <row r="18" customFormat="false" ht="17.1" hidden="false" customHeight="true" outlineLevel="0" collapsed="false">
      <c r="A18" s="429" t="s">
        <v>170</v>
      </c>
      <c r="B18" s="430" t="n">
        <v>17</v>
      </c>
      <c r="C18" s="430" t="n">
        <v>16</v>
      </c>
      <c r="D18" s="430" t="n">
        <v>1</v>
      </c>
      <c r="E18" s="430" t="n">
        <v>0</v>
      </c>
      <c r="F18" s="430" t="n">
        <v>0</v>
      </c>
      <c r="G18" s="430" t="n">
        <v>0</v>
      </c>
    </row>
    <row r="19" customFormat="false" ht="17.1" hidden="false" customHeight="true" outlineLevel="0" collapsed="false">
      <c r="A19" s="429" t="s">
        <v>171</v>
      </c>
      <c r="B19" s="430" t="n">
        <v>1</v>
      </c>
      <c r="C19" s="430" t="n">
        <v>1</v>
      </c>
      <c r="D19" s="430" t="n">
        <v>0</v>
      </c>
      <c r="E19" s="430" t="n">
        <v>0</v>
      </c>
      <c r="F19" s="430" t="n">
        <v>0</v>
      </c>
      <c r="G19" s="430" t="n">
        <v>0</v>
      </c>
    </row>
    <row r="20" customFormat="false" ht="15" hidden="false" customHeight="true" outlineLevel="0" collapsed="false">
      <c r="A20" s="429"/>
      <c r="B20" s="301"/>
    </row>
    <row r="21" customFormat="false" ht="17.1" hidden="false" customHeight="true" outlineLevel="0" collapsed="false">
      <c r="A21" s="431" t="s">
        <v>226</v>
      </c>
      <c r="B21" s="432" t="n">
        <v>49557</v>
      </c>
      <c r="C21" s="432" t="n">
        <v>43114</v>
      </c>
      <c r="D21" s="432" t="n">
        <v>5283</v>
      </c>
      <c r="E21" s="432" t="n">
        <v>382</v>
      </c>
      <c r="F21" s="432" t="n">
        <v>22</v>
      </c>
      <c r="G21" s="432" t="n">
        <v>756</v>
      </c>
    </row>
    <row r="22" customFormat="false" ht="18" hidden="false" customHeight="true" outlineLevel="0" collapsed="false">
      <c r="A22" s="432"/>
      <c r="B22" s="433" t="n">
        <v>0</v>
      </c>
      <c r="C22" s="433" t="n">
        <v>0</v>
      </c>
      <c r="D22" s="433" t="n">
        <v>0</v>
      </c>
      <c r="E22" s="433" t="n">
        <v>0</v>
      </c>
      <c r="F22" s="433" t="n">
        <v>0</v>
      </c>
      <c r="G22" s="433" t="n">
        <v>0</v>
      </c>
    </row>
    <row r="23" customFormat="false" ht="18" hidden="false" customHeight="true" outlineLevel="0" collapsed="false">
      <c r="A23" s="402" t="s">
        <v>195</v>
      </c>
      <c r="B23" s="402"/>
      <c r="C23" s="402"/>
      <c r="D23" s="402"/>
      <c r="E23" s="402"/>
      <c r="F23" s="402"/>
      <c r="G23" s="402"/>
    </row>
    <row r="24" customFormat="false" ht="15" hidden="false" customHeight="true" outlineLevel="0" collapsed="false">
      <c r="A24" s="402"/>
      <c r="B24" s="402"/>
      <c r="C24" s="402"/>
      <c r="D24" s="402"/>
      <c r="E24" s="402"/>
      <c r="F24" s="402"/>
      <c r="G24" s="402"/>
    </row>
    <row r="25" customFormat="false" ht="17.1" hidden="false" customHeight="true" outlineLevel="0" collapsed="false">
      <c r="A25" s="429" t="s">
        <v>165</v>
      </c>
      <c r="B25" s="430" t="n">
        <v>18405</v>
      </c>
      <c r="C25" s="430" t="n">
        <v>16473</v>
      </c>
      <c r="D25" s="430" t="n">
        <v>1659</v>
      </c>
      <c r="E25" s="430" t="n">
        <v>107</v>
      </c>
      <c r="F25" s="430" t="n">
        <v>5</v>
      </c>
      <c r="G25" s="430" t="n">
        <v>161</v>
      </c>
    </row>
    <row r="26" customFormat="false" ht="17.1" hidden="false" customHeight="true" outlineLevel="0" collapsed="false">
      <c r="A26" s="429" t="s">
        <v>166</v>
      </c>
      <c r="B26" s="430" t="n">
        <v>3655</v>
      </c>
      <c r="C26" s="430" t="n">
        <v>3201</v>
      </c>
      <c r="D26" s="430" t="n">
        <v>393</v>
      </c>
      <c r="E26" s="430" t="n">
        <v>20</v>
      </c>
      <c r="F26" s="430" t="n">
        <v>1</v>
      </c>
      <c r="G26" s="430" t="n">
        <v>40</v>
      </c>
    </row>
    <row r="27" customFormat="false" ht="17.1" hidden="false" customHeight="true" outlineLevel="0" collapsed="false">
      <c r="A27" s="429" t="s">
        <v>167</v>
      </c>
      <c r="B27" s="430" t="n">
        <v>11226</v>
      </c>
      <c r="C27" s="430" t="n">
        <v>9458</v>
      </c>
      <c r="D27" s="430" t="n">
        <v>1558</v>
      </c>
      <c r="E27" s="430" t="n">
        <v>75</v>
      </c>
      <c r="F27" s="430" t="n">
        <v>1</v>
      </c>
      <c r="G27" s="430" t="n">
        <v>134</v>
      </c>
    </row>
    <row r="28" customFormat="false" ht="17.1" hidden="false" customHeight="true" outlineLevel="0" collapsed="false">
      <c r="A28" s="429" t="s">
        <v>168</v>
      </c>
      <c r="B28" s="430" t="n">
        <v>3601</v>
      </c>
      <c r="C28" s="430" t="n">
        <v>2939</v>
      </c>
      <c r="D28" s="430" t="n">
        <v>557</v>
      </c>
      <c r="E28" s="430" t="n">
        <v>29</v>
      </c>
      <c r="F28" s="430" t="n">
        <v>3</v>
      </c>
      <c r="G28" s="430" t="n">
        <v>73</v>
      </c>
    </row>
    <row r="29" customFormat="false" ht="17.1" hidden="false" customHeight="true" outlineLevel="0" collapsed="false">
      <c r="A29" s="429" t="s">
        <v>169</v>
      </c>
      <c r="B29" s="430" t="n">
        <v>6</v>
      </c>
      <c r="C29" s="430" t="n">
        <v>5</v>
      </c>
      <c r="D29" s="430" t="n">
        <v>0</v>
      </c>
      <c r="E29" s="430" t="n">
        <v>0</v>
      </c>
      <c r="F29" s="430" t="n">
        <v>0</v>
      </c>
      <c r="G29" s="430" t="n">
        <v>1</v>
      </c>
    </row>
    <row r="30" customFormat="false" ht="17.1" hidden="false" customHeight="true" outlineLevel="0" collapsed="false">
      <c r="A30" s="429" t="s">
        <v>170</v>
      </c>
      <c r="B30" s="430" t="n">
        <v>12</v>
      </c>
      <c r="C30" s="430" t="n">
        <v>11</v>
      </c>
      <c r="D30" s="430" t="n">
        <v>1</v>
      </c>
      <c r="E30" s="430" t="n">
        <v>0</v>
      </c>
      <c r="F30" s="430" t="n">
        <v>0</v>
      </c>
      <c r="G30" s="430" t="n">
        <v>0</v>
      </c>
    </row>
    <row r="31" customFormat="false" ht="17.1" hidden="false" customHeight="true" outlineLevel="0" collapsed="false">
      <c r="A31" s="429" t="s">
        <v>171</v>
      </c>
      <c r="B31" s="430" t="n">
        <v>1</v>
      </c>
      <c r="C31" s="430" t="n">
        <v>1</v>
      </c>
      <c r="D31" s="430" t="n">
        <v>0</v>
      </c>
      <c r="E31" s="430" t="n">
        <v>0</v>
      </c>
      <c r="F31" s="430" t="n">
        <v>0</v>
      </c>
      <c r="G31" s="430" t="n">
        <v>0</v>
      </c>
    </row>
    <row r="32" customFormat="false" ht="15" hidden="false" customHeight="true" outlineLevel="0" collapsed="false">
      <c r="A32" s="429"/>
      <c r="B32" s="301"/>
    </row>
    <row r="33" customFormat="false" ht="17.1" hidden="false" customHeight="true" outlineLevel="0" collapsed="false">
      <c r="A33" s="431" t="s">
        <v>227</v>
      </c>
      <c r="B33" s="432" t="n">
        <v>36906</v>
      </c>
      <c r="C33" s="432" t="n">
        <v>32088</v>
      </c>
      <c r="D33" s="432" t="n">
        <v>4168</v>
      </c>
      <c r="E33" s="432" t="n">
        <v>231</v>
      </c>
      <c r="F33" s="432" t="n">
        <v>10</v>
      </c>
      <c r="G33" s="432" t="n">
        <v>409</v>
      </c>
    </row>
    <row r="34" customFormat="false" ht="18" hidden="false" customHeight="true" outlineLevel="0" collapsed="false">
      <c r="A34" s="402"/>
      <c r="B34" s="433" t="n">
        <v>0</v>
      </c>
      <c r="C34" s="433" t="n">
        <v>0</v>
      </c>
      <c r="D34" s="433" t="n">
        <v>0</v>
      </c>
      <c r="E34" s="433" t="n">
        <v>0</v>
      </c>
      <c r="F34" s="433" t="n">
        <v>0</v>
      </c>
      <c r="G34" s="433" t="n">
        <v>0</v>
      </c>
    </row>
    <row r="35" customFormat="false" ht="18" hidden="false" customHeight="true" outlineLevel="0" collapsed="false">
      <c r="A35" s="402" t="s">
        <v>196</v>
      </c>
      <c r="B35" s="402"/>
      <c r="C35" s="402"/>
      <c r="D35" s="402"/>
      <c r="E35" s="402"/>
      <c r="F35" s="402"/>
      <c r="G35" s="402"/>
    </row>
    <row r="36" customFormat="false" ht="15" hidden="false" customHeight="true" outlineLevel="0" collapsed="false">
      <c r="A36" s="402"/>
      <c r="B36" s="402"/>
      <c r="C36" s="402"/>
      <c r="D36" s="402"/>
      <c r="E36" s="402"/>
      <c r="F36" s="402"/>
      <c r="G36" s="402"/>
    </row>
    <row r="37" customFormat="false" ht="17.1" hidden="false" customHeight="true" outlineLevel="0" collapsed="false">
      <c r="A37" s="429" t="s">
        <v>165</v>
      </c>
      <c r="B37" s="430" t="n">
        <v>6289</v>
      </c>
      <c r="C37" s="430" t="n">
        <v>5653</v>
      </c>
      <c r="D37" s="430" t="n">
        <v>430</v>
      </c>
      <c r="E37" s="430" t="n">
        <v>70</v>
      </c>
      <c r="F37" s="430" t="n">
        <v>6</v>
      </c>
      <c r="G37" s="430" t="n">
        <v>130</v>
      </c>
    </row>
    <row r="38" customFormat="false" ht="17.1" hidden="false" customHeight="true" outlineLevel="0" collapsed="false">
      <c r="A38" s="429" t="s">
        <v>166</v>
      </c>
      <c r="B38" s="430" t="n">
        <v>2592</v>
      </c>
      <c r="C38" s="430" t="n">
        <v>2283</v>
      </c>
      <c r="D38" s="430" t="n">
        <v>215</v>
      </c>
      <c r="E38" s="430" t="n">
        <v>21</v>
      </c>
      <c r="F38" s="430" t="n">
        <v>3</v>
      </c>
      <c r="G38" s="430" t="n">
        <v>70</v>
      </c>
    </row>
    <row r="39" customFormat="false" ht="17.1" hidden="false" customHeight="true" outlineLevel="0" collapsed="false">
      <c r="A39" s="429" t="s">
        <v>167</v>
      </c>
      <c r="B39" s="430" t="n">
        <v>2258</v>
      </c>
      <c r="C39" s="430" t="n">
        <v>1870</v>
      </c>
      <c r="D39" s="430" t="n">
        <v>272</v>
      </c>
      <c r="E39" s="430" t="n">
        <v>37</v>
      </c>
      <c r="F39" s="430" t="n">
        <v>1</v>
      </c>
      <c r="G39" s="430" t="n">
        <v>78</v>
      </c>
    </row>
    <row r="40" customFormat="false" ht="17.1" hidden="false" customHeight="true" outlineLevel="0" collapsed="false">
      <c r="A40" s="429" t="s">
        <v>168</v>
      </c>
      <c r="B40" s="430" t="n">
        <v>1501</v>
      </c>
      <c r="C40" s="430" t="n">
        <v>1210</v>
      </c>
      <c r="D40" s="430" t="n">
        <v>197</v>
      </c>
      <c r="E40" s="430" t="n">
        <v>23</v>
      </c>
      <c r="F40" s="430" t="n">
        <v>2</v>
      </c>
      <c r="G40" s="430" t="n">
        <v>69</v>
      </c>
    </row>
    <row r="41" customFormat="false" ht="17.1" hidden="false" customHeight="true" outlineLevel="0" collapsed="false">
      <c r="A41" s="429" t="s">
        <v>169</v>
      </c>
      <c r="B41" s="430" t="n">
        <v>6</v>
      </c>
      <c r="C41" s="430" t="n">
        <v>5</v>
      </c>
      <c r="D41" s="430" t="n">
        <v>1</v>
      </c>
      <c r="E41" s="430" t="n">
        <v>0</v>
      </c>
      <c r="F41" s="430" t="n">
        <v>0</v>
      </c>
      <c r="G41" s="430" t="n">
        <v>0</v>
      </c>
    </row>
    <row r="42" customFormat="false" ht="17.1" hidden="false" customHeight="true" outlineLevel="0" collapsed="false">
      <c r="A42" s="429" t="s">
        <v>170</v>
      </c>
      <c r="B42" s="430" t="n">
        <v>5</v>
      </c>
      <c r="C42" s="430" t="n">
        <v>5</v>
      </c>
      <c r="D42" s="430" t="n">
        <v>0</v>
      </c>
      <c r="E42" s="430" t="n">
        <v>0</v>
      </c>
      <c r="F42" s="430" t="n">
        <v>0</v>
      </c>
      <c r="G42" s="430" t="n">
        <v>0</v>
      </c>
    </row>
    <row r="43" customFormat="false" ht="17.1" hidden="false" customHeight="true" outlineLevel="0" collapsed="false">
      <c r="A43" s="429" t="s">
        <v>171</v>
      </c>
      <c r="B43" s="430" t="n">
        <v>0</v>
      </c>
      <c r="C43" s="430" t="n">
        <v>0</v>
      </c>
      <c r="D43" s="430" t="n">
        <v>0</v>
      </c>
      <c r="E43" s="430" t="n">
        <v>0</v>
      </c>
      <c r="F43" s="430" t="n">
        <v>0</v>
      </c>
      <c r="G43" s="430" t="n">
        <v>0</v>
      </c>
    </row>
    <row r="44" customFormat="false" ht="15" hidden="false" customHeight="true" outlineLevel="0" collapsed="false">
      <c r="A44" s="429"/>
      <c r="B44" s="301"/>
    </row>
    <row r="45" customFormat="false" ht="17.1" hidden="false" customHeight="true" outlineLevel="0" collapsed="false">
      <c r="A45" s="431" t="s">
        <v>227</v>
      </c>
      <c r="B45" s="432" t="n">
        <v>12651</v>
      </c>
      <c r="C45" s="432" t="n">
        <v>11026</v>
      </c>
      <c r="D45" s="432" t="n">
        <v>1115</v>
      </c>
      <c r="E45" s="432" t="n">
        <v>151</v>
      </c>
      <c r="F45" s="432" t="n">
        <v>12</v>
      </c>
      <c r="G45" s="432" t="n">
        <v>347</v>
      </c>
    </row>
    <row r="46" customFormat="false" ht="20.1" hidden="false" customHeight="true" outlineLevel="0" collapsed="false">
      <c r="A46" s="434"/>
      <c r="B46" s="435"/>
      <c r="C46" s="435"/>
      <c r="D46" s="435"/>
      <c r="E46" s="435"/>
      <c r="F46" s="435"/>
      <c r="G46" s="435"/>
    </row>
    <row r="47" customFormat="false" ht="20.1" hidden="false" customHeight="true" outlineLevel="0" collapsed="false">
      <c r="A47" s="436"/>
      <c r="B47" s="435"/>
      <c r="C47" s="435"/>
      <c r="D47" s="435"/>
      <c r="E47" s="435"/>
      <c r="F47" s="435"/>
      <c r="G47" s="435"/>
    </row>
    <row r="48" customFormat="false" ht="30" hidden="false" customHeight="true" outlineLevel="0" collapsed="false">
      <c r="A48" s="436"/>
      <c r="B48" s="435"/>
      <c r="C48" s="435"/>
      <c r="D48" s="435"/>
      <c r="E48" s="435"/>
      <c r="F48" s="435"/>
      <c r="G48" s="435"/>
    </row>
    <row r="49" customFormat="false" ht="20.1" hidden="false" customHeight="true" outlineLevel="0" collapsed="false">
      <c r="A49" s="436"/>
      <c r="B49" s="435"/>
      <c r="C49" s="435"/>
      <c r="D49" s="435"/>
      <c r="E49" s="435"/>
      <c r="F49" s="435"/>
      <c r="G49" s="435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9921875" defaultRowHeight="12.75" zeroHeight="false" outlineLevelRow="0" outlineLevelCol="0"/>
  <cols>
    <col collapsed="false" customWidth="false" hidden="false" outlineLevel="0" max="4" min="1" style="69" width="9.99"/>
    <col collapsed="false" customWidth="true" hidden="false" outlineLevel="0" max="5" min="5" style="69" width="9.74"/>
    <col collapsed="false" customWidth="false" hidden="false" outlineLevel="0" max="257" min="6" style="69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false" outlineLevel="0" collapsed="false">
      <c r="A2" s="70" t="s">
        <v>97</v>
      </c>
      <c r="B2" s="70"/>
      <c r="C2" s="70"/>
      <c r="D2" s="70"/>
      <c r="E2" s="70"/>
      <c r="F2" s="70"/>
      <c r="G2" s="70"/>
    </row>
    <row r="3" customFormat="false" ht="6" hidden="false" customHeight="true" outlineLevel="0" collapsed="false"/>
    <row r="57" customFormat="false" ht="12.75" hidden="false" customHeight="false" outlineLevel="0" collapsed="false">
      <c r="E57" s="71"/>
      <c r="F57" s="72"/>
      <c r="G57" s="72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9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5" hidden="false" customHeight="false" outlineLevel="0" collapsed="false">
      <c r="A2" s="73" t="s">
        <v>97</v>
      </c>
      <c r="B2" s="73"/>
      <c r="C2" s="73"/>
      <c r="D2" s="73"/>
      <c r="E2" s="73"/>
      <c r="F2" s="73"/>
      <c r="G2" s="73"/>
    </row>
    <row r="51" customFormat="false" ht="12.75" hidden="false" customHeight="false" outlineLevel="0" collapsed="false">
      <c r="F51" s="74"/>
      <c r="G51" s="74"/>
      <c r="H51" s="74"/>
    </row>
    <row r="55" customFormat="false" ht="12.75" hidden="false" customHeight="false" outlineLevel="0" collapsed="false">
      <c r="A55" s="71"/>
      <c r="B55" s="75"/>
      <c r="C55" s="75"/>
      <c r="D55" s="75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3" activeCellId="0" sqref="B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9" width="28.24"/>
    <col collapsed="false" customWidth="true" hidden="false" outlineLevel="0" max="2" min="2" style="69" width="7.62"/>
    <col collapsed="false" customWidth="true" hidden="false" outlineLevel="0" max="3" min="3" style="69" width="6.74"/>
    <col collapsed="false" customWidth="false" hidden="false" outlineLevel="0" max="4" min="4" style="69" width="9.99"/>
    <col collapsed="false" customWidth="true" hidden="false" outlineLevel="0" max="5" min="5" style="69" width="8.49"/>
    <col collapsed="false" customWidth="true" hidden="false" outlineLevel="0" max="6" min="6" style="69" width="5.99"/>
    <col collapsed="false" customWidth="false" hidden="false" outlineLevel="0" max="257" min="7" style="69" width="9.99"/>
  </cols>
  <sheetData>
    <row r="1" customFormat="false" ht="14.25" hidden="false" customHeight="false" outlineLevel="0" collapsed="false">
      <c r="A1" s="76" t="s">
        <v>98</v>
      </c>
      <c r="B1" s="77"/>
      <c r="C1" s="78"/>
      <c r="D1" s="78"/>
      <c r="E1" s="78"/>
      <c r="F1" s="79"/>
    </row>
    <row r="2" customFormat="false" ht="14.25" hidden="false" customHeight="false" outlineLevel="0" collapsed="false">
      <c r="A2" s="80" t="s">
        <v>99</v>
      </c>
      <c r="B2" s="81" t="n">
        <v>36074</v>
      </c>
      <c r="C2" s="82" t="n">
        <v>26.541588492808</v>
      </c>
      <c r="D2" s="78"/>
      <c r="E2" s="78"/>
      <c r="F2" s="79"/>
    </row>
    <row r="3" customFormat="false" ht="14.25" hidden="false" customHeight="false" outlineLevel="0" collapsed="false">
      <c r="A3" s="80" t="s">
        <v>100</v>
      </c>
      <c r="B3" s="81" t="n">
        <v>13183</v>
      </c>
      <c r="C3" s="82" t="n">
        <v>9.69944450575728</v>
      </c>
      <c r="D3" s="78"/>
      <c r="E3" s="78"/>
      <c r="F3" s="79"/>
    </row>
    <row r="4" customFormat="false" ht="14.25" hidden="false" customHeight="false" outlineLevel="0" collapsed="false">
      <c r="A4" s="80" t="s">
        <v>101</v>
      </c>
      <c r="B4" s="81" t="n">
        <v>46371</v>
      </c>
      <c r="C4" s="82" t="n">
        <v>34.1176470588235</v>
      </c>
      <c r="D4" s="78"/>
      <c r="E4" s="78"/>
      <c r="F4" s="79"/>
    </row>
    <row r="5" customFormat="false" ht="14.25" hidden="false" customHeight="false" outlineLevel="0" collapsed="false">
      <c r="A5" s="80" t="s">
        <v>102</v>
      </c>
      <c r="B5" s="81" t="n">
        <v>31746</v>
      </c>
      <c r="C5" s="82" t="n">
        <v>23.3572453371593</v>
      </c>
      <c r="D5" s="78"/>
      <c r="E5" s="78"/>
      <c r="F5" s="79"/>
    </row>
    <row r="6" customFormat="false" ht="14.25" hidden="false" customHeight="false" outlineLevel="0" collapsed="false">
      <c r="A6" s="80" t="s">
        <v>103</v>
      </c>
      <c r="B6" s="81" t="n">
        <v>1176</v>
      </c>
      <c r="C6" s="82" t="n">
        <v>0.865246661516389</v>
      </c>
      <c r="D6" s="78"/>
      <c r="E6" s="78"/>
      <c r="F6" s="79"/>
    </row>
    <row r="7" customFormat="false" ht="14.25" hidden="false" customHeight="false" outlineLevel="0" collapsed="false">
      <c r="A7" s="80" t="s">
        <v>104</v>
      </c>
      <c r="B7" s="81" t="n">
        <v>7332</v>
      </c>
      <c r="C7" s="82" t="n">
        <v>5.39454806312769</v>
      </c>
      <c r="D7" s="78"/>
      <c r="E7" s="78"/>
      <c r="F7" s="79"/>
    </row>
    <row r="8" customFormat="false" ht="14.25" hidden="false" customHeight="false" outlineLevel="0" collapsed="false">
      <c r="A8" s="80" t="s">
        <v>105</v>
      </c>
      <c r="B8" s="81" t="n">
        <v>33</v>
      </c>
      <c r="C8" s="82" t="n">
        <v>0.0242798808078579</v>
      </c>
      <c r="D8" s="78"/>
      <c r="E8" s="78"/>
      <c r="F8" s="79"/>
    </row>
    <row r="9" customFormat="false" ht="14.25" hidden="false" customHeight="false" outlineLevel="0" collapsed="false">
      <c r="A9" s="80" t="s">
        <v>69</v>
      </c>
      <c r="B9" s="83" t="n">
        <v>135915</v>
      </c>
      <c r="C9" s="82" t="n">
        <v>100</v>
      </c>
      <c r="D9" s="78"/>
      <c r="E9" s="78"/>
      <c r="F9" s="79"/>
    </row>
    <row r="10" customFormat="false" ht="14.25" hidden="false" customHeight="false" outlineLevel="0" collapsed="false">
      <c r="A10" s="84" t="s">
        <v>106</v>
      </c>
      <c r="B10" s="85" t="n">
        <v>0</v>
      </c>
      <c r="C10" s="85" t="n">
        <v>0</v>
      </c>
      <c r="D10" s="78"/>
      <c r="E10" s="78"/>
      <c r="F10" s="79"/>
    </row>
    <row r="11" customFormat="false" ht="14.25" hidden="false" customHeight="false" outlineLevel="0" collapsed="false">
      <c r="A11" s="86"/>
      <c r="B11" s="78"/>
      <c r="C11" s="78"/>
      <c r="D11" s="78"/>
      <c r="E11" s="78"/>
      <c r="F11" s="79"/>
    </row>
    <row r="12" customFormat="false" ht="14.25" hidden="false" customHeight="false" outlineLevel="0" collapsed="false">
      <c r="A12" s="76" t="s">
        <v>107</v>
      </c>
      <c r="B12" s="77"/>
      <c r="C12" s="78"/>
      <c r="D12" s="78"/>
      <c r="E12" s="78"/>
      <c r="F12" s="79"/>
    </row>
    <row r="13" customFormat="false" ht="14.25" hidden="false" customHeight="false" outlineLevel="0" collapsed="false">
      <c r="A13" s="87" t="s">
        <v>40</v>
      </c>
      <c r="B13" s="88" t="n">
        <v>23442</v>
      </c>
      <c r="C13" s="78"/>
      <c r="D13" s="78"/>
      <c r="E13" s="78"/>
      <c r="F13" s="79"/>
    </row>
    <row r="14" customFormat="false" ht="14.25" hidden="false" customHeight="false" outlineLevel="0" collapsed="false">
      <c r="A14" s="87" t="s">
        <v>42</v>
      </c>
      <c r="B14" s="88" t="n">
        <v>37358</v>
      </c>
      <c r="C14" s="78"/>
      <c r="D14" s="78"/>
      <c r="E14" s="78"/>
      <c r="F14" s="79"/>
    </row>
    <row r="15" customFormat="false" ht="14.25" hidden="false" customHeight="false" outlineLevel="0" collapsed="false">
      <c r="A15" s="87" t="s">
        <v>44</v>
      </c>
      <c r="B15" s="88" t="n">
        <v>2356</v>
      </c>
      <c r="C15" s="78"/>
      <c r="D15" s="78"/>
      <c r="E15" s="78"/>
      <c r="F15" s="79"/>
    </row>
    <row r="16" customFormat="false" ht="14.25" hidden="false" customHeight="false" outlineLevel="0" collapsed="false">
      <c r="A16" s="87" t="s">
        <v>108</v>
      </c>
      <c r="B16" s="88" t="n">
        <v>2330</v>
      </c>
      <c r="C16" s="78"/>
      <c r="D16" s="78"/>
      <c r="E16" s="78"/>
      <c r="F16" s="79"/>
    </row>
    <row r="17" customFormat="false" ht="14.25" hidden="false" customHeight="false" outlineLevel="0" collapsed="false">
      <c r="A17" s="87" t="s">
        <v>48</v>
      </c>
      <c r="B17" s="88" t="n">
        <v>975</v>
      </c>
      <c r="C17" s="78"/>
      <c r="D17" s="78"/>
      <c r="E17" s="78"/>
      <c r="F17" s="79"/>
    </row>
    <row r="18" customFormat="false" ht="14.25" hidden="false" customHeight="false" outlineLevel="0" collapsed="false">
      <c r="A18" s="87" t="s">
        <v>50</v>
      </c>
      <c r="B18" s="88" t="n">
        <v>1728</v>
      </c>
      <c r="C18" s="78"/>
      <c r="D18" s="78"/>
      <c r="E18" s="78"/>
      <c r="F18" s="79"/>
    </row>
    <row r="19" customFormat="false" ht="14.25" hidden="false" customHeight="false" outlineLevel="0" collapsed="false">
      <c r="A19" s="87" t="s">
        <v>52</v>
      </c>
      <c r="B19" s="88" t="n">
        <v>7554</v>
      </c>
      <c r="C19" s="78"/>
      <c r="D19" s="78"/>
      <c r="E19" s="78"/>
      <c r="F19" s="79"/>
    </row>
    <row r="20" customFormat="false" ht="14.25" hidden="false" customHeight="false" outlineLevel="0" collapsed="false">
      <c r="A20" s="87" t="s">
        <v>54</v>
      </c>
      <c r="B20" s="88" t="n">
        <v>1974</v>
      </c>
      <c r="C20" s="78"/>
      <c r="D20" s="78"/>
      <c r="E20" s="78"/>
      <c r="F20" s="79"/>
    </row>
    <row r="21" customFormat="false" ht="14.25" hidden="false" customHeight="false" outlineLevel="0" collapsed="false">
      <c r="A21" s="87" t="s">
        <v>41</v>
      </c>
      <c r="B21" s="88" t="n">
        <v>12791</v>
      </c>
      <c r="C21" s="78"/>
      <c r="D21" s="78"/>
      <c r="E21" s="78"/>
      <c r="F21" s="79"/>
    </row>
    <row r="22" customFormat="false" ht="14.25" hidden="false" customHeight="false" outlineLevel="0" collapsed="false">
      <c r="A22" s="87" t="s">
        <v>43</v>
      </c>
      <c r="B22" s="88" t="n">
        <v>20861</v>
      </c>
      <c r="C22" s="78"/>
      <c r="D22" s="78"/>
      <c r="E22" s="78"/>
      <c r="F22" s="79"/>
    </row>
    <row r="23" customFormat="false" ht="14.25" hidden="false" customHeight="false" outlineLevel="0" collapsed="false">
      <c r="A23" s="87" t="s">
        <v>45</v>
      </c>
      <c r="B23" s="88" t="n">
        <v>5642</v>
      </c>
      <c r="C23" s="78"/>
      <c r="D23" s="78"/>
      <c r="E23" s="78"/>
      <c r="F23" s="79"/>
    </row>
    <row r="24" customFormat="false" ht="14.25" hidden="false" customHeight="false" outlineLevel="0" collapsed="false">
      <c r="A24" s="87" t="s">
        <v>47</v>
      </c>
      <c r="B24" s="88" t="n">
        <v>2161</v>
      </c>
      <c r="C24" s="78"/>
      <c r="D24" s="78"/>
      <c r="E24" s="78"/>
      <c r="F24" s="79"/>
    </row>
    <row r="25" customFormat="false" ht="14.25" hidden="false" customHeight="false" outlineLevel="0" collapsed="false">
      <c r="A25" s="87" t="s">
        <v>49</v>
      </c>
      <c r="B25" s="88" t="n">
        <v>6378</v>
      </c>
      <c r="C25" s="78"/>
      <c r="D25" s="78"/>
      <c r="E25" s="78"/>
      <c r="F25" s="79"/>
    </row>
    <row r="26" customFormat="false" ht="14.25" hidden="false" customHeight="false" outlineLevel="0" collapsed="false">
      <c r="A26" s="87" t="s">
        <v>51</v>
      </c>
      <c r="B26" s="88" t="n">
        <v>2450</v>
      </c>
      <c r="C26" s="78"/>
      <c r="D26" s="78"/>
      <c r="E26" s="78"/>
      <c r="F26" s="79"/>
    </row>
    <row r="27" customFormat="false" ht="14.25" hidden="false" customHeight="false" outlineLevel="0" collapsed="false">
      <c r="A27" s="87" t="s">
        <v>53</v>
      </c>
      <c r="B27" s="88" t="n">
        <v>4713</v>
      </c>
      <c r="C27" s="78"/>
      <c r="D27" s="78"/>
      <c r="E27" s="78"/>
      <c r="F27" s="79"/>
    </row>
    <row r="28" customFormat="false" ht="14.25" hidden="false" customHeight="false" outlineLevel="0" collapsed="false">
      <c r="A28" s="87" t="s">
        <v>55</v>
      </c>
      <c r="B28" s="88" t="n">
        <v>3202</v>
      </c>
      <c r="C28" s="78"/>
      <c r="D28" s="78"/>
      <c r="E28" s="78"/>
      <c r="F28" s="79"/>
    </row>
    <row r="29" customFormat="false" ht="14.25" hidden="false" customHeight="false" outlineLevel="0" collapsed="false">
      <c r="A29" s="87"/>
      <c r="B29" s="89"/>
      <c r="C29" s="78"/>
      <c r="D29" s="78"/>
      <c r="E29" s="78"/>
      <c r="F29" s="79"/>
    </row>
    <row r="30" customFormat="false" ht="14.25" hidden="false" customHeight="false" outlineLevel="0" collapsed="false">
      <c r="A30" s="90" t="s">
        <v>39</v>
      </c>
      <c r="B30" s="83" t="n">
        <v>135915</v>
      </c>
      <c r="C30" s="78"/>
      <c r="D30" s="78"/>
      <c r="E30" s="78"/>
      <c r="F30" s="79"/>
    </row>
    <row r="31" customFormat="false" ht="14.25" hidden="false" customHeight="false" outlineLevel="0" collapsed="false">
      <c r="A31" s="84" t="s">
        <v>106</v>
      </c>
      <c r="B31" s="91" t="n">
        <v>0</v>
      </c>
      <c r="C31" s="78"/>
      <c r="D31" s="78"/>
      <c r="E31" s="78"/>
      <c r="F31" s="79"/>
    </row>
    <row r="32" customFormat="false" ht="14.25" hidden="false" customHeight="false" outlineLevel="0" collapsed="false">
      <c r="A32" s="87"/>
      <c r="B32" s="92"/>
      <c r="C32" s="78"/>
      <c r="D32" s="78"/>
      <c r="E32" s="78"/>
      <c r="F32" s="79"/>
    </row>
    <row r="33" customFormat="false" ht="25.5" hidden="false" customHeight="false" outlineLevel="0" collapsed="false">
      <c r="A33" s="93" t="s">
        <v>109</v>
      </c>
      <c r="B33" s="94" t="s">
        <v>70</v>
      </c>
      <c r="C33" s="95" t="s">
        <v>71</v>
      </c>
      <c r="D33" s="93" t="s">
        <v>69</v>
      </c>
      <c r="E33" s="96" t="s">
        <v>106</v>
      </c>
      <c r="F33" s="79"/>
    </row>
    <row r="34" customFormat="false" ht="14.25" hidden="false" customHeight="false" outlineLevel="0" collapsed="false">
      <c r="A34" s="86" t="s">
        <v>105</v>
      </c>
      <c r="B34" s="81" t="n">
        <v>1</v>
      </c>
      <c r="C34" s="81" t="n">
        <v>32</v>
      </c>
      <c r="D34" s="81" t="n">
        <v>33</v>
      </c>
      <c r="E34" s="85" t="n">
        <v>0</v>
      </c>
      <c r="F34" s="79"/>
    </row>
    <row r="35" customFormat="false" ht="14.25" hidden="false" customHeight="false" outlineLevel="0" collapsed="false">
      <c r="A35" s="97" t="s">
        <v>104</v>
      </c>
      <c r="B35" s="81" t="n">
        <v>17</v>
      </c>
      <c r="C35" s="81" t="n">
        <v>7315</v>
      </c>
      <c r="D35" s="81" t="n">
        <v>7332</v>
      </c>
      <c r="E35" s="85" t="n">
        <v>0</v>
      </c>
      <c r="F35" s="79"/>
    </row>
    <row r="36" customFormat="false" ht="14.25" hidden="false" customHeight="false" outlineLevel="0" collapsed="false">
      <c r="A36" s="97" t="s">
        <v>103</v>
      </c>
      <c r="B36" s="81" t="n">
        <v>12</v>
      </c>
      <c r="C36" s="81" t="n">
        <v>1164</v>
      </c>
      <c r="D36" s="81" t="n">
        <v>1176</v>
      </c>
      <c r="E36" s="85" t="n">
        <v>0</v>
      </c>
      <c r="F36" s="79"/>
    </row>
    <row r="37" customFormat="false" ht="14.25" hidden="false" customHeight="false" outlineLevel="0" collapsed="false">
      <c r="A37" s="97" t="s">
        <v>102</v>
      </c>
      <c r="B37" s="81" t="n">
        <v>5102</v>
      </c>
      <c r="C37" s="81" t="n">
        <v>26644</v>
      </c>
      <c r="D37" s="81" t="n">
        <v>31746</v>
      </c>
      <c r="E37" s="85" t="n">
        <v>0</v>
      </c>
      <c r="F37" s="79"/>
    </row>
    <row r="38" customFormat="false" ht="14.25" hidden="false" customHeight="false" outlineLevel="0" collapsed="false">
      <c r="A38" s="97" t="s">
        <v>101</v>
      </c>
      <c r="B38" s="81" t="n">
        <v>13484</v>
      </c>
      <c r="C38" s="81" t="n">
        <v>32887</v>
      </c>
      <c r="D38" s="81" t="n">
        <v>46371</v>
      </c>
      <c r="E38" s="85" t="n">
        <v>0</v>
      </c>
      <c r="F38" s="79"/>
    </row>
    <row r="39" customFormat="false" ht="14.25" hidden="false" customHeight="false" outlineLevel="0" collapsed="false">
      <c r="A39" s="97" t="s">
        <v>100</v>
      </c>
      <c r="B39" s="81" t="n">
        <v>6247</v>
      </c>
      <c r="C39" s="81" t="n">
        <v>6936</v>
      </c>
      <c r="D39" s="81" t="n">
        <v>13183</v>
      </c>
      <c r="E39" s="85" t="n">
        <v>0</v>
      </c>
      <c r="F39" s="79"/>
    </row>
    <row r="40" customFormat="false" ht="14.25" hidden="false" customHeight="false" outlineLevel="0" collapsed="false">
      <c r="A40" s="97" t="s">
        <v>99</v>
      </c>
      <c r="B40" s="81" t="n">
        <v>24694</v>
      </c>
      <c r="C40" s="81" t="n">
        <v>11380</v>
      </c>
      <c r="D40" s="81" t="n">
        <v>36074</v>
      </c>
      <c r="E40" s="85" t="n">
        <v>0</v>
      </c>
      <c r="F40" s="79"/>
    </row>
    <row r="41" customFormat="false" ht="14.25" hidden="false" customHeight="false" outlineLevel="0" collapsed="false">
      <c r="A41" s="98" t="s">
        <v>110</v>
      </c>
      <c r="B41" s="99" t="n">
        <v>49557</v>
      </c>
      <c r="C41" s="99" t="n">
        <v>86358</v>
      </c>
      <c r="D41" s="99" t="n">
        <v>135915</v>
      </c>
      <c r="E41" s="85" t="n">
        <v>0</v>
      </c>
      <c r="F41" s="79"/>
    </row>
    <row r="42" customFormat="false" ht="14.25" hidden="false" customHeight="false" outlineLevel="0" collapsed="false">
      <c r="A42" s="84" t="s">
        <v>106</v>
      </c>
      <c r="B42" s="85" t="n">
        <v>0</v>
      </c>
      <c r="C42" s="85" t="n">
        <v>0</v>
      </c>
      <c r="D42" s="85" t="n">
        <v>0</v>
      </c>
      <c r="E42" s="85"/>
      <c r="F42" s="79"/>
    </row>
    <row r="43" customFormat="false" ht="14.25" hidden="false" customHeight="false" outlineLevel="0" collapsed="false">
      <c r="A43" s="100" t="s">
        <v>44</v>
      </c>
      <c r="B43" s="101" t="n">
        <v>1360</v>
      </c>
      <c r="C43" s="102" t="s">
        <v>111</v>
      </c>
      <c r="D43" s="103"/>
      <c r="E43" s="103"/>
      <c r="F43" s="79"/>
    </row>
    <row r="44" customFormat="false" ht="14.25" hidden="false" customHeight="false" outlineLevel="0" collapsed="false">
      <c r="A44" s="100" t="s">
        <v>41</v>
      </c>
      <c r="B44" s="101" t="n">
        <v>1331</v>
      </c>
      <c r="C44" s="104"/>
      <c r="D44" s="103"/>
      <c r="E44" s="103"/>
      <c r="F44" s="79"/>
    </row>
    <row r="45" customFormat="false" ht="14.25" hidden="false" customHeight="false" outlineLevel="0" collapsed="false">
      <c r="A45" s="100" t="s">
        <v>53</v>
      </c>
      <c r="B45" s="105" t="n">
        <v>1299</v>
      </c>
      <c r="C45" s="104"/>
      <c r="D45" s="103"/>
      <c r="E45" s="103"/>
      <c r="F45" s="79"/>
    </row>
    <row r="46" customFormat="false" ht="14.25" hidden="false" customHeight="false" outlineLevel="0" collapsed="false">
      <c r="A46" s="87" t="s">
        <v>48</v>
      </c>
      <c r="B46" s="106" t="n">
        <v>1293</v>
      </c>
      <c r="C46" s="102"/>
      <c r="D46" s="103"/>
      <c r="E46" s="103"/>
      <c r="F46" s="79"/>
    </row>
    <row r="47" customFormat="false" ht="14.25" hidden="false" customHeight="false" outlineLevel="0" collapsed="false">
      <c r="A47" s="87" t="s">
        <v>108</v>
      </c>
      <c r="B47" s="107" t="n">
        <v>1273</v>
      </c>
      <c r="C47" s="104"/>
      <c r="D47" s="103"/>
      <c r="E47" s="103"/>
      <c r="F47" s="79"/>
    </row>
    <row r="48" customFormat="false" ht="14.25" hidden="false" customHeight="false" outlineLevel="0" collapsed="false">
      <c r="A48" s="87" t="s">
        <v>40</v>
      </c>
      <c r="B48" s="108" t="n">
        <v>1255</v>
      </c>
      <c r="C48" s="109" t="s">
        <v>112</v>
      </c>
      <c r="D48" s="110"/>
      <c r="E48" s="110"/>
      <c r="F48" s="79"/>
    </row>
    <row r="49" customFormat="false" ht="14.25" hidden="false" customHeight="false" outlineLevel="0" collapsed="false">
      <c r="A49" s="87" t="s">
        <v>45</v>
      </c>
      <c r="B49" s="111" t="n">
        <v>1239</v>
      </c>
      <c r="C49" s="109"/>
      <c r="D49" s="110"/>
      <c r="E49" s="110"/>
      <c r="F49" s="79"/>
    </row>
    <row r="50" customFormat="false" ht="14.25" hidden="false" customHeight="false" outlineLevel="0" collapsed="false">
      <c r="A50" s="87" t="s">
        <v>43</v>
      </c>
      <c r="B50" s="111" t="n">
        <v>1233</v>
      </c>
      <c r="C50" s="109"/>
      <c r="D50" s="110"/>
      <c r="E50" s="110"/>
      <c r="F50" s="79"/>
    </row>
    <row r="51" customFormat="false" ht="14.25" hidden="false" customHeight="false" outlineLevel="0" collapsed="false">
      <c r="A51" s="87" t="s">
        <v>49</v>
      </c>
      <c r="B51" s="111" t="n">
        <v>1231</v>
      </c>
      <c r="C51" s="109"/>
      <c r="D51" s="110"/>
      <c r="E51" s="110"/>
      <c r="F51" s="79"/>
    </row>
    <row r="52" customFormat="false" ht="14.25" hidden="false" customHeight="false" outlineLevel="0" collapsed="false">
      <c r="A52" s="87" t="s">
        <v>54</v>
      </c>
      <c r="B52" s="111" t="n">
        <v>1211</v>
      </c>
      <c r="C52" s="109"/>
      <c r="D52" s="110"/>
      <c r="E52" s="110"/>
      <c r="F52" s="79"/>
    </row>
    <row r="53" customFormat="false" ht="14.25" hidden="false" customHeight="false" outlineLevel="0" collapsed="false">
      <c r="A53" s="87" t="s">
        <v>51</v>
      </c>
      <c r="B53" s="112" t="n">
        <v>1194</v>
      </c>
      <c r="C53" s="113" t="s">
        <v>113</v>
      </c>
      <c r="D53" s="114"/>
      <c r="E53" s="114"/>
      <c r="F53" s="79"/>
    </row>
    <row r="54" customFormat="false" ht="14.25" hidden="false" customHeight="false" outlineLevel="0" collapsed="false">
      <c r="A54" s="87" t="s">
        <v>50</v>
      </c>
      <c r="B54" s="115" t="n">
        <v>1183</v>
      </c>
      <c r="C54" s="113"/>
      <c r="D54" s="114"/>
      <c r="E54" s="114"/>
      <c r="F54" s="79"/>
    </row>
    <row r="55" customFormat="false" ht="14.25" hidden="false" customHeight="false" outlineLevel="0" collapsed="false">
      <c r="A55" s="87" t="s">
        <v>52</v>
      </c>
      <c r="B55" s="115" t="n">
        <v>1161</v>
      </c>
      <c r="C55" s="113"/>
      <c r="D55" s="114"/>
      <c r="E55" s="114"/>
      <c r="F55" s="79"/>
    </row>
    <row r="56" customFormat="false" ht="14.25" hidden="false" customHeight="false" outlineLevel="0" collapsed="false">
      <c r="A56" s="87" t="s">
        <v>42</v>
      </c>
      <c r="B56" s="115" t="n">
        <v>1160</v>
      </c>
      <c r="C56" s="113"/>
      <c r="D56" s="114"/>
      <c r="E56" s="114"/>
      <c r="F56" s="79"/>
    </row>
    <row r="57" customFormat="false" ht="14.25" hidden="false" customHeight="false" outlineLevel="0" collapsed="false">
      <c r="A57" s="87" t="s">
        <v>55</v>
      </c>
      <c r="B57" s="115" t="n">
        <v>1154</v>
      </c>
      <c r="C57" s="113"/>
      <c r="D57" s="114"/>
      <c r="E57" s="114"/>
      <c r="F57" s="79"/>
    </row>
    <row r="58" customFormat="false" ht="14.25" hidden="false" customHeight="false" outlineLevel="0" collapsed="false">
      <c r="A58" s="87" t="s">
        <v>47</v>
      </c>
      <c r="B58" s="112" t="n">
        <v>986</v>
      </c>
      <c r="C58" s="113"/>
      <c r="D58" s="114"/>
      <c r="E58" s="114"/>
      <c r="F58" s="79"/>
    </row>
    <row r="59" customFormat="false" ht="14.25" hidden="false" customHeight="false" outlineLevel="0" collapsed="false">
      <c r="A59" s="116"/>
      <c r="B59" s="86"/>
      <c r="C59" s="86"/>
      <c r="D59" s="86"/>
      <c r="E59" s="86"/>
      <c r="F59" s="79"/>
    </row>
    <row r="60" customFormat="false" ht="14.25" hidden="false" customHeight="false" outlineLevel="0" collapsed="false">
      <c r="A60" s="117" t="s">
        <v>114</v>
      </c>
      <c r="B60" s="117"/>
      <c r="C60" s="117"/>
      <c r="D60" s="117"/>
      <c r="E60" s="117"/>
      <c r="F60" s="79"/>
    </row>
    <row r="61" customFormat="false" ht="14.25" hidden="false" customHeight="false" outlineLevel="0" collapsed="false">
      <c r="A61" s="79" t="s">
        <v>115</v>
      </c>
      <c r="B61" s="79"/>
      <c r="C61" s="79"/>
      <c r="D61" s="79"/>
      <c r="E61" s="79"/>
      <c r="F61" s="79" t="s">
        <v>115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7-07-11T12:14:54Z</cp:lastPrinted>
  <dcterms:modified xsi:type="dcterms:W3CDTF">2007-07-11T12:42:31Z</dcterms:modified>
  <cp:revision>0</cp:revision>
  <dc:subject/>
  <dc:title/>
</cp:coreProperties>
</file>