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80593859"/>
        <c:axId val="16046440"/>
      </c:barChart>
      <c:catAx>
        <c:axId val="8059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46440"/>
        <c:crossesAt val="0"/>
        <c:auto val="1"/>
        <c:lblAlgn val="ctr"/>
        <c:lblOffset val="100"/>
        <c:noMultiLvlLbl val="0"/>
      </c:catAx>
      <c:valAx>
        <c:axId val="1604644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93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99613849"/>
        <c:axId val="12057349"/>
      </c:barChart>
      <c:catAx>
        <c:axId val="99613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57349"/>
        <c:crossesAt val="0"/>
        <c:auto val="1"/>
        <c:lblAlgn val="ctr"/>
        <c:lblOffset val="100"/>
        <c:noMultiLvlLbl val="0"/>
      </c:catAx>
      <c:valAx>
        <c:axId val="1205734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