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93617454"/>
        <c:axId val="99467352"/>
      </c:barChart>
      <c:catAx>
        <c:axId val="936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67352"/>
        <c:crossesAt val="0"/>
        <c:auto val="1"/>
        <c:lblAlgn val="ctr"/>
        <c:lblOffset val="100"/>
        <c:noMultiLvlLbl val="0"/>
      </c:catAx>
      <c:valAx>
        <c:axId val="9946735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17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34232112"/>
        <c:axId val="76397049"/>
      </c:barChart>
      <c:catAx>
        <c:axId val="3423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7049"/>
        <c:crossesAt val="0"/>
        <c:auto val="1"/>
        <c:lblAlgn val="ctr"/>
        <c:lblOffset val="100"/>
        <c:noMultiLvlLbl val="0"/>
      </c:catAx>
      <c:valAx>
        <c:axId val="7639704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