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2:$I$28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J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28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5</t>
  </si>
  <si>
    <t xml:space="preserve">Erscheinungsfolge:jährlich</t>
  </si>
  <si>
    <t xml:space="preserve">Erschienen am 31. Juli 2006</t>
  </si>
  <si>
    <t xml:space="preserve">Artikelnummer: 21108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5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5 nach Ländern, Fortbildungsstätten und Fortbildungszielen</t>
  </si>
  <si>
    <t xml:space="preserve">2</t>
  </si>
  <si>
    <t xml:space="preserve">Geförderte und finanzieller Aufwand 2003, 2004 und 2005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5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5 nach Ländern, Gesamteinkommen und Geschlecht</t>
  </si>
  <si>
    <t xml:space="preserve">Tabelle</t>
  </si>
  <si>
    <t xml:space="preserve">5</t>
  </si>
  <si>
    <t xml:space="preserve">Geförderte und durchschnittlicher monatlicher Förderungsbetrag 2005 nach Ländern und Fortbildungsstätten</t>
  </si>
  <si>
    <t xml:space="preserve">5a</t>
  </si>
  <si>
    <t xml:space="preserve">6</t>
  </si>
  <si>
    <t xml:space="preserve">Geförderte 2005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5 nach Fortbildungsstätten, Staatsangehörigkeit, Voll-, Teilzeitfällen und Geschlecht</t>
  </si>
  <si>
    <t xml:space="preserve">8</t>
  </si>
  <si>
    <t xml:space="preserve">Geförderte 2005 nach  Fortbildungsstätten, Art eines bereits erworbenen berufsqualifizierenden  Ausbildungsabschlusses, Voll-, Teilzeitfällen und Geschlecht</t>
  </si>
  <si>
    <t xml:space="preserve">9</t>
  </si>
  <si>
    <t xml:space="preserve">Geförderte 2005 nach Dauer der Maßnahme, Fortbildungsstätten, Voll-, Teilzeitfällen und Geschlecht</t>
  </si>
  <si>
    <t xml:space="preserve">10</t>
  </si>
  <si>
    <t xml:space="preserve">Geförderte 2005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5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5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5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3, 2004 und 2005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5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5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5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5, darunter in Anspruch genommene Darlehen, </t>
  </si>
  <si>
    <t xml:space="preserve">nach Ländern und Fortbildungsstätten</t>
  </si>
  <si>
    <t xml:space="preserve">6 Geförderte 2005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5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5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5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5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6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6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shopvorblatt__excel,property=file" xfId="35"/>
    <cellStyle name="Standard_Tabelle1" xfId="36"/>
    <cellStyle name="Standard_Tabelle2" xfId="37"/>
    <cellStyle name="Standard_Tabelle4" xfId="38"/>
    <cellStyle name="Standard_Tabelle5" xfId="39"/>
    <cellStyle name="Standard_Tabelle6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5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0279527219394"/>
          <c:w val="0.483574879227053"/>
          <c:h val="0.5952031748770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4521076061258</c:v>
                </c:pt>
                <c:pt idx="1">
                  <c:v>9.53445937790652</c:v>
                </c:pt>
                <c:pt idx="2">
                  <c:v>34.7930733348953</c:v>
                </c:pt>
                <c:pt idx="3">
                  <c:v>23.618536426051</c:v>
                </c:pt>
                <c:pt idx="4">
                  <c:v>0.75826961170632</c:v>
                </c:pt>
                <c:pt idx="5">
                  <c:v>4.81302406157036</c:v>
                </c:pt>
                <c:pt idx="6">
                  <c:v>0.03052958174473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5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311</c:v>
                </c:pt>
                <c:pt idx="1">
                  <c:v>39114</c:v>
                </c:pt>
                <c:pt idx="2">
                  <c:v>2465</c:v>
                </c:pt>
                <c:pt idx="3">
                  <c:v>2353</c:v>
                </c:pt>
                <c:pt idx="4">
                  <c:v>1130</c:v>
                </c:pt>
                <c:pt idx="5">
                  <c:v>1758</c:v>
                </c:pt>
                <c:pt idx="6">
                  <c:v>8076</c:v>
                </c:pt>
                <c:pt idx="7">
                  <c:v>2034</c:v>
                </c:pt>
                <c:pt idx="8">
                  <c:v>12080</c:v>
                </c:pt>
                <c:pt idx="9">
                  <c:v>21659</c:v>
                </c:pt>
                <c:pt idx="10">
                  <c:v>5803</c:v>
                </c:pt>
                <c:pt idx="11">
                  <c:v>2351</c:v>
                </c:pt>
                <c:pt idx="12">
                  <c:v>6763</c:v>
                </c:pt>
                <c:pt idx="13">
                  <c:v>2393</c:v>
                </c:pt>
                <c:pt idx="14">
                  <c:v>5244</c:v>
                </c:pt>
                <c:pt idx="15">
                  <c:v>3313</c:v>
                </c:pt>
              </c:numCache>
            </c:numRef>
          </c:val>
        </c:ser>
        <c:gapWidth val="150"/>
        <c:overlap val="0"/>
        <c:axId val="34643756"/>
        <c:axId val="24689465"/>
      </c:barChart>
      <c:catAx>
        <c:axId val="3464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89465"/>
        <c:crossesAt val="0"/>
        <c:auto val="1"/>
        <c:lblAlgn val="ctr"/>
        <c:lblOffset val="100"/>
        <c:noMultiLvlLbl val="0"/>
      </c:catAx>
      <c:valAx>
        <c:axId val="2468946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43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5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6759</c:v>
                </c:pt>
                <c:pt idx="1">
                  <c:v>1050</c:v>
                </c:pt>
                <c:pt idx="2">
                  <c:v>27782</c:v>
                </c:pt>
                <c:pt idx="3">
                  <c:v>34438</c:v>
                </c:pt>
                <c:pt idx="4">
                  <c:v>6760</c:v>
                </c:pt>
                <c:pt idx="5">
                  <c:v>1147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20</c:v>
                </c:pt>
                <c:pt idx="1">
                  <c:v>18</c:v>
                </c:pt>
                <c:pt idx="2">
                  <c:v>5484</c:v>
                </c:pt>
                <c:pt idx="3">
                  <c:v>14567</c:v>
                </c:pt>
                <c:pt idx="4">
                  <c:v>6669</c:v>
                </c:pt>
                <c:pt idx="5">
                  <c:v>25782</c:v>
                </c:pt>
              </c:numCache>
            </c:numRef>
          </c:val>
        </c:ser>
        <c:gapWidth val="150"/>
        <c:overlap val="0"/>
        <c:axId val="23437705"/>
        <c:axId val="49649936"/>
      </c:barChart>
      <c:catAx>
        <c:axId val="23437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49936"/>
        <c:crossesAt val="0"/>
        <c:auto val="1"/>
        <c:lblAlgn val="ctr"/>
        <c:lblOffset val="100"/>
        <c:noMultiLvlLbl val="0"/>
      </c:catAx>
      <c:valAx>
        <c:axId val="49649936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4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4.png"/><Relationship Id="rId22" Type="http://schemas.openxmlformats.org/officeDocument/2006/relationships/image" Target="../media/image13.png"/><Relationship Id="rId23" Type="http://schemas.openxmlformats.org/officeDocument/2006/relationships/image" Target="../media/image10.png"/><Relationship Id="rId24" Type="http://schemas.openxmlformats.org/officeDocument/2006/relationships/image" Target="../media/image15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4.png"/><Relationship Id="rId32" Type="http://schemas.openxmlformats.org/officeDocument/2006/relationships/image" Target="../media/image14.png"/><Relationship Id="rId33" Type="http://schemas.openxmlformats.org/officeDocument/2006/relationships/image" Target="../media/image12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3.png"/><Relationship Id="rId38" Type="http://schemas.openxmlformats.org/officeDocument/2006/relationships/image" Target="../media/image11.png"/><Relationship Id="rId39" Type="http://schemas.openxmlformats.org/officeDocument/2006/relationships/image" Target="../media/image12.png"/><Relationship Id="rId40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0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295920</xdr:colOff>
      <xdr:row>60</xdr:row>
      <xdr:rowOff>95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95040" y="399600"/>
          <a:ext cx="629172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00</xdr:colOff>
      <xdr:row>59</xdr:row>
      <xdr:rowOff>18720</xdr:rowOff>
    </xdr:from>
    <xdr:to>
      <xdr:col>10</xdr:col>
      <xdr:colOff>133920</xdr:colOff>
      <xdr:row>114</xdr:row>
      <xdr:rowOff>66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62000" y="9572400"/>
          <a:ext cx="682416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9</xdr:col>
      <xdr:colOff>124200</xdr:colOff>
      <xdr:row>169</xdr:row>
      <xdr:rowOff>3780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75960" y="18478440"/>
          <a:ext cx="613908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170</xdr:row>
      <xdr:rowOff>47160</xdr:rowOff>
    </xdr:from>
    <xdr:to>
      <xdr:col>9</xdr:col>
      <xdr:colOff>258120</xdr:colOff>
      <xdr:row>225</xdr:row>
      <xdr:rowOff>13356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47520" y="27574560"/>
          <a:ext cx="6301440" cy="89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10</xdr:col>
      <xdr:colOff>38880</xdr:colOff>
      <xdr:row>234</xdr:row>
      <xdr:rowOff>95760</xdr:rowOff>
    </xdr:to>
    <xdr:pic>
      <xdr:nvPicPr>
        <xdr:cNvPr id="5" name="Picture 10" descr=""/>
        <xdr:cNvPicPr/>
      </xdr:nvPicPr>
      <xdr:blipFill>
        <a:blip r:embed="rId5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6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8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9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0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40 8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1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11</xdr:row>
      <xdr:rowOff>133200</xdr:rowOff>
    </xdr:from>
    <xdr:to>
      <xdr:col>2</xdr:col>
      <xdr:colOff>676440</xdr:colOff>
      <xdr:row>13</xdr:row>
      <xdr:rowOff>18720</xdr:rowOff>
    </xdr:to>
    <xdr:sp>
      <xdr:nvSpPr>
        <xdr:cNvPr id="12" name="Line 7"/>
        <xdr:cNvSpPr/>
      </xdr:nvSpPr>
      <xdr:spPr>
        <a:xfrm flipH="1" flipV="1">
          <a:off x="208404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47520</xdr:rowOff>
    </xdr:from>
    <xdr:to>
      <xdr:col>2</xdr:col>
      <xdr:colOff>619200</xdr:colOff>
      <xdr:row>13</xdr:row>
      <xdr:rowOff>57240</xdr:rowOff>
    </xdr:to>
    <xdr:sp>
      <xdr:nvSpPr>
        <xdr:cNvPr id="13" name="Line 8"/>
        <xdr:cNvSpPr/>
      </xdr:nvSpPr>
      <xdr:spPr>
        <a:xfrm flipH="1">
          <a:off x="1798560" y="213336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6771633163662</cdr:y>
    </cdr:from>
    <cdr:to>
      <cdr:x>0.563768115942029</cdr:x>
      <cdr:y>0.685876973513933</cdr:y>
    </cdr:to>
    <cdr:sp>
      <cdr:nvSpPr>
        <cdr:cNvPr id="7" name="Text 1"/>
        <cdr:cNvSpPr/>
      </cdr:nvSpPr>
      <cdr:spPr>
        <a:xfrm>
          <a:off x="2166120" y="2573640"/>
          <a:ext cx="7747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40 84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4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5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6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7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8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9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0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1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2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3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4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5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6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7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8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9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0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1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2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3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4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5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6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7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8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9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0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1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2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3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4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5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6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7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8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9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0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1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2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3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4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5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6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7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8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9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0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1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2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3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4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5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9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6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7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8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9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0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1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2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3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4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5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00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6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7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8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9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0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prei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11" customFormat="true" ht="27" hidden="false" customHeight="false" outlineLevel="0" collapsed="false">
      <c r="B16" s="12"/>
      <c r="C16" s="13"/>
      <c r="D16" s="13"/>
      <c r="E16" s="14"/>
    </row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11" customFormat="true" ht="12.75" hidden="false" customHeight="false" outlineLevel="0" collapsed="false">
      <c r="B52" s="18" t="s">
        <v>6</v>
      </c>
      <c r="C52" s="18"/>
      <c r="D52" s="19"/>
      <c r="E52" s="19"/>
      <c r="F52" s="19"/>
      <c r="G52" s="19"/>
      <c r="H52" s="19"/>
    </row>
    <row r="53" s="11" customFormat="true" ht="12.75" hidden="false" customHeight="false" outlineLevel="0" collapsed="false">
      <c r="B53" s="18" t="s">
        <v>7</v>
      </c>
      <c r="C53" s="18"/>
      <c r="D53" s="19"/>
      <c r="E53" s="19"/>
      <c r="F53" s="19"/>
      <c r="G53" s="19"/>
      <c r="H53" s="19"/>
    </row>
    <row r="54" s="11" customFormat="true" ht="12.75" hidden="false" customHeight="false" outlineLevel="0" collapsed="false">
      <c r="B54" s="18" t="s">
        <v>8</v>
      </c>
      <c r="C54" s="18"/>
      <c r="D54" s="19"/>
      <c r="E54" s="19"/>
      <c r="F54" s="19"/>
      <c r="G54" s="19"/>
      <c r="H54" s="19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20" t="s">
        <v>9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0" t="s">
        <v>10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1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2">
    <mergeCell ref="B1:H1"/>
    <mergeCell ref="H3:H4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9" width="9.99"/>
    <col collapsed="false" customWidth="true" hidden="false" outlineLevel="0" max="4" min="4" style="119" width="10.87"/>
    <col collapsed="false" customWidth="false" hidden="false" outlineLevel="0" max="257" min="5" style="119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120" t="s">
        <v>96</v>
      </c>
      <c r="B2" s="120"/>
      <c r="C2" s="120"/>
      <c r="D2" s="120"/>
    </row>
    <row r="3" customFormat="false" ht="12.75" hidden="false" customHeight="false" outlineLevel="0" collapsed="false">
      <c r="A3" s="121"/>
      <c r="B3" s="121"/>
      <c r="C3" s="121"/>
      <c r="D3" s="121"/>
    </row>
    <row r="4" s="123" customFormat="true" ht="9" hidden="false" customHeight="false" outlineLevel="0" collapsed="false">
      <c r="A4" s="122" t="s">
        <v>115</v>
      </c>
      <c r="B4" s="122"/>
      <c r="C4" s="122"/>
      <c r="D4" s="122"/>
    </row>
    <row r="5" customFormat="false" ht="12.75" hidden="false" customHeight="false" outlineLevel="0" collapsed="false">
      <c r="A5" s="124"/>
      <c r="B5" s="124"/>
      <c r="C5" s="121"/>
      <c r="D5" s="121"/>
      <c r="E5" s="125"/>
    </row>
    <row r="6" customFormat="false" ht="12.75" hidden="false" customHeight="false" outlineLevel="0" collapsed="false">
      <c r="A6" s="126"/>
      <c r="B6" s="126"/>
      <c r="C6" s="126"/>
      <c r="D6" s="126"/>
      <c r="E6" s="125"/>
    </row>
    <row r="7" customFormat="false" ht="12.75" hidden="false" customHeight="false" outlineLevel="0" collapsed="false">
      <c r="A7" s="127"/>
      <c r="B7" s="127"/>
      <c r="C7" s="127"/>
      <c r="D7" s="127"/>
      <c r="E7" s="125"/>
    </row>
    <row r="8" customFormat="false" ht="20.1" hidden="false" customHeight="true" outlineLevel="0" collapsed="false">
      <c r="A8" s="125"/>
      <c r="B8" s="125"/>
      <c r="C8" s="125"/>
      <c r="D8" s="125"/>
      <c r="E8" s="125"/>
    </row>
    <row r="9" s="125" customFormat="true" ht="12.75" hidden="false" customHeight="false" outlineLevel="0" collapsed="false"/>
    <row r="10" customFormat="false" ht="12.75" hidden="false" customHeight="false" outlineLevel="0" collapsed="false">
      <c r="A10" s="125"/>
      <c r="B10" s="125"/>
      <c r="C10" s="125"/>
      <c r="D10" s="125"/>
      <c r="E10" s="125"/>
    </row>
    <row r="11" customFormat="false" ht="12.75" hidden="false" customHeight="false" outlineLevel="0" collapsed="false">
      <c r="A11" s="125"/>
      <c r="B11" s="128"/>
      <c r="C11" s="125"/>
      <c r="D11" s="125"/>
      <c r="E11" s="125"/>
    </row>
    <row r="12" s="129" customFormat="true" ht="12.75" hidden="false" customHeight="false" outlineLevel="0" collapsed="false">
      <c r="A12" s="128"/>
      <c r="B12" s="128"/>
      <c r="C12" s="128"/>
      <c r="D12" s="128"/>
      <c r="E12" s="128"/>
    </row>
    <row r="13" customFormat="false" ht="12.75" hidden="false" customHeight="false" outlineLevel="0" collapsed="false">
      <c r="A13" s="125"/>
      <c r="B13" s="125"/>
      <c r="C13" s="125"/>
      <c r="D13" s="125"/>
      <c r="E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30"/>
    </row>
    <row r="24" customFormat="false" ht="12.75" hidden="false" customHeight="false" outlineLevel="0" collapsed="false">
      <c r="A24" s="125"/>
      <c r="B24" s="125"/>
      <c r="C24" s="125"/>
      <c r="D24" s="125"/>
      <c r="E24" s="125"/>
    </row>
    <row r="25" customFormat="false" ht="12.75" hidden="false" customHeight="false" outlineLevel="0" collapsed="false">
      <c r="A25" s="125"/>
      <c r="B25" s="125"/>
      <c r="C25" s="125"/>
      <c r="D25" s="125"/>
      <c r="E25" s="131"/>
    </row>
    <row r="26" customFormat="false" ht="12.75" hidden="false" customHeight="false" outlineLevel="0" collapsed="false">
      <c r="A26" s="125"/>
      <c r="B26" s="125"/>
      <c r="C26" s="125"/>
      <c r="D26" s="125"/>
      <c r="E26" s="125"/>
    </row>
    <row r="27" customFormat="false" ht="12.75" hidden="false" customHeight="false" outlineLevel="0" collapsed="false">
      <c r="A27" s="131"/>
      <c r="B27" s="125"/>
      <c r="C27" s="125"/>
      <c r="D27" s="125"/>
      <c r="E27" s="125"/>
    </row>
    <row r="28" customFormat="false" ht="12.75" hidden="false" customHeight="false" outlineLevel="0" collapsed="false">
      <c r="A28" s="125"/>
      <c r="B28" s="125"/>
      <c r="C28" s="125"/>
      <c r="D28" s="125"/>
      <c r="E28" s="132"/>
      <c r="F28" s="133"/>
    </row>
    <row r="29" customFormat="false" ht="12.75" hidden="false" customHeight="false" outlineLevel="0" collapsed="false">
      <c r="A29" s="125"/>
      <c r="B29" s="125"/>
      <c r="C29" s="125"/>
      <c r="D29" s="125"/>
      <c r="E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</row>
    <row r="33" customFormat="false" ht="16.5" hidden="false" customHeight="true" outlineLevel="0" collapsed="false">
      <c r="A33" s="125"/>
      <c r="B33" s="125"/>
      <c r="C33" s="125"/>
      <c r="D33" s="125"/>
      <c r="E33" s="125"/>
    </row>
    <row r="34" customFormat="false" ht="15" hidden="false" customHeight="true" outlineLevel="0" collapsed="false">
      <c r="A34" s="125"/>
      <c r="B34" s="125"/>
      <c r="C34" s="125"/>
      <c r="D34" s="125"/>
      <c r="E34" s="134"/>
    </row>
    <row r="35" customFormat="false" ht="15" hidden="false" customHeight="true" outlineLevel="0" collapsed="false">
      <c r="A35" s="125"/>
      <c r="B35" s="125"/>
      <c r="C35" s="125"/>
      <c r="D35" s="125"/>
      <c r="E35" s="125"/>
    </row>
    <row r="36" customFormat="false" ht="15" hidden="false" customHeight="true" outlineLevel="0" collapsed="false">
      <c r="A36" s="125"/>
      <c r="B36" s="125"/>
      <c r="C36" s="125"/>
      <c r="D36" s="125"/>
      <c r="E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</row>
    <row r="38" customFormat="false" ht="12.75" hidden="false" customHeight="false" outlineLevel="0" collapsed="false">
      <c r="A38" s="125"/>
      <c r="B38" s="125"/>
      <c r="C38" s="125"/>
      <c r="D38" s="125"/>
    </row>
    <row r="39" customFormat="false" ht="12.75" hidden="false" customHeight="false" outlineLevel="0" collapsed="false">
      <c r="B39" s="129"/>
      <c r="C39" s="129"/>
      <c r="D39" s="129"/>
    </row>
    <row r="40" customFormat="false" ht="12.75" hidden="false" customHeight="false" outlineLevel="0" collapsed="false">
      <c r="B40" s="129"/>
      <c r="C40" s="129"/>
      <c r="D40" s="129"/>
    </row>
    <row r="41" customFormat="false" ht="12.75" hidden="false" customHeight="false" outlineLevel="0" collapsed="false">
      <c r="B41" s="129"/>
      <c r="C41" s="129"/>
      <c r="D41" s="129"/>
    </row>
    <row r="42" customFormat="false" ht="15.95" hidden="false" customHeight="true" outlineLevel="0" collapsed="false">
      <c r="B42" s="129"/>
      <c r="C42" s="129"/>
      <c r="D42" s="129"/>
    </row>
    <row r="43" customFormat="false" ht="12.75" hidden="false" customHeight="false" outlineLevel="0" collapsed="false">
      <c r="D43" s="129"/>
    </row>
    <row r="44" customFormat="false" ht="12.75" hidden="false" customHeight="false" outlineLevel="0" collapsed="false">
      <c r="C44" s="129"/>
    </row>
    <row r="45" customFormat="false" ht="12.75" hidden="false" customHeight="false" outlineLevel="0" collapsed="false">
      <c r="C45" s="129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19.5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28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9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2</v>
      </c>
      <c r="B34" s="161"/>
      <c r="C34" s="154" t="n">
        <v>6970</v>
      </c>
      <c r="D34" s="154" t="n">
        <v>5299</v>
      </c>
      <c r="E34" s="154" t="n">
        <v>1671</v>
      </c>
      <c r="F34" s="154" t="n">
        <v>25637</v>
      </c>
      <c r="G34" s="154" t="n">
        <v>7835</v>
      </c>
      <c r="H34" s="154" t="n">
        <v>17803</v>
      </c>
    </row>
    <row r="35" customFormat="false" ht="17.1" hidden="false" customHeight="true" outlineLevel="0" collapsed="false">
      <c r="A35" s="157" t="s">
        <v>133</v>
      </c>
      <c r="B35" s="161"/>
      <c r="C35" s="154" t="n">
        <v>9147</v>
      </c>
      <c r="D35" s="154" t="n">
        <v>6991</v>
      </c>
      <c r="E35" s="154" t="n">
        <v>2156</v>
      </c>
      <c r="F35" s="154" t="n">
        <v>31062</v>
      </c>
      <c r="G35" s="154" t="n">
        <v>9615</v>
      </c>
      <c r="H35" s="154" t="n">
        <v>21446</v>
      </c>
    </row>
    <row r="36" customFormat="false" ht="17.1" hidden="false" customHeight="true" outlineLevel="0" collapsed="false">
      <c r="A36" s="157" t="s">
        <v>134</v>
      </c>
      <c r="B36" s="161"/>
      <c r="C36" s="154" t="n">
        <v>1034</v>
      </c>
      <c r="D36" s="154" t="n">
        <v>453</v>
      </c>
      <c r="E36" s="154" t="n">
        <v>581</v>
      </c>
      <c r="F36" s="154" t="n">
        <v>3357</v>
      </c>
      <c r="G36" s="154" t="n">
        <v>1006</v>
      </c>
      <c r="H36" s="154" t="n">
        <v>2351</v>
      </c>
    </row>
    <row r="37" customFormat="false" ht="17.1" hidden="false" customHeight="true" outlineLevel="0" collapsed="false">
      <c r="A37" s="157" t="s">
        <v>107</v>
      </c>
      <c r="B37" s="161"/>
      <c r="C37" s="154" t="n">
        <v>984</v>
      </c>
      <c r="D37" s="154" t="n">
        <v>431</v>
      </c>
      <c r="E37" s="154" t="n">
        <v>553</v>
      </c>
      <c r="F37" s="154" t="n">
        <v>3532</v>
      </c>
      <c r="G37" s="154" t="n">
        <v>1054</v>
      </c>
      <c r="H37" s="154" t="n">
        <v>2477</v>
      </c>
    </row>
    <row r="38" customFormat="false" ht="17.1" hidden="false" customHeight="true" outlineLevel="0" collapsed="false">
      <c r="A38" s="157" t="s">
        <v>135</v>
      </c>
      <c r="B38" s="161"/>
      <c r="C38" s="154" t="n">
        <v>39</v>
      </c>
      <c r="D38" s="154" t="n">
        <v>34</v>
      </c>
      <c r="E38" s="154" t="n">
        <v>5</v>
      </c>
      <c r="F38" s="154" t="n">
        <v>147</v>
      </c>
      <c r="G38" s="154" t="n">
        <v>41</v>
      </c>
      <c r="H38" s="154" t="n">
        <v>105</v>
      </c>
    </row>
    <row r="39" customFormat="false" ht="17.1" hidden="false" customHeight="true" outlineLevel="0" collapsed="false">
      <c r="A39" s="157" t="s">
        <v>136</v>
      </c>
      <c r="B39" s="161"/>
      <c r="C39" s="154" t="n">
        <v>473</v>
      </c>
      <c r="D39" s="154" t="n">
        <v>471</v>
      </c>
      <c r="E39" s="154" t="n">
        <v>2</v>
      </c>
      <c r="F39" s="154" t="n">
        <v>2187</v>
      </c>
      <c r="G39" s="154" t="n">
        <v>686</v>
      </c>
      <c r="H39" s="154" t="n">
        <v>1501</v>
      </c>
    </row>
    <row r="40" customFormat="false" ht="17.1" hidden="false" customHeight="true" outlineLevel="0" collapsed="false">
      <c r="A40" s="157" t="s">
        <v>137</v>
      </c>
      <c r="B40" s="161"/>
      <c r="C40" s="154" t="n">
        <v>3215</v>
      </c>
      <c r="D40" s="154" t="n">
        <v>2468</v>
      </c>
      <c r="E40" s="154" t="n">
        <v>747</v>
      </c>
      <c r="F40" s="154" t="n">
        <v>12793</v>
      </c>
      <c r="G40" s="154" t="n">
        <v>3885</v>
      </c>
      <c r="H40" s="154" t="n">
        <v>8908</v>
      </c>
    </row>
    <row r="41" customFormat="false" ht="17.1" hidden="false" customHeight="true" outlineLevel="0" collapsed="false">
      <c r="A41" s="157" t="s">
        <v>138</v>
      </c>
      <c r="B41" s="161"/>
      <c r="C41" s="154" t="n">
        <v>1235</v>
      </c>
      <c r="D41" s="154" t="n">
        <v>394</v>
      </c>
      <c r="E41" s="154" t="n">
        <v>841</v>
      </c>
      <c r="F41" s="154" t="n">
        <v>3494</v>
      </c>
      <c r="G41" s="154" t="n">
        <v>1066</v>
      </c>
      <c r="H41" s="154" t="n">
        <v>2428</v>
      </c>
    </row>
    <row r="42" customFormat="false" ht="17.1" hidden="false" customHeight="true" outlineLevel="0" collapsed="false">
      <c r="A42" s="157" t="s">
        <v>139</v>
      </c>
      <c r="B42" s="161"/>
      <c r="C42" s="154" t="n">
        <v>1809</v>
      </c>
      <c r="D42" s="154" t="n">
        <v>1543</v>
      </c>
      <c r="E42" s="154" t="n">
        <v>266</v>
      </c>
      <c r="F42" s="154" t="n">
        <v>7375</v>
      </c>
      <c r="G42" s="154" t="n">
        <v>2262</v>
      </c>
      <c r="H42" s="154" t="n">
        <v>5113</v>
      </c>
    </row>
    <row r="43" customFormat="false" ht="17.1" hidden="false" customHeight="true" outlineLevel="0" collapsed="false">
      <c r="A43" s="157" t="s">
        <v>140</v>
      </c>
      <c r="B43" s="161"/>
      <c r="C43" s="154" t="n">
        <v>4505</v>
      </c>
      <c r="D43" s="154" t="n">
        <v>3212</v>
      </c>
      <c r="E43" s="154" t="n">
        <v>1293</v>
      </c>
      <c r="F43" s="154" t="n">
        <v>18739</v>
      </c>
      <c r="G43" s="154" t="n">
        <v>5711</v>
      </c>
      <c r="H43" s="154" t="n">
        <v>13028</v>
      </c>
    </row>
    <row r="44" customFormat="false" ht="17.1" hidden="false" customHeight="true" outlineLevel="0" collapsed="false">
      <c r="A44" s="157" t="s">
        <v>141</v>
      </c>
      <c r="B44" s="161"/>
      <c r="C44" s="154" t="n">
        <v>1943</v>
      </c>
      <c r="D44" s="154" t="n">
        <v>1129</v>
      </c>
      <c r="E44" s="154" t="n">
        <v>814</v>
      </c>
      <c r="F44" s="154" t="n">
        <v>6502</v>
      </c>
      <c r="G44" s="154" t="n">
        <v>1981</v>
      </c>
      <c r="H44" s="154" t="n">
        <v>4521</v>
      </c>
    </row>
    <row r="45" customFormat="false" ht="17.1" hidden="false" customHeight="true" outlineLevel="0" collapsed="false">
      <c r="A45" s="157" t="s">
        <v>142</v>
      </c>
      <c r="B45" s="161"/>
      <c r="C45" s="154" t="n">
        <v>719</v>
      </c>
      <c r="D45" s="154" t="n">
        <v>256</v>
      </c>
      <c r="E45" s="154" t="n">
        <v>463</v>
      </c>
      <c r="F45" s="154" t="n">
        <v>1734</v>
      </c>
      <c r="G45" s="154" t="n">
        <v>523</v>
      </c>
      <c r="H45" s="154" t="n">
        <v>1211</v>
      </c>
    </row>
    <row r="46" customFormat="false" ht="17.1" hidden="false" customHeight="true" outlineLevel="0" collapsed="false">
      <c r="A46" s="157" t="s">
        <v>143</v>
      </c>
      <c r="B46" s="161"/>
      <c r="C46" s="154" t="n">
        <v>2206</v>
      </c>
      <c r="D46" s="154" t="n">
        <v>1212</v>
      </c>
      <c r="E46" s="154" t="n">
        <v>994</v>
      </c>
      <c r="F46" s="154" t="n">
        <v>8369</v>
      </c>
      <c r="G46" s="154" t="n">
        <v>2451</v>
      </c>
      <c r="H46" s="154" t="n">
        <v>5918</v>
      </c>
    </row>
    <row r="47" customFormat="false" ht="17.1" hidden="false" customHeight="true" outlineLevel="0" collapsed="false">
      <c r="A47" s="157" t="s">
        <v>144</v>
      </c>
      <c r="B47" s="161"/>
      <c r="C47" s="154" t="n">
        <v>920</v>
      </c>
      <c r="D47" s="154" t="n">
        <v>513</v>
      </c>
      <c r="E47" s="154" t="n">
        <v>407</v>
      </c>
      <c r="F47" s="154" t="n">
        <v>3574</v>
      </c>
      <c r="G47" s="154" t="n">
        <v>1090</v>
      </c>
      <c r="H47" s="154" t="n">
        <v>2485</v>
      </c>
    </row>
    <row r="48" customFormat="false" ht="17.1" hidden="false" customHeight="true" outlineLevel="0" collapsed="false">
      <c r="A48" s="157" t="s">
        <v>145</v>
      </c>
      <c r="B48" s="161"/>
      <c r="C48" s="154" t="n">
        <v>530</v>
      </c>
      <c r="D48" s="154" t="n">
        <v>528</v>
      </c>
      <c r="E48" s="154" t="n">
        <v>2</v>
      </c>
      <c r="F48" s="154" t="n">
        <v>2291</v>
      </c>
      <c r="G48" s="154" t="n">
        <v>712</v>
      </c>
      <c r="H48" s="154" t="n">
        <v>1579</v>
      </c>
    </row>
    <row r="49" customFormat="false" ht="17.1" hidden="false" customHeight="true" outlineLevel="0" collapsed="false">
      <c r="A49" s="157" t="s">
        <v>146</v>
      </c>
      <c r="B49" s="161"/>
      <c r="C49" s="154" t="n">
        <v>1528</v>
      </c>
      <c r="D49" s="154" t="n">
        <v>848</v>
      </c>
      <c r="E49" s="154" t="n">
        <v>680</v>
      </c>
      <c r="F49" s="154" t="n">
        <v>5049</v>
      </c>
      <c r="G49" s="154" t="n">
        <v>1532</v>
      </c>
      <c r="H49" s="154" t="n">
        <v>3517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37257</v>
      </c>
      <c r="D51" s="159" t="n">
        <v>25782</v>
      </c>
      <c r="E51" s="159" t="n">
        <v>11475</v>
      </c>
      <c r="F51" s="159" t="n">
        <v>135842</v>
      </c>
      <c r="G51" s="159" t="n">
        <v>41451</v>
      </c>
      <c r="H51" s="159" t="n">
        <v>94390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9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1141</v>
      </c>
      <c r="D12" s="154" t="n">
        <v>579</v>
      </c>
      <c r="E12" s="154" t="n">
        <v>562</v>
      </c>
      <c r="F12" s="154" t="n">
        <v>4190</v>
      </c>
      <c r="G12" s="154" t="n">
        <v>1300</v>
      </c>
      <c r="H12" s="154" t="n">
        <v>2890</v>
      </c>
    </row>
    <row r="13" customFormat="false" ht="17.1" hidden="false" customHeight="true" outlineLevel="0" collapsed="false">
      <c r="A13" s="157" t="s">
        <v>133</v>
      </c>
      <c r="B13" s="161"/>
      <c r="C13" s="154" t="n">
        <v>5087</v>
      </c>
      <c r="D13" s="154" t="n">
        <v>2809</v>
      </c>
      <c r="E13" s="154" t="n">
        <v>2278</v>
      </c>
      <c r="F13" s="154" t="n">
        <v>15591</v>
      </c>
      <c r="G13" s="154" t="n">
        <v>4904</v>
      </c>
      <c r="H13" s="154" t="n">
        <v>10687</v>
      </c>
    </row>
    <row r="14" customFormat="false" ht="17.1" hidden="false" customHeight="true" outlineLevel="0" collapsed="false">
      <c r="A14" s="157" t="s">
        <v>134</v>
      </c>
      <c r="B14" s="161"/>
      <c r="C14" s="154" t="n">
        <v>29</v>
      </c>
      <c r="D14" s="154" t="n">
        <v>7</v>
      </c>
      <c r="E14" s="154" t="n">
        <v>22</v>
      </c>
      <c r="F14" s="154" t="n">
        <v>54</v>
      </c>
      <c r="G14" s="154" t="n">
        <v>17</v>
      </c>
      <c r="H14" s="154" t="n">
        <v>37</v>
      </c>
    </row>
    <row r="15" customFormat="false" ht="17.1" hidden="false" customHeight="true" outlineLevel="0" collapsed="false">
      <c r="A15" s="157" t="s">
        <v>107</v>
      </c>
      <c r="B15" s="161"/>
      <c r="C15" s="154" t="n">
        <v>122</v>
      </c>
      <c r="D15" s="154" t="n">
        <v>32</v>
      </c>
      <c r="E15" s="154" t="n">
        <v>90</v>
      </c>
      <c r="F15" s="154" t="n">
        <v>366</v>
      </c>
      <c r="G15" s="154" t="n">
        <v>109</v>
      </c>
      <c r="H15" s="154" t="n">
        <v>256</v>
      </c>
    </row>
    <row r="16" customFormat="false" ht="17.1" hidden="false" customHeight="true" outlineLevel="0" collapsed="false">
      <c r="A16" s="157" t="s">
        <v>135</v>
      </c>
      <c r="B16" s="161"/>
      <c r="C16" s="154" t="n">
        <v>188</v>
      </c>
      <c r="D16" s="154" t="n">
        <v>146</v>
      </c>
      <c r="E16" s="154" t="n">
        <v>42</v>
      </c>
      <c r="F16" s="154" t="n">
        <v>806</v>
      </c>
      <c r="G16" s="154" t="n">
        <v>262</v>
      </c>
      <c r="H16" s="154" t="n">
        <v>544</v>
      </c>
    </row>
    <row r="17" customFormat="false" ht="17.1" hidden="false" customHeight="true" outlineLevel="0" collapsed="false">
      <c r="A17" s="157" t="s">
        <v>136</v>
      </c>
      <c r="B17" s="161"/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</row>
    <row r="18" customFormat="false" ht="17.1" hidden="false" customHeight="true" outlineLevel="0" collapsed="false">
      <c r="A18" s="157" t="s">
        <v>137</v>
      </c>
      <c r="B18" s="161"/>
      <c r="C18" s="154" t="n">
        <v>490</v>
      </c>
      <c r="D18" s="154" t="n">
        <v>283</v>
      </c>
      <c r="E18" s="154" t="n">
        <v>207</v>
      </c>
      <c r="F18" s="154" t="n">
        <v>1906</v>
      </c>
      <c r="G18" s="154" t="n">
        <v>581</v>
      </c>
      <c r="H18" s="154" t="n">
        <v>1326</v>
      </c>
    </row>
    <row r="19" customFormat="false" ht="17.1" hidden="false" customHeight="true" outlineLevel="0" collapsed="false">
      <c r="A19" s="157" t="s">
        <v>138</v>
      </c>
      <c r="B19" s="161"/>
      <c r="C19" s="154" t="n">
        <v>112</v>
      </c>
      <c r="D19" s="154" t="n">
        <v>40</v>
      </c>
      <c r="E19" s="154" t="n">
        <v>72</v>
      </c>
      <c r="F19" s="154" t="n">
        <v>364</v>
      </c>
      <c r="G19" s="154" t="n">
        <v>114</v>
      </c>
      <c r="H19" s="154" t="n">
        <v>250</v>
      </c>
    </row>
    <row r="20" customFormat="false" ht="17.1" hidden="false" customHeight="true" outlineLevel="0" collapsed="false">
      <c r="A20" s="157" t="s">
        <v>139</v>
      </c>
      <c r="B20" s="161"/>
      <c r="C20" s="154" t="n">
        <v>1995</v>
      </c>
      <c r="D20" s="154" t="n">
        <v>809</v>
      </c>
      <c r="E20" s="154" t="n">
        <v>1186</v>
      </c>
      <c r="F20" s="154" t="n">
        <v>6190</v>
      </c>
      <c r="G20" s="154" t="n">
        <v>1924</v>
      </c>
      <c r="H20" s="154" t="n">
        <v>4266</v>
      </c>
    </row>
    <row r="21" customFormat="false" ht="17.1" hidden="false" customHeight="true" outlineLevel="0" collapsed="false">
      <c r="A21" s="157" t="s">
        <v>140</v>
      </c>
      <c r="B21" s="161"/>
      <c r="C21" s="154" t="n">
        <v>1793</v>
      </c>
      <c r="D21" s="154" t="n">
        <v>851</v>
      </c>
      <c r="E21" s="154" t="n">
        <v>942</v>
      </c>
      <c r="F21" s="154" t="n">
        <v>6226</v>
      </c>
      <c r="G21" s="154" t="n">
        <v>1921</v>
      </c>
      <c r="H21" s="154" t="n">
        <v>4305</v>
      </c>
    </row>
    <row r="22" customFormat="false" ht="17.1" hidden="false" customHeight="true" outlineLevel="0" collapsed="false">
      <c r="A22" s="157" t="s">
        <v>141</v>
      </c>
      <c r="B22" s="161"/>
      <c r="C22" s="154" t="n">
        <v>369</v>
      </c>
      <c r="D22" s="154" t="n">
        <v>158</v>
      </c>
      <c r="E22" s="154" t="n">
        <v>211</v>
      </c>
      <c r="F22" s="154" t="n">
        <v>1281</v>
      </c>
      <c r="G22" s="154" t="n">
        <v>395</v>
      </c>
      <c r="H22" s="154" t="n">
        <v>886</v>
      </c>
    </row>
    <row r="23" customFormat="false" ht="17.1" hidden="false" customHeight="true" outlineLevel="0" collapsed="false">
      <c r="A23" s="157" t="s">
        <v>142</v>
      </c>
      <c r="B23" s="161"/>
      <c r="C23" s="154" t="n">
        <v>411</v>
      </c>
      <c r="D23" s="154" t="n">
        <v>28</v>
      </c>
      <c r="E23" s="154" t="n">
        <v>383</v>
      </c>
      <c r="F23" s="154" t="n">
        <v>672</v>
      </c>
      <c r="G23" s="154" t="n">
        <v>211</v>
      </c>
      <c r="H23" s="154" t="n">
        <v>461</v>
      </c>
    </row>
    <row r="24" customFormat="false" ht="17.1" hidden="false" customHeight="true" outlineLevel="0" collapsed="false">
      <c r="A24" s="157" t="s">
        <v>143</v>
      </c>
      <c r="B24" s="161"/>
      <c r="C24" s="154" t="n">
        <v>909</v>
      </c>
      <c r="D24" s="154" t="n">
        <v>582</v>
      </c>
      <c r="E24" s="154" t="n">
        <v>327</v>
      </c>
      <c r="F24" s="154" t="n">
        <v>3919</v>
      </c>
      <c r="G24" s="154" t="n">
        <v>1103</v>
      </c>
      <c r="H24" s="154" t="n">
        <v>2816</v>
      </c>
    </row>
    <row r="25" customFormat="false" ht="17.1" hidden="false" customHeight="true" outlineLevel="0" collapsed="false">
      <c r="A25" s="157" t="s">
        <v>144</v>
      </c>
      <c r="B25" s="161"/>
      <c r="C25" s="154" t="n">
        <v>370</v>
      </c>
      <c r="D25" s="154" t="n">
        <v>150</v>
      </c>
      <c r="E25" s="154" t="n">
        <v>220</v>
      </c>
      <c r="F25" s="154" t="n">
        <v>1391</v>
      </c>
      <c r="G25" s="154" t="n">
        <v>406</v>
      </c>
      <c r="H25" s="154" t="n">
        <v>986</v>
      </c>
    </row>
    <row r="26" customFormat="false" ht="17.1" hidden="false" customHeight="true" outlineLevel="0" collapsed="false">
      <c r="A26" s="157" t="s">
        <v>145</v>
      </c>
      <c r="B26" s="161"/>
      <c r="C26" s="154" t="n">
        <v>271</v>
      </c>
      <c r="D26" s="154" t="n">
        <v>154</v>
      </c>
      <c r="E26" s="154" t="n">
        <v>117</v>
      </c>
      <c r="F26" s="154" t="n">
        <v>1098</v>
      </c>
      <c r="G26" s="154" t="n">
        <v>263</v>
      </c>
      <c r="H26" s="154" t="n">
        <v>835</v>
      </c>
    </row>
    <row r="27" customFormat="false" ht="17.1" hidden="false" customHeight="true" outlineLevel="0" collapsed="false">
      <c r="A27" s="157" t="s">
        <v>146</v>
      </c>
      <c r="B27" s="161"/>
      <c r="C27" s="154" t="n">
        <v>142</v>
      </c>
      <c r="D27" s="154" t="n">
        <v>41</v>
      </c>
      <c r="E27" s="154" t="n">
        <v>101</v>
      </c>
      <c r="F27" s="154" t="n">
        <v>410</v>
      </c>
      <c r="G27" s="154" t="n">
        <v>123</v>
      </c>
      <c r="H27" s="154" t="n">
        <v>2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13429</v>
      </c>
      <c r="D29" s="159" t="n">
        <v>6669</v>
      </c>
      <c r="E29" s="159" t="n">
        <v>6760</v>
      </c>
      <c r="F29" s="159" t="n">
        <v>44464</v>
      </c>
      <c r="G29" s="159" t="n">
        <v>13633</v>
      </c>
      <c r="H29" s="159" t="n">
        <v>30830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10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153</v>
      </c>
      <c r="D33" s="154" t="n">
        <v>1332</v>
      </c>
      <c r="E33" s="154" t="n">
        <v>6821</v>
      </c>
      <c r="F33" s="154" t="n">
        <v>16484</v>
      </c>
      <c r="G33" s="154" t="n">
        <v>5143</v>
      </c>
      <c r="H33" s="154" t="n">
        <v>11341</v>
      </c>
    </row>
    <row r="34" customFormat="false" ht="17.1" hidden="false" customHeight="true" outlineLevel="0" collapsed="false">
      <c r="A34" s="157" t="s">
        <v>133</v>
      </c>
      <c r="B34" s="161"/>
      <c r="C34" s="154" t="n">
        <v>16700</v>
      </c>
      <c r="D34" s="154" t="n">
        <v>5113</v>
      </c>
      <c r="E34" s="154" t="n">
        <v>11587</v>
      </c>
      <c r="F34" s="154" t="n">
        <v>38293</v>
      </c>
      <c r="G34" s="154" t="n">
        <v>11841</v>
      </c>
      <c r="H34" s="154" t="n">
        <v>26452</v>
      </c>
    </row>
    <row r="35" customFormat="false" ht="17.1" hidden="false" customHeight="true" outlineLevel="0" collapsed="false">
      <c r="A35" s="157" t="s">
        <v>134</v>
      </c>
      <c r="B35" s="161"/>
      <c r="C35" s="154" t="n">
        <v>871</v>
      </c>
      <c r="D35" s="154" t="n">
        <v>270</v>
      </c>
      <c r="E35" s="154" t="n">
        <v>601</v>
      </c>
      <c r="F35" s="154" t="n">
        <v>2514</v>
      </c>
      <c r="G35" s="154" t="n">
        <v>763</v>
      </c>
      <c r="H35" s="154" t="n">
        <v>1751</v>
      </c>
    </row>
    <row r="36" customFormat="false" ht="17.1" hidden="false" customHeight="true" outlineLevel="0" collapsed="false">
      <c r="A36" s="157" t="s">
        <v>107</v>
      </c>
      <c r="B36" s="161"/>
      <c r="C36" s="154" t="n">
        <v>949</v>
      </c>
      <c r="D36" s="154" t="n">
        <v>223</v>
      </c>
      <c r="E36" s="154" t="n">
        <v>726</v>
      </c>
      <c r="F36" s="154" t="n">
        <v>2815</v>
      </c>
      <c r="G36" s="154" t="n">
        <v>855</v>
      </c>
      <c r="H36" s="154" t="n">
        <v>1960</v>
      </c>
    </row>
    <row r="37" customFormat="false" ht="17.1" hidden="false" customHeight="true" outlineLevel="0" collapsed="false">
      <c r="A37" s="157" t="s">
        <v>135</v>
      </c>
      <c r="B37" s="161"/>
      <c r="C37" s="154" t="n">
        <v>299</v>
      </c>
      <c r="D37" s="154" t="n">
        <v>55</v>
      </c>
      <c r="E37" s="154" t="n">
        <v>244</v>
      </c>
      <c r="F37" s="154" t="n">
        <v>611</v>
      </c>
      <c r="G37" s="154" t="n">
        <v>183</v>
      </c>
      <c r="H37" s="154" t="n">
        <v>427</v>
      </c>
    </row>
    <row r="38" customFormat="false" ht="17.1" hidden="false" customHeight="tru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7</v>
      </c>
      <c r="B39" s="161"/>
      <c r="C39" s="154" t="n">
        <v>2624</v>
      </c>
      <c r="D39" s="154" t="n">
        <v>798</v>
      </c>
      <c r="E39" s="154" t="n">
        <v>1826</v>
      </c>
      <c r="F39" s="154" t="n">
        <v>7558</v>
      </c>
      <c r="G39" s="154" t="n">
        <v>2300</v>
      </c>
      <c r="H39" s="154" t="n">
        <v>5259</v>
      </c>
    </row>
    <row r="40" customFormat="false" ht="17.1" hidden="false" customHeight="true" outlineLevel="0" collapsed="false">
      <c r="A40" s="157" t="s">
        <v>138</v>
      </c>
      <c r="B40" s="161"/>
      <c r="C40" s="154" t="n">
        <v>543</v>
      </c>
      <c r="D40" s="154" t="n">
        <v>90</v>
      </c>
      <c r="E40" s="154" t="n">
        <v>453</v>
      </c>
      <c r="F40" s="154" t="n">
        <v>1308</v>
      </c>
      <c r="G40" s="154" t="n">
        <v>403</v>
      </c>
      <c r="H40" s="154" t="n">
        <v>905</v>
      </c>
    </row>
    <row r="41" customFormat="false" ht="17.1" hidden="false" customHeight="true" outlineLevel="0" collapsed="false">
      <c r="A41" s="157" t="s">
        <v>139</v>
      </c>
      <c r="B41" s="161"/>
      <c r="C41" s="154" t="n">
        <v>3241</v>
      </c>
      <c r="D41" s="154" t="n">
        <v>1168</v>
      </c>
      <c r="E41" s="154" t="n">
        <v>2073</v>
      </c>
      <c r="F41" s="154" t="n">
        <v>10012</v>
      </c>
      <c r="G41" s="154" t="n">
        <v>3062</v>
      </c>
      <c r="H41" s="154" t="n">
        <v>6950</v>
      </c>
    </row>
    <row r="42" customFormat="false" ht="17.1" hidden="false" customHeight="true" outlineLevel="0" collapsed="false">
      <c r="A42" s="157" t="s">
        <v>140</v>
      </c>
      <c r="B42" s="161"/>
      <c r="C42" s="154" t="n">
        <v>10028</v>
      </c>
      <c r="D42" s="154" t="n">
        <v>3921</v>
      </c>
      <c r="E42" s="154" t="n">
        <v>6107</v>
      </c>
      <c r="F42" s="154" t="n">
        <v>36118</v>
      </c>
      <c r="G42" s="154" t="n">
        <v>10987</v>
      </c>
      <c r="H42" s="154" t="n">
        <v>25130</v>
      </c>
    </row>
    <row r="43" customFormat="false" ht="17.1" hidden="false" customHeight="true" outlineLevel="0" collapsed="false">
      <c r="A43" s="157" t="s">
        <v>141</v>
      </c>
      <c r="B43" s="161"/>
      <c r="C43" s="154" t="n">
        <v>2478</v>
      </c>
      <c r="D43" s="154" t="n">
        <v>593</v>
      </c>
      <c r="E43" s="154" t="n">
        <v>1885</v>
      </c>
      <c r="F43" s="154" t="n">
        <v>6340</v>
      </c>
      <c r="G43" s="154" t="n">
        <v>1959</v>
      </c>
      <c r="H43" s="154" t="n">
        <v>4381</v>
      </c>
    </row>
    <row r="44" customFormat="false" ht="17.1" hidden="false" customHeight="true" outlineLevel="0" collapsed="false">
      <c r="A44" s="157" t="s">
        <v>142</v>
      </c>
      <c r="B44" s="161"/>
      <c r="C44" s="154" t="n">
        <v>409</v>
      </c>
      <c r="D44" s="154" t="n">
        <v>37</v>
      </c>
      <c r="E44" s="154" t="n">
        <v>372</v>
      </c>
      <c r="F44" s="154" t="n">
        <v>666</v>
      </c>
      <c r="G44" s="154" t="n">
        <v>207</v>
      </c>
      <c r="H44" s="154" t="n">
        <v>459</v>
      </c>
    </row>
    <row r="45" customFormat="false" ht="17.1" hidden="false" customHeight="true" outlineLevel="0" collapsed="false">
      <c r="A45" s="157" t="s">
        <v>143</v>
      </c>
      <c r="B45" s="161"/>
      <c r="C45" s="154" t="n">
        <v>789</v>
      </c>
      <c r="D45" s="154" t="n">
        <v>362</v>
      </c>
      <c r="E45" s="154" t="n">
        <v>427</v>
      </c>
      <c r="F45" s="154" t="n">
        <v>2655</v>
      </c>
      <c r="G45" s="154" t="n">
        <v>768</v>
      </c>
      <c r="H45" s="154" t="n">
        <v>1887</v>
      </c>
    </row>
    <row r="46" customFormat="false" ht="17.1" hidden="false" customHeight="true" outlineLevel="0" collapsed="false">
      <c r="A46" s="157" t="s">
        <v>144</v>
      </c>
      <c r="B46" s="161"/>
      <c r="C46" s="154" t="n">
        <v>718</v>
      </c>
      <c r="D46" s="154" t="n">
        <v>245</v>
      </c>
      <c r="E46" s="154" t="n">
        <v>473</v>
      </c>
      <c r="F46" s="154" t="n">
        <v>2425</v>
      </c>
      <c r="G46" s="154" t="n">
        <v>744</v>
      </c>
      <c r="H46" s="154" t="n">
        <v>1682</v>
      </c>
    </row>
    <row r="47" customFormat="false" ht="17.1" hidden="false" customHeight="true" outlineLevel="0" collapsed="false">
      <c r="A47" s="157" t="s">
        <v>145</v>
      </c>
      <c r="B47" s="161"/>
      <c r="C47" s="154" t="n">
        <v>1</v>
      </c>
      <c r="D47" s="154" t="n">
        <v>1</v>
      </c>
      <c r="E47" s="154" t="n">
        <v>0</v>
      </c>
      <c r="F47" s="154" t="n">
        <v>0.0001</v>
      </c>
      <c r="G47" s="154" t="n">
        <v>0.0001</v>
      </c>
      <c r="H47" s="154" t="n">
        <v>0.0001</v>
      </c>
    </row>
    <row r="48" customFormat="false" ht="17.1" hidden="false" customHeight="true" outlineLevel="0" collapsed="false">
      <c r="A48" s="157" t="s">
        <v>146</v>
      </c>
      <c r="B48" s="161"/>
      <c r="C48" s="154" t="n">
        <v>1202</v>
      </c>
      <c r="D48" s="154" t="n">
        <v>359</v>
      </c>
      <c r="E48" s="154" t="n">
        <v>843</v>
      </c>
      <c r="F48" s="154" t="n">
        <v>3542</v>
      </c>
      <c r="G48" s="154" t="n">
        <v>1053</v>
      </c>
      <c r="H48" s="154" t="n">
        <v>2489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49005</v>
      </c>
      <c r="D50" s="159" t="n">
        <v>14567</v>
      </c>
      <c r="E50" s="159" t="n">
        <v>34438</v>
      </c>
      <c r="F50" s="159" t="n">
        <v>131343</v>
      </c>
      <c r="G50" s="159" t="n">
        <v>40269</v>
      </c>
      <c r="H50" s="159" t="n">
        <v>91074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6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3" t="s">
        <v>118</v>
      </c>
      <c r="D6" s="143"/>
      <c r="E6" s="143"/>
      <c r="F6" s="140" t="s">
        <v>119</v>
      </c>
      <c r="G6" s="140"/>
      <c r="H6" s="140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0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6840</v>
      </c>
      <c r="D11" s="154" t="n">
        <v>801</v>
      </c>
      <c r="E11" s="154" t="n">
        <v>6039</v>
      </c>
      <c r="F11" s="154" t="n">
        <v>12702</v>
      </c>
      <c r="G11" s="154" t="n">
        <v>3973</v>
      </c>
      <c r="H11" s="154" t="n">
        <v>8729</v>
      </c>
    </row>
    <row r="12" customFormat="false" ht="17.1" hidden="false" customHeight="true" outlineLevel="0" collapsed="false">
      <c r="A12" s="157" t="s">
        <v>133</v>
      </c>
      <c r="B12" s="161"/>
      <c r="C12" s="154" t="n">
        <v>4879</v>
      </c>
      <c r="D12" s="154" t="n">
        <v>924</v>
      </c>
      <c r="E12" s="154" t="n">
        <v>3955</v>
      </c>
      <c r="F12" s="154" t="n">
        <v>9232</v>
      </c>
      <c r="G12" s="154" t="n">
        <v>2894</v>
      </c>
      <c r="H12" s="154" t="n">
        <v>6338</v>
      </c>
    </row>
    <row r="13" customFormat="false" ht="17.1" hidden="false" customHeight="true" outlineLevel="0" collapsed="false">
      <c r="A13" s="157" t="s">
        <v>134</v>
      </c>
      <c r="B13" s="161"/>
      <c r="C13" s="154" t="n">
        <v>410</v>
      </c>
      <c r="D13" s="154" t="n">
        <v>64</v>
      </c>
      <c r="E13" s="154" t="n">
        <v>346</v>
      </c>
      <c r="F13" s="154" t="n">
        <v>1097</v>
      </c>
      <c r="G13" s="154" t="n">
        <v>341</v>
      </c>
      <c r="H13" s="154" t="n">
        <v>756</v>
      </c>
    </row>
    <row r="14" customFormat="false" ht="17.1" hidden="false" customHeight="true" outlineLevel="0" collapsed="false">
      <c r="A14" s="157" t="s">
        <v>107</v>
      </c>
      <c r="B14" s="161"/>
      <c r="C14" s="154" t="n">
        <v>192</v>
      </c>
      <c r="D14" s="154" t="n">
        <v>25</v>
      </c>
      <c r="E14" s="154" t="n">
        <v>167</v>
      </c>
      <c r="F14" s="154" t="n">
        <v>442</v>
      </c>
      <c r="G14" s="154" t="n">
        <v>137</v>
      </c>
      <c r="H14" s="154" t="n">
        <v>305</v>
      </c>
    </row>
    <row r="15" customFormat="false" ht="17.1" hidden="false" customHeight="true" outlineLevel="0" collapsed="false">
      <c r="A15" s="157" t="s">
        <v>135</v>
      </c>
      <c r="B15" s="161"/>
      <c r="C15" s="154" t="n">
        <v>546</v>
      </c>
      <c r="D15" s="154" t="n">
        <v>84</v>
      </c>
      <c r="E15" s="154" t="n">
        <v>462</v>
      </c>
      <c r="F15" s="154" t="n">
        <v>1116</v>
      </c>
      <c r="G15" s="154" t="n">
        <v>349</v>
      </c>
      <c r="H15" s="154" t="n">
        <v>767</v>
      </c>
    </row>
    <row r="16" customFormat="false" ht="17.1" hidden="false" customHeight="true" outlineLevel="0" collapsed="false">
      <c r="A16" s="157" t="s">
        <v>136</v>
      </c>
      <c r="B16" s="161"/>
      <c r="C16" s="154" t="n">
        <v>1225</v>
      </c>
      <c r="D16" s="154" t="n">
        <v>470</v>
      </c>
      <c r="E16" s="154" t="n">
        <v>755</v>
      </c>
      <c r="F16" s="154" t="n">
        <v>5221</v>
      </c>
      <c r="G16" s="154" t="n">
        <v>1633</v>
      </c>
      <c r="H16" s="154" t="n">
        <v>3588</v>
      </c>
    </row>
    <row r="17" customFormat="false" ht="17.1" hidden="false" customHeight="true" outlineLevel="0" collapsed="false">
      <c r="A17" s="157" t="s">
        <v>137</v>
      </c>
      <c r="B17" s="161"/>
      <c r="C17" s="154" t="n">
        <v>1324</v>
      </c>
      <c r="D17" s="154" t="n">
        <v>219</v>
      </c>
      <c r="E17" s="154" t="n">
        <v>1105</v>
      </c>
      <c r="F17" s="154" t="n">
        <v>3166</v>
      </c>
      <c r="G17" s="154" t="n">
        <v>988</v>
      </c>
      <c r="H17" s="154" t="n">
        <v>2177</v>
      </c>
    </row>
    <row r="18" customFormat="false" ht="17.1" hidden="false" customHeight="true" outlineLevel="0" collapsed="false">
      <c r="A18" s="157" t="s">
        <v>138</v>
      </c>
      <c r="B18" s="161"/>
      <c r="C18" s="154" t="n">
        <v>84</v>
      </c>
      <c r="D18" s="154" t="n">
        <v>7</v>
      </c>
      <c r="E18" s="154" t="n">
        <v>77</v>
      </c>
      <c r="F18" s="154" t="n">
        <v>161</v>
      </c>
      <c r="G18" s="154" t="n">
        <v>51</v>
      </c>
      <c r="H18" s="154" t="n">
        <v>110</v>
      </c>
    </row>
    <row r="19" customFormat="false" ht="17.1" hidden="false" customHeight="true" outlineLevel="0" collapsed="false">
      <c r="A19" s="157" t="s">
        <v>139</v>
      </c>
      <c r="B19" s="161"/>
      <c r="C19" s="154" t="n">
        <v>4506</v>
      </c>
      <c r="D19" s="154" t="n">
        <v>895</v>
      </c>
      <c r="E19" s="154" t="n">
        <v>3611</v>
      </c>
      <c r="F19" s="154" t="n">
        <v>10778</v>
      </c>
      <c r="G19" s="154" t="n">
        <v>3363</v>
      </c>
      <c r="H19" s="154" t="n">
        <v>7415</v>
      </c>
    </row>
    <row r="20" customFormat="false" ht="17.1" hidden="false" customHeight="true" outlineLevel="0" collapsed="false">
      <c r="A20" s="157" t="s">
        <v>140</v>
      </c>
      <c r="B20" s="161"/>
      <c r="C20" s="154" t="n">
        <v>4597</v>
      </c>
      <c r="D20" s="154" t="n">
        <v>783</v>
      </c>
      <c r="E20" s="154" t="n">
        <v>3814</v>
      </c>
      <c r="F20" s="154" t="n">
        <v>10711</v>
      </c>
      <c r="G20" s="154" t="n">
        <v>3337</v>
      </c>
      <c r="H20" s="154" t="n">
        <v>7374</v>
      </c>
    </row>
    <row r="21" customFormat="false" ht="17.1" hidden="false" customHeight="true" outlineLevel="0" collapsed="false">
      <c r="A21" s="157" t="s">
        <v>141</v>
      </c>
      <c r="B21" s="161"/>
      <c r="C21" s="154" t="n">
        <v>820</v>
      </c>
      <c r="D21" s="154" t="n">
        <v>110</v>
      </c>
      <c r="E21" s="154" t="n">
        <v>710</v>
      </c>
      <c r="F21" s="154" t="n">
        <v>1753</v>
      </c>
      <c r="G21" s="154" t="n">
        <v>553</v>
      </c>
      <c r="H21" s="154" t="n">
        <v>1200</v>
      </c>
    </row>
    <row r="22" customFormat="false" ht="17.1" hidden="false" customHeight="true" outlineLevel="0" collapsed="false">
      <c r="A22" s="157" t="s">
        <v>142</v>
      </c>
      <c r="B22" s="161"/>
      <c r="C22" s="154" t="n">
        <v>759</v>
      </c>
      <c r="D22" s="154" t="n">
        <v>26</v>
      </c>
      <c r="E22" s="154" t="n">
        <v>733</v>
      </c>
      <c r="F22" s="154" t="n">
        <v>1125</v>
      </c>
      <c r="G22" s="154" t="n">
        <v>356</v>
      </c>
      <c r="H22" s="154" t="n">
        <v>769</v>
      </c>
    </row>
    <row r="23" customFormat="false" ht="17.1" hidden="false" customHeight="true" outlineLevel="0" collapsed="false">
      <c r="A23" s="157" t="s">
        <v>143</v>
      </c>
      <c r="B23" s="161"/>
      <c r="C23" s="154" t="n">
        <v>2517</v>
      </c>
      <c r="D23" s="154" t="n">
        <v>243</v>
      </c>
      <c r="E23" s="154" t="n">
        <v>2274</v>
      </c>
      <c r="F23" s="154" t="n">
        <v>4729</v>
      </c>
      <c r="G23" s="154" t="n">
        <v>1490</v>
      </c>
      <c r="H23" s="154" t="n">
        <v>3239</v>
      </c>
    </row>
    <row r="24" customFormat="false" ht="17.1" hidden="false" customHeight="true" outlineLevel="0" collapsed="false">
      <c r="A24" s="157" t="s">
        <v>144</v>
      </c>
      <c r="B24" s="161"/>
      <c r="C24" s="154" t="n">
        <v>214</v>
      </c>
      <c r="D24" s="154" t="n">
        <v>41</v>
      </c>
      <c r="E24" s="154" t="n">
        <v>173</v>
      </c>
      <c r="F24" s="154" t="n">
        <v>571</v>
      </c>
      <c r="G24" s="154" t="n">
        <v>177</v>
      </c>
      <c r="H24" s="154" t="n">
        <v>394</v>
      </c>
    </row>
    <row r="25" customFormat="false" ht="17.1" hidden="false" customHeight="true" outlineLevel="0" collapsed="false">
      <c r="A25" s="157" t="s">
        <v>145</v>
      </c>
      <c r="B25" s="161"/>
      <c r="C25" s="154" t="n">
        <v>4084</v>
      </c>
      <c r="D25" s="154" t="n">
        <v>784</v>
      </c>
      <c r="E25" s="154" t="n">
        <v>3300</v>
      </c>
      <c r="F25" s="154" t="n">
        <v>7331</v>
      </c>
      <c r="G25" s="154" t="n">
        <v>996</v>
      </c>
      <c r="H25" s="154" t="n">
        <v>6335</v>
      </c>
    </row>
    <row r="26" customFormat="false" ht="17.1" hidden="false" customHeight="true" outlineLevel="0" collapsed="false">
      <c r="A26" s="157" t="s">
        <v>146</v>
      </c>
      <c r="B26" s="161"/>
      <c r="C26" s="154" t="n">
        <v>269</v>
      </c>
      <c r="D26" s="154" t="n">
        <v>8</v>
      </c>
      <c r="E26" s="154" t="n">
        <v>261</v>
      </c>
      <c r="F26" s="154" t="n">
        <v>438</v>
      </c>
      <c r="G26" s="154" t="n">
        <v>138</v>
      </c>
      <c r="H26" s="154" t="n">
        <v>30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33266</v>
      </c>
      <c r="D28" s="159" t="n">
        <v>5484</v>
      </c>
      <c r="E28" s="159" t="n">
        <v>27782</v>
      </c>
      <c r="F28" s="159" t="n">
        <v>70575</v>
      </c>
      <c r="G28" s="159" t="n">
        <v>20778</v>
      </c>
      <c r="H28" s="159" t="n">
        <v>49797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0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160</v>
      </c>
      <c r="D32" s="154" t="n">
        <v>0</v>
      </c>
      <c r="E32" s="154" t="n">
        <v>160</v>
      </c>
      <c r="F32" s="154" t="n">
        <v>201</v>
      </c>
      <c r="G32" s="154" t="n">
        <v>64</v>
      </c>
      <c r="H32" s="154" t="n">
        <v>137</v>
      </c>
    </row>
    <row r="33" customFormat="false" ht="17.1" hidden="false" customHeight="true" outlineLevel="0" collapsed="false">
      <c r="A33" s="157" t="s">
        <v>133</v>
      </c>
      <c r="B33" s="161"/>
      <c r="C33" s="154" t="n">
        <v>393</v>
      </c>
      <c r="D33" s="154" t="n">
        <v>5</v>
      </c>
      <c r="E33" s="154" t="n">
        <v>388</v>
      </c>
      <c r="F33" s="154" t="n">
        <v>460</v>
      </c>
      <c r="G33" s="154" t="n">
        <v>147</v>
      </c>
      <c r="H33" s="154" t="n">
        <v>313</v>
      </c>
    </row>
    <row r="34" customFormat="false" ht="17.1" hidden="false" customHeight="true" outlineLevel="0" collapsed="false">
      <c r="A34" s="157" t="s">
        <v>134</v>
      </c>
      <c r="B34" s="161"/>
      <c r="C34" s="154" t="n">
        <v>64</v>
      </c>
      <c r="D34" s="154" t="n">
        <v>0</v>
      </c>
      <c r="E34" s="154" t="n">
        <v>64</v>
      </c>
      <c r="F34" s="154" t="n">
        <v>92</v>
      </c>
      <c r="G34" s="154" t="n">
        <v>29</v>
      </c>
      <c r="H34" s="154" t="n">
        <v>63</v>
      </c>
    </row>
    <row r="35" customFormat="false" ht="17.1" hidden="false" customHeight="true" outlineLevel="0" collapsed="false">
      <c r="A35" s="157" t="s">
        <v>107</v>
      </c>
      <c r="B35" s="161"/>
      <c r="C35" s="154" t="n">
        <v>26</v>
      </c>
      <c r="D35" s="154" t="n">
        <v>1</v>
      </c>
      <c r="E35" s="154" t="n">
        <v>25</v>
      </c>
      <c r="F35" s="154" t="n">
        <v>56</v>
      </c>
      <c r="G35" s="154" t="n">
        <v>18</v>
      </c>
      <c r="H35" s="154" t="n">
        <v>39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0</v>
      </c>
      <c r="E36" s="154" t="n">
        <v>2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81</v>
      </c>
      <c r="D38" s="154" t="n">
        <v>0</v>
      </c>
      <c r="E38" s="154" t="n">
        <v>81</v>
      </c>
      <c r="F38" s="154" t="n">
        <v>108</v>
      </c>
      <c r="G38" s="154" t="n">
        <v>35</v>
      </c>
      <c r="H38" s="154" t="n">
        <v>74</v>
      </c>
    </row>
    <row r="39" customFormat="false" ht="17.1" hidden="false" customHeight="true" outlineLevel="0" collapsed="false">
      <c r="A39" s="157" t="s">
        <v>138</v>
      </c>
      <c r="B39" s="161"/>
      <c r="C39" s="154" t="n">
        <v>5</v>
      </c>
      <c r="D39" s="154" t="n">
        <v>0</v>
      </c>
      <c r="E39" s="154" t="n">
        <v>5</v>
      </c>
      <c r="F39" s="154" t="n">
        <v>8</v>
      </c>
      <c r="G39" s="154" t="n">
        <v>3</v>
      </c>
      <c r="H39" s="154" t="n">
        <v>5</v>
      </c>
    </row>
    <row r="40" customFormat="false" ht="17.1" hidden="false" customHeight="true" outlineLevel="0" collapsed="false">
      <c r="A40" s="157" t="s">
        <v>139</v>
      </c>
      <c r="B40" s="161"/>
      <c r="C40" s="154" t="n">
        <v>45</v>
      </c>
      <c r="D40" s="154" t="n">
        <v>5</v>
      </c>
      <c r="E40" s="154" t="n">
        <v>40</v>
      </c>
      <c r="F40" s="154" t="n">
        <v>79</v>
      </c>
      <c r="G40" s="154" t="n">
        <v>25</v>
      </c>
      <c r="H40" s="154" t="n">
        <v>54</v>
      </c>
    </row>
    <row r="41" customFormat="false" ht="17.1" hidden="false" customHeight="true" outlineLevel="0" collapsed="false">
      <c r="A41" s="157" t="s">
        <v>140</v>
      </c>
      <c r="B41" s="161"/>
      <c r="C41" s="154" t="n">
        <v>42</v>
      </c>
      <c r="D41" s="154" t="n">
        <v>2</v>
      </c>
      <c r="E41" s="154" t="n">
        <v>40</v>
      </c>
      <c r="F41" s="154" t="n">
        <v>74</v>
      </c>
      <c r="G41" s="154" t="n">
        <v>23</v>
      </c>
      <c r="H41" s="154" t="n">
        <v>51</v>
      </c>
    </row>
    <row r="42" customFormat="false" ht="17.1" hidden="false" customHeight="true" outlineLevel="0" collapsed="false">
      <c r="A42" s="157" t="s">
        <v>141</v>
      </c>
      <c r="B42" s="161"/>
      <c r="C42" s="154" t="n">
        <v>32</v>
      </c>
      <c r="D42" s="154" t="n">
        <v>0</v>
      </c>
      <c r="E42" s="154" t="n">
        <v>32</v>
      </c>
      <c r="F42" s="154" t="n">
        <v>38</v>
      </c>
      <c r="G42" s="154" t="n">
        <v>12</v>
      </c>
      <c r="H42" s="154" t="n">
        <v>26</v>
      </c>
    </row>
    <row r="43" customFormat="false" ht="17.1" hidden="false" customHeight="true" outlineLevel="0" collapsed="false">
      <c r="A43" s="157" t="s">
        <v>142</v>
      </c>
      <c r="B43" s="161"/>
      <c r="C43" s="154" t="n">
        <v>12</v>
      </c>
      <c r="D43" s="154" t="n">
        <v>1</v>
      </c>
      <c r="E43" s="154" t="n">
        <v>11</v>
      </c>
      <c r="F43" s="154" t="n">
        <v>22</v>
      </c>
      <c r="G43" s="154" t="n">
        <v>7</v>
      </c>
      <c r="H43" s="154" t="n">
        <v>15</v>
      </c>
    </row>
    <row r="44" customFormat="false" ht="17.1" hidden="false" customHeight="true" outlineLevel="0" collapsed="false">
      <c r="A44" s="157" t="s">
        <v>143</v>
      </c>
      <c r="B44" s="161"/>
      <c r="C44" s="154" t="n">
        <v>3</v>
      </c>
      <c r="D44" s="154" t="n">
        <v>0</v>
      </c>
      <c r="E44" s="154" t="n">
        <v>3</v>
      </c>
      <c r="F44" s="154" t="n">
        <v>2</v>
      </c>
      <c r="G44" s="154" t="n">
        <v>1</v>
      </c>
      <c r="H44" s="154" t="n">
        <v>1</v>
      </c>
    </row>
    <row r="45" customFormat="false" ht="17.1" hidden="false" customHeight="true" outlineLevel="0" collapsed="false">
      <c r="A45" s="157" t="s">
        <v>144</v>
      </c>
      <c r="B45" s="161"/>
      <c r="C45" s="154" t="n">
        <v>58</v>
      </c>
      <c r="D45" s="154" t="n">
        <v>4</v>
      </c>
      <c r="E45" s="154" t="n">
        <v>54</v>
      </c>
      <c r="F45" s="154" t="n">
        <v>137</v>
      </c>
      <c r="G45" s="154" t="n">
        <v>43</v>
      </c>
      <c r="H45" s="154" t="n">
        <v>94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145</v>
      </c>
      <c r="D47" s="154" t="n">
        <v>0</v>
      </c>
      <c r="E47" s="154" t="n">
        <v>145</v>
      </c>
      <c r="F47" s="154" t="n">
        <v>223</v>
      </c>
      <c r="G47" s="154" t="n">
        <v>71</v>
      </c>
      <c r="H47" s="154" t="n">
        <v>152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1068</v>
      </c>
      <c r="D49" s="159" t="n">
        <v>18</v>
      </c>
      <c r="E49" s="159" t="n">
        <v>1050</v>
      </c>
      <c r="F49" s="159" t="n">
        <v>1500</v>
      </c>
      <c r="G49" s="159" t="n">
        <v>478</v>
      </c>
      <c r="H49" s="159" t="n">
        <v>1022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03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1047</v>
      </c>
      <c r="D11" s="154" t="n">
        <v>4</v>
      </c>
      <c r="E11" s="154" t="n">
        <v>1043</v>
      </c>
      <c r="F11" s="154" t="n">
        <v>1391</v>
      </c>
      <c r="G11" s="154" t="n">
        <v>445</v>
      </c>
      <c r="H11" s="154" t="n">
        <v>946</v>
      </c>
    </row>
    <row r="12" customFormat="false" ht="17.1" hidden="false" customHeight="true" outlineLevel="0" collapsed="false">
      <c r="A12" s="157" t="s">
        <v>133</v>
      </c>
      <c r="B12" s="161"/>
      <c r="C12" s="154" t="n">
        <v>2870</v>
      </c>
      <c r="D12" s="154" t="n">
        <v>12</v>
      </c>
      <c r="E12" s="154" t="n">
        <v>2858</v>
      </c>
      <c r="F12" s="154" t="n">
        <v>3415</v>
      </c>
      <c r="G12" s="154" t="n">
        <v>1096</v>
      </c>
      <c r="H12" s="154" t="n">
        <v>2318</v>
      </c>
    </row>
    <row r="13" customFormat="false" ht="17.1" hidden="false" customHeight="true" outlineLevel="0" collapsed="false">
      <c r="A13" s="157" t="s">
        <v>134</v>
      </c>
      <c r="B13" s="161"/>
      <c r="C13" s="154" t="n">
        <v>57</v>
      </c>
      <c r="D13" s="154" t="n">
        <v>0</v>
      </c>
      <c r="E13" s="154" t="n">
        <v>57</v>
      </c>
      <c r="F13" s="154" t="n">
        <v>77</v>
      </c>
      <c r="G13" s="154" t="n">
        <v>24</v>
      </c>
      <c r="H13" s="154" t="n">
        <v>52</v>
      </c>
    </row>
    <row r="14" customFormat="false" ht="17.1" hidden="false" customHeight="true" outlineLevel="0" collapsed="false">
      <c r="A14" s="157" t="s">
        <v>107</v>
      </c>
      <c r="B14" s="161"/>
      <c r="C14" s="154" t="n">
        <v>80</v>
      </c>
      <c r="D14" s="154" t="n">
        <v>0</v>
      </c>
      <c r="E14" s="154" t="n">
        <v>80</v>
      </c>
      <c r="F14" s="154" t="n">
        <v>118</v>
      </c>
      <c r="G14" s="154" t="n">
        <v>38</v>
      </c>
      <c r="H14" s="154" t="n">
        <v>80</v>
      </c>
    </row>
    <row r="15" customFormat="false" ht="17.1" hidden="false" customHeight="true" outlineLevel="0" collapsed="false">
      <c r="A15" s="157" t="s">
        <v>135</v>
      </c>
      <c r="B15" s="161"/>
      <c r="C15" s="154" t="n">
        <v>54</v>
      </c>
      <c r="D15" s="154" t="n">
        <v>0</v>
      </c>
      <c r="E15" s="154" t="n">
        <v>54</v>
      </c>
      <c r="F15" s="154" t="n">
        <v>38</v>
      </c>
      <c r="G15" s="154" t="n">
        <v>13</v>
      </c>
      <c r="H15" s="154" t="n">
        <v>25</v>
      </c>
    </row>
    <row r="16" customFormat="false" ht="17.1" hidden="false" customHeight="true" outlineLevel="0" collapsed="false">
      <c r="A16" s="157" t="s">
        <v>136</v>
      </c>
      <c r="B16" s="161"/>
      <c r="C16" s="154" t="n">
        <v>60</v>
      </c>
      <c r="D16" s="154" t="n">
        <v>0</v>
      </c>
      <c r="E16" s="154" t="n">
        <v>60</v>
      </c>
      <c r="F16" s="154" t="n">
        <v>236</v>
      </c>
      <c r="G16" s="154" t="n">
        <v>75</v>
      </c>
      <c r="H16" s="154" t="n">
        <v>160</v>
      </c>
    </row>
    <row r="17" customFormat="false" ht="17.1" hidden="false" customHeight="true" outlineLevel="0" collapsed="false">
      <c r="A17" s="157" t="s">
        <v>137</v>
      </c>
      <c r="B17" s="161"/>
      <c r="C17" s="154" t="n">
        <v>342</v>
      </c>
      <c r="D17" s="154" t="n">
        <v>1</v>
      </c>
      <c r="E17" s="154" t="n">
        <v>341</v>
      </c>
      <c r="F17" s="154" t="n">
        <v>471</v>
      </c>
      <c r="G17" s="154" t="n">
        <v>150</v>
      </c>
      <c r="H17" s="154" t="n">
        <v>321</v>
      </c>
    </row>
    <row r="18" customFormat="false" ht="17.1" hidden="false" customHeight="true" outlineLevel="0" collapsed="false">
      <c r="A18" s="157" t="s">
        <v>138</v>
      </c>
      <c r="B18" s="161"/>
      <c r="C18" s="154" t="n">
        <v>55</v>
      </c>
      <c r="D18" s="154" t="n">
        <v>0</v>
      </c>
      <c r="E18" s="154" t="n">
        <v>55</v>
      </c>
      <c r="F18" s="154" t="n">
        <v>79</v>
      </c>
      <c r="G18" s="154" t="n">
        <v>25</v>
      </c>
      <c r="H18" s="154" t="n">
        <v>53</v>
      </c>
    </row>
    <row r="19" customFormat="false" ht="17.1" hidden="false" customHeight="true" outlineLevel="0" collapsed="false">
      <c r="A19" s="157" t="s">
        <v>139</v>
      </c>
      <c r="B19" s="161"/>
      <c r="C19" s="154" t="n">
        <v>483</v>
      </c>
      <c r="D19" s="154" t="n">
        <v>0</v>
      </c>
      <c r="E19" s="154" t="n">
        <v>483</v>
      </c>
      <c r="F19" s="154" t="n">
        <v>637</v>
      </c>
      <c r="G19" s="154" t="n">
        <v>204</v>
      </c>
      <c r="H19" s="154" t="n">
        <v>434</v>
      </c>
    </row>
    <row r="20" customFormat="false" ht="17.1" hidden="false" customHeight="true" outlineLevel="0" collapsed="false">
      <c r="A20" s="157" t="s">
        <v>140</v>
      </c>
      <c r="B20" s="161"/>
      <c r="C20" s="154" t="n">
        <v>693</v>
      </c>
      <c r="D20" s="154" t="n">
        <v>1</v>
      </c>
      <c r="E20" s="154" t="n">
        <v>692</v>
      </c>
      <c r="F20" s="154" t="n">
        <v>962</v>
      </c>
      <c r="G20" s="154" t="n">
        <v>308</v>
      </c>
      <c r="H20" s="154" t="n">
        <v>654</v>
      </c>
    </row>
    <row r="21" customFormat="false" ht="17.1" hidden="false" customHeight="true" outlineLevel="0" collapsed="false">
      <c r="A21" s="157" t="s">
        <v>141</v>
      </c>
      <c r="B21" s="161"/>
      <c r="C21" s="154" t="n">
        <v>161</v>
      </c>
      <c r="D21" s="154" t="n">
        <v>0</v>
      </c>
      <c r="E21" s="154" t="n">
        <v>161</v>
      </c>
      <c r="F21" s="154" t="n">
        <v>246</v>
      </c>
      <c r="G21" s="154" t="n">
        <v>80</v>
      </c>
      <c r="H21" s="154" t="n">
        <v>167</v>
      </c>
    </row>
    <row r="22" customFormat="false" ht="17.1" hidden="false" customHeight="true" outlineLevel="0" collapsed="false">
      <c r="A22" s="157" t="s">
        <v>142</v>
      </c>
      <c r="B22" s="161"/>
      <c r="C22" s="154" t="n">
        <v>41</v>
      </c>
      <c r="D22" s="154" t="n">
        <v>0</v>
      </c>
      <c r="E22" s="154" t="n">
        <v>41</v>
      </c>
      <c r="F22" s="154" t="n">
        <v>65</v>
      </c>
      <c r="G22" s="154" t="n">
        <v>21</v>
      </c>
      <c r="H22" s="154" t="n">
        <v>44</v>
      </c>
    </row>
    <row r="23" customFormat="false" ht="17.1" hidden="false" customHeight="true" outlineLevel="0" collapsed="false">
      <c r="A23" s="157" t="s">
        <v>143</v>
      </c>
      <c r="B23" s="161"/>
      <c r="C23" s="154" t="n">
        <v>338</v>
      </c>
      <c r="D23" s="154" t="n">
        <v>0</v>
      </c>
      <c r="E23" s="154" t="n">
        <v>338</v>
      </c>
      <c r="F23" s="154" t="n">
        <v>464</v>
      </c>
      <c r="G23" s="154" t="n">
        <v>148</v>
      </c>
      <c r="H23" s="154" t="n">
        <v>316</v>
      </c>
    </row>
    <row r="24" customFormat="false" ht="17.1" hidden="false" customHeight="true" outlineLevel="0" collapsed="false">
      <c r="A24" s="157" t="s">
        <v>144</v>
      </c>
      <c r="B24" s="161"/>
      <c r="C24" s="154" t="n">
        <v>113</v>
      </c>
      <c r="D24" s="154" t="n">
        <v>2</v>
      </c>
      <c r="E24" s="154" t="n">
        <v>111</v>
      </c>
      <c r="F24" s="154" t="n">
        <v>226</v>
      </c>
      <c r="G24" s="154" t="n">
        <v>72</v>
      </c>
      <c r="H24" s="154" t="n">
        <v>154</v>
      </c>
    </row>
    <row r="25" customFormat="false" ht="17.1" hidden="false" customHeight="true" outlineLevel="0" collapsed="false">
      <c r="A25" s="157" t="s">
        <v>145</v>
      </c>
      <c r="B25" s="161"/>
      <c r="C25" s="154" t="n">
        <v>358</v>
      </c>
      <c r="D25" s="154" t="n">
        <v>0</v>
      </c>
      <c r="E25" s="154" t="n">
        <v>358</v>
      </c>
      <c r="F25" s="154" t="n">
        <v>341</v>
      </c>
      <c r="G25" s="154" t="n">
        <v>57</v>
      </c>
      <c r="H25" s="154" t="n">
        <v>284</v>
      </c>
    </row>
    <row r="26" customFormat="false" ht="17.1" hidden="false" customHeight="true" outlineLevel="0" collapsed="false">
      <c r="A26" s="157" t="s">
        <v>146</v>
      </c>
      <c r="B26" s="161"/>
      <c r="C26" s="154" t="n">
        <v>27</v>
      </c>
      <c r="D26" s="154" t="n">
        <v>0</v>
      </c>
      <c r="E26" s="154" t="n">
        <v>27</v>
      </c>
      <c r="F26" s="154" t="n">
        <v>29</v>
      </c>
      <c r="G26" s="154" t="n">
        <v>9</v>
      </c>
      <c r="H26" s="154" t="n">
        <v>2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6779</v>
      </c>
      <c r="D28" s="159" t="n">
        <v>20</v>
      </c>
      <c r="E28" s="159" t="n">
        <v>6759</v>
      </c>
      <c r="F28" s="159" t="n">
        <v>8795</v>
      </c>
      <c r="G28" s="159" t="n">
        <v>2766</v>
      </c>
      <c r="H28" s="159" t="n">
        <v>6029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47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3</v>
      </c>
      <c r="B33" s="161"/>
      <c r="C33" s="154" t="n">
        <v>38</v>
      </c>
      <c r="D33" s="154" t="n">
        <v>3</v>
      </c>
      <c r="E33" s="154" t="n">
        <v>35</v>
      </c>
      <c r="F33" s="154" t="n">
        <v>73</v>
      </c>
      <c r="G33" s="154" t="n">
        <v>23</v>
      </c>
      <c r="H33" s="154" t="n">
        <v>50</v>
      </c>
    </row>
    <row r="34" customFormat="false" ht="17.1" hidden="false" customHeight="true" outlineLevel="0" collapsed="false">
      <c r="A34" s="157" t="s">
        <v>134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10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1</v>
      </c>
      <c r="E36" s="154" t="n">
        <v>1</v>
      </c>
      <c r="F36" s="154" t="n">
        <v>9</v>
      </c>
      <c r="G36" s="154" t="n">
        <v>3</v>
      </c>
      <c r="H36" s="154" t="n">
        <v>6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8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39</v>
      </c>
      <c r="B40" s="161"/>
      <c r="C40" s="154" t="n">
        <v>1</v>
      </c>
      <c r="D40" s="154" t="n">
        <v>0</v>
      </c>
      <c r="E40" s="154" t="n">
        <v>1</v>
      </c>
      <c r="F40" s="154" t="n">
        <v>0.0001</v>
      </c>
      <c r="G40" s="154" t="n">
        <v>0.0001</v>
      </c>
      <c r="H40" s="154" t="n">
        <v>0.0001</v>
      </c>
    </row>
    <row r="41" customFormat="false" ht="17.1" hidden="false" customHeight="true" outlineLevel="0" collapsed="false">
      <c r="A41" s="157" t="s">
        <v>140</v>
      </c>
      <c r="B41" s="161"/>
      <c r="C41" s="154" t="n">
        <v>1</v>
      </c>
      <c r="D41" s="154" t="n">
        <v>0</v>
      </c>
      <c r="E41" s="154" t="n">
        <v>1</v>
      </c>
      <c r="F41" s="154" t="n">
        <v>10</v>
      </c>
      <c r="G41" s="154" t="n">
        <v>3</v>
      </c>
      <c r="H41" s="154" t="n">
        <v>7</v>
      </c>
    </row>
    <row r="42" customFormat="false" ht="17.1" hidden="false" customHeight="true" outlineLevel="0" collapsed="false">
      <c r="A42" s="157" t="s">
        <v>141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2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3</v>
      </c>
      <c r="B44" s="161"/>
      <c r="C44" s="154" t="n">
        <v>1</v>
      </c>
      <c r="D44" s="154" t="n">
        <v>1</v>
      </c>
      <c r="E44" s="154" t="n">
        <v>0</v>
      </c>
      <c r="F44" s="154" t="n">
        <v>10</v>
      </c>
      <c r="G44" s="154" t="n">
        <v>3</v>
      </c>
      <c r="H44" s="154" t="n">
        <v>7</v>
      </c>
    </row>
    <row r="45" customFormat="false" ht="17.1" hidden="false" customHeight="true" outlineLevel="0" collapsed="false">
      <c r="A45" s="157" t="s">
        <v>144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43</v>
      </c>
      <c r="D49" s="159" t="n">
        <v>5</v>
      </c>
      <c r="E49" s="159" t="n">
        <v>38</v>
      </c>
      <c r="F49" s="159" t="n">
        <v>102</v>
      </c>
      <c r="G49" s="159" t="n">
        <v>32</v>
      </c>
      <c r="H49" s="159" t="n">
        <v>70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48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0" t="s">
        <v>149</v>
      </c>
      <c r="B32" s="170"/>
      <c r="C32" s="170"/>
      <c r="D32" s="170"/>
      <c r="E32" s="170"/>
      <c r="F32" s="170"/>
      <c r="G32" s="170"/>
      <c r="H32" s="170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2</v>
      </c>
      <c r="B34" s="161"/>
      <c r="C34" s="154" t="n">
        <v>14648</v>
      </c>
      <c r="D34" s="154" t="n">
        <v>3067</v>
      </c>
      <c r="E34" s="154" t="n">
        <v>11581</v>
      </c>
      <c r="F34" s="154" t="n">
        <v>29750</v>
      </c>
      <c r="G34" s="154" t="n">
        <v>9303</v>
      </c>
      <c r="H34" s="154" t="n">
        <v>20447</v>
      </c>
    </row>
    <row r="35" customFormat="false" ht="17.1" hidden="false" customHeight="true" outlineLevel="0" collapsed="false">
      <c r="A35" s="157" t="s">
        <v>133</v>
      </c>
      <c r="B35" s="161"/>
      <c r="C35" s="154" t="n">
        <v>17482</v>
      </c>
      <c r="D35" s="154" t="n">
        <v>5134</v>
      </c>
      <c r="E35" s="154" t="n">
        <v>12348</v>
      </c>
      <c r="F35" s="154" t="n">
        <v>35484</v>
      </c>
      <c r="G35" s="154" t="n">
        <v>11199</v>
      </c>
      <c r="H35" s="154" t="n">
        <v>24285</v>
      </c>
    </row>
    <row r="36" customFormat="false" ht="17.1" hidden="false" customHeight="true" outlineLevel="0" collapsed="false">
      <c r="A36" s="157" t="s">
        <v>134</v>
      </c>
      <c r="B36" s="161"/>
      <c r="C36" s="154" t="n">
        <v>1439</v>
      </c>
      <c r="D36" s="154" t="n">
        <v>412</v>
      </c>
      <c r="E36" s="154" t="n">
        <v>1027</v>
      </c>
      <c r="F36" s="154" t="n">
        <v>3678</v>
      </c>
      <c r="G36" s="154" t="n">
        <v>1130</v>
      </c>
      <c r="H36" s="154" t="n">
        <v>2549</v>
      </c>
    </row>
    <row r="37" customFormat="false" ht="17.1" hidden="false" customHeight="true" outlineLevel="0" collapsed="false">
      <c r="A37" s="157" t="s">
        <v>107</v>
      </c>
      <c r="B37" s="161"/>
      <c r="C37" s="154" t="n">
        <v>824</v>
      </c>
      <c r="D37" s="154" t="n">
        <v>167</v>
      </c>
      <c r="E37" s="154" t="n">
        <v>657</v>
      </c>
      <c r="F37" s="154" t="n">
        <v>2090</v>
      </c>
      <c r="G37" s="154" t="n">
        <v>643</v>
      </c>
      <c r="H37" s="154" t="n">
        <v>1447</v>
      </c>
    </row>
    <row r="38" customFormat="false" ht="17.1" hidden="false" customHeight="true" outlineLevel="0" collapsed="false">
      <c r="A38" s="157" t="s">
        <v>135</v>
      </c>
      <c r="B38" s="161"/>
      <c r="C38" s="154" t="n">
        <v>438</v>
      </c>
      <c r="D38" s="154" t="n">
        <v>36</v>
      </c>
      <c r="E38" s="154" t="n">
        <v>402</v>
      </c>
      <c r="F38" s="154" t="n">
        <v>601</v>
      </c>
      <c r="G38" s="154" t="n">
        <v>190</v>
      </c>
      <c r="H38" s="154" t="n">
        <v>411</v>
      </c>
    </row>
    <row r="39" customFormat="false" ht="17.1" hidden="false" customHeight="true" outlineLevel="0" collapsed="false">
      <c r="A39" s="157" t="s">
        <v>136</v>
      </c>
      <c r="B39" s="161"/>
      <c r="C39" s="154" t="n">
        <v>8</v>
      </c>
      <c r="D39" s="154" t="n">
        <v>1</v>
      </c>
      <c r="E39" s="154" t="n">
        <v>7</v>
      </c>
      <c r="F39" s="154" t="n">
        <v>31</v>
      </c>
      <c r="G39" s="154" t="n">
        <v>10</v>
      </c>
      <c r="H39" s="154" t="n">
        <v>22</v>
      </c>
    </row>
    <row r="40" customFormat="false" ht="17.1" hidden="false" customHeight="true" outlineLevel="0" collapsed="false">
      <c r="A40" s="157" t="s">
        <v>137</v>
      </c>
      <c r="B40" s="161"/>
      <c r="C40" s="154" t="n">
        <v>3024</v>
      </c>
      <c r="D40" s="154" t="n">
        <v>377</v>
      </c>
      <c r="E40" s="154" t="n">
        <v>2647</v>
      </c>
      <c r="F40" s="154" t="n">
        <v>5568</v>
      </c>
      <c r="G40" s="154" t="n">
        <v>1754</v>
      </c>
      <c r="H40" s="154" t="n">
        <v>3814</v>
      </c>
    </row>
    <row r="41" customFormat="false" ht="17.1" hidden="false" customHeight="true" outlineLevel="0" collapsed="false">
      <c r="A41" s="157" t="s">
        <v>138</v>
      </c>
      <c r="B41" s="161"/>
      <c r="C41" s="154" t="n">
        <v>562</v>
      </c>
      <c r="D41" s="154" t="n">
        <v>155</v>
      </c>
      <c r="E41" s="154" t="n">
        <v>407</v>
      </c>
      <c r="F41" s="154" t="n">
        <v>1413</v>
      </c>
      <c r="G41" s="154" t="n">
        <v>437</v>
      </c>
      <c r="H41" s="154" t="n">
        <v>976</v>
      </c>
    </row>
    <row r="42" customFormat="false" ht="17.1" hidden="false" customHeight="true" outlineLevel="0" collapsed="false">
      <c r="A42" s="157" t="s">
        <v>139</v>
      </c>
      <c r="B42" s="161"/>
      <c r="C42" s="154" t="n">
        <v>4813</v>
      </c>
      <c r="D42" s="154" t="n">
        <v>1174</v>
      </c>
      <c r="E42" s="154" t="n">
        <v>3639</v>
      </c>
      <c r="F42" s="154" t="n">
        <v>10763</v>
      </c>
      <c r="G42" s="154" t="n">
        <v>3372</v>
      </c>
      <c r="H42" s="154" t="n">
        <v>7391</v>
      </c>
    </row>
    <row r="43" customFormat="false" ht="17.1" hidden="false" customHeight="true" outlineLevel="0" collapsed="false">
      <c r="A43" s="157" t="s">
        <v>140</v>
      </c>
      <c r="B43" s="161"/>
      <c r="C43" s="154" t="n">
        <v>10567</v>
      </c>
      <c r="D43" s="154" t="n">
        <v>2781</v>
      </c>
      <c r="E43" s="154" t="n">
        <v>7786</v>
      </c>
      <c r="F43" s="154" t="n">
        <v>26732</v>
      </c>
      <c r="G43" s="154" t="n">
        <v>8297</v>
      </c>
      <c r="H43" s="154" t="n">
        <v>18435</v>
      </c>
    </row>
    <row r="44" customFormat="false" ht="17.1" hidden="false" customHeight="true" outlineLevel="0" collapsed="false">
      <c r="A44" s="157" t="s">
        <v>141</v>
      </c>
      <c r="B44" s="161"/>
      <c r="C44" s="154" t="n">
        <v>2424</v>
      </c>
      <c r="D44" s="154" t="n">
        <v>476</v>
      </c>
      <c r="E44" s="154" t="n">
        <v>1948</v>
      </c>
      <c r="F44" s="154" t="n">
        <v>5026</v>
      </c>
      <c r="G44" s="154" t="n">
        <v>1577</v>
      </c>
      <c r="H44" s="154" t="n">
        <v>3449</v>
      </c>
    </row>
    <row r="45" customFormat="false" ht="17.1" hidden="false" customHeight="true" outlineLevel="0" collapsed="false">
      <c r="A45" s="157" t="s">
        <v>142</v>
      </c>
      <c r="B45" s="161"/>
      <c r="C45" s="154" t="n">
        <v>853</v>
      </c>
      <c r="D45" s="154" t="n">
        <v>90</v>
      </c>
      <c r="E45" s="154" t="n">
        <v>763</v>
      </c>
      <c r="F45" s="154" t="n">
        <v>1517</v>
      </c>
      <c r="G45" s="154" t="n">
        <v>475</v>
      </c>
      <c r="H45" s="154" t="n">
        <v>1042</v>
      </c>
    </row>
    <row r="46" customFormat="false" ht="17.1" hidden="false" customHeight="true" outlineLevel="0" collapsed="false">
      <c r="A46" s="157" t="s">
        <v>143</v>
      </c>
      <c r="B46" s="161"/>
      <c r="C46" s="154" t="n">
        <v>2487</v>
      </c>
      <c r="D46" s="154" t="n">
        <v>74</v>
      </c>
      <c r="E46" s="154" t="n">
        <v>2413</v>
      </c>
      <c r="F46" s="154" t="n">
        <v>3803</v>
      </c>
      <c r="G46" s="154" t="n">
        <v>1206</v>
      </c>
      <c r="H46" s="154" t="n">
        <v>2597</v>
      </c>
    </row>
    <row r="47" customFormat="false" ht="17.1" hidden="false" customHeight="true" outlineLevel="0" collapsed="false">
      <c r="A47" s="157" t="s">
        <v>144</v>
      </c>
      <c r="B47" s="161"/>
      <c r="C47" s="154" t="n">
        <v>851</v>
      </c>
      <c r="D47" s="154" t="n">
        <v>323</v>
      </c>
      <c r="E47" s="154" t="n">
        <v>528</v>
      </c>
      <c r="F47" s="154" t="n">
        <v>2557</v>
      </c>
      <c r="G47" s="154" t="n">
        <v>780</v>
      </c>
      <c r="H47" s="154" t="n">
        <v>1777</v>
      </c>
    </row>
    <row r="48" customFormat="false" ht="17.1" hidden="false" customHeight="true" outlineLevel="0" collapsed="false">
      <c r="A48" s="157" t="s">
        <v>145</v>
      </c>
      <c r="B48" s="161"/>
      <c r="C48" s="154" t="n">
        <v>2558</v>
      </c>
      <c r="D48" s="154" t="n">
        <v>140</v>
      </c>
      <c r="E48" s="154" t="n">
        <v>2418</v>
      </c>
      <c r="F48" s="154" t="n">
        <v>2547</v>
      </c>
      <c r="G48" s="154" t="n">
        <v>294</v>
      </c>
      <c r="H48" s="154" t="n">
        <v>2253</v>
      </c>
    </row>
    <row r="49" customFormat="false" ht="17.1" hidden="false" customHeight="true" outlineLevel="0" collapsed="false">
      <c r="A49" s="157" t="s">
        <v>146</v>
      </c>
      <c r="B49" s="161"/>
      <c r="C49" s="154" t="n">
        <v>2126</v>
      </c>
      <c r="D49" s="154" t="n">
        <v>862</v>
      </c>
      <c r="E49" s="154" t="n">
        <v>1264</v>
      </c>
      <c r="F49" s="154" t="n">
        <v>5979</v>
      </c>
      <c r="G49" s="154" t="n">
        <v>1823</v>
      </c>
      <c r="H49" s="154" t="n">
        <v>4156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65104</v>
      </c>
      <c r="D51" s="159" t="n">
        <v>15269</v>
      </c>
      <c r="E51" s="159" t="n">
        <v>49835</v>
      </c>
      <c r="F51" s="159" t="n">
        <v>137539</v>
      </c>
      <c r="G51" s="159" t="n">
        <v>42487</v>
      </c>
      <c r="H51" s="159" t="n">
        <v>95051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0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5649</v>
      </c>
      <c r="D12" s="154" t="n">
        <v>2906</v>
      </c>
      <c r="E12" s="154" t="n">
        <v>2743</v>
      </c>
      <c r="F12" s="154" t="n">
        <v>18777</v>
      </c>
      <c r="G12" s="154" t="n">
        <v>5723</v>
      </c>
      <c r="H12" s="154" t="n">
        <v>13053</v>
      </c>
    </row>
    <row r="13" customFormat="false" ht="17.1" hidden="false" customHeight="true" outlineLevel="0" collapsed="false">
      <c r="A13" s="157" t="s">
        <v>133</v>
      </c>
      <c r="B13" s="161"/>
      <c r="C13" s="154" t="n">
        <v>12504</v>
      </c>
      <c r="D13" s="154" t="n">
        <v>6349</v>
      </c>
      <c r="E13" s="154" t="n">
        <v>6155</v>
      </c>
      <c r="F13" s="154" t="n">
        <v>38841</v>
      </c>
      <c r="G13" s="154" t="n">
        <v>11859</v>
      </c>
      <c r="H13" s="154" t="n">
        <v>26982</v>
      </c>
    </row>
    <row r="14" customFormat="false" ht="17.1" hidden="false" customHeight="true" outlineLevel="0" collapsed="false">
      <c r="A14" s="157" t="s">
        <v>134</v>
      </c>
      <c r="B14" s="161"/>
      <c r="C14" s="154" t="n">
        <v>896</v>
      </c>
      <c r="D14" s="154" t="n">
        <v>365</v>
      </c>
      <c r="E14" s="154" t="n">
        <v>531</v>
      </c>
      <c r="F14" s="154" t="n">
        <v>3193</v>
      </c>
      <c r="G14" s="154" t="n">
        <v>950</v>
      </c>
      <c r="H14" s="154" t="n">
        <v>2243</v>
      </c>
    </row>
    <row r="15" customFormat="false" ht="17.1" hidden="false" customHeight="true" outlineLevel="0" collapsed="false">
      <c r="A15" s="157" t="s">
        <v>107</v>
      </c>
      <c r="B15" s="161"/>
      <c r="C15" s="154" t="n">
        <v>1418</v>
      </c>
      <c r="D15" s="154" t="n">
        <v>519</v>
      </c>
      <c r="E15" s="154" t="n">
        <v>899</v>
      </c>
      <c r="F15" s="154" t="n">
        <v>4927</v>
      </c>
      <c r="G15" s="154" t="n">
        <v>1475</v>
      </c>
      <c r="H15" s="154" t="n">
        <v>3452</v>
      </c>
    </row>
    <row r="16" customFormat="false" ht="17.1" hidden="false" customHeight="true" outlineLevel="0" collapsed="false">
      <c r="A16" s="157" t="s">
        <v>135</v>
      </c>
      <c r="B16" s="161"/>
      <c r="C16" s="154" t="n">
        <v>270</v>
      </c>
      <c r="D16" s="154" t="n">
        <v>89</v>
      </c>
      <c r="E16" s="154" t="n">
        <v>181</v>
      </c>
      <c r="F16" s="154" t="n">
        <v>764</v>
      </c>
      <c r="G16" s="154" t="n">
        <v>230</v>
      </c>
      <c r="H16" s="154" t="n">
        <v>534</v>
      </c>
    </row>
    <row r="17" customFormat="false" ht="17.1" hidden="false" customHeight="true" outlineLevel="0" collapsed="false">
      <c r="A17" s="157" t="s">
        <v>136</v>
      </c>
      <c r="B17" s="161"/>
      <c r="C17" s="154" t="n">
        <v>502</v>
      </c>
      <c r="D17" s="154" t="n">
        <v>350</v>
      </c>
      <c r="E17" s="154" t="n">
        <v>152</v>
      </c>
      <c r="F17" s="154" t="n">
        <v>2763</v>
      </c>
      <c r="G17" s="154" t="n">
        <v>852</v>
      </c>
      <c r="H17" s="154" t="n">
        <v>1911</v>
      </c>
    </row>
    <row r="18" customFormat="false" ht="17.1" hidden="false" customHeight="true" outlineLevel="0" collapsed="false">
      <c r="A18" s="157" t="s">
        <v>137</v>
      </c>
      <c r="B18" s="161"/>
      <c r="C18" s="154" t="n">
        <v>2297</v>
      </c>
      <c r="D18" s="154" t="n">
        <v>1283</v>
      </c>
      <c r="E18" s="154" t="n">
        <v>1014</v>
      </c>
      <c r="F18" s="154" t="n">
        <v>9971</v>
      </c>
      <c r="G18" s="154" t="n">
        <v>3021</v>
      </c>
      <c r="H18" s="154" t="n">
        <v>6950</v>
      </c>
    </row>
    <row r="19" customFormat="false" ht="17.1" hidden="false" customHeight="true" outlineLevel="0" collapsed="false">
      <c r="A19" s="157" t="s">
        <v>138</v>
      </c>
      <c r="B19" s="161"/>
      <c r="C19" s="154" t="n">
        <v>1335</v>
      </c>
      <c r="D19" s="154" t="n">
        <v>300</v>
      </c>
      <c r="E19" s="154" t="n">
        <v>1035</v>
      </c>
      <c r="F19" s="154" t="n">
        <v>3545</v>
      </c>
      <c r="G19" s="154" t="n">
        <v>1087</v>
      </c>
      <c r="H19" s="154" t="n">
        <v>2458</v>
      </c>
    </row>
    <row r="20" customFormat="false" ht="17.1" hidden="false" customHeight="true" outlineLevel="0" collapsed="false">
      <c r="A20" s="157" t="s">
        <v>139</v>
      </c>
      <c r="B20" s="161"/>
      <c r="C20" s="154" t="n">
        <v>3964</v>
      </c>
      <c r="D20" s="154" t="n">
        <v>1993</v>
      </c>
      <c r="E20" s="154" t="n">
        <v>1971</v>
      </c>
      <c r="F20" s="154" t="n">
        <v>15232</v>
      </c>
      <c r="G20" s="154" t="n">
        <v>4631</v>
      </c>
      <c r="H20" s="154" t="n">
        <v>10601</v>
      </c>
    </row>
    <row r="21" customFormat="false" ht="17.1" hidden="false" customHeight="true" outlineLevel="0" collapsed="false">
      <c r="A21" s="157" t="s">
        <v>140</v>
      </c>
      <c r="B21" s="161"/>
      <c r="C21" s="154" t="n">
        <v>9050</v>
      </c>
      <c r="D21" s="154" t="n">
        <v>4530</v>
      </c>
      <c r="E21" s="154" t="n">
        <v>4520</v>
      </c>
      <c r="F21" s="154" t="n">
        <v>38244</v>
      </c>
      <c r="G21" s="154" t="n">
        <v>11591</v>
      </c>
      <c r="H21" s="154" t="n">
        <v>26653</v>
      </c>
    </row>
    <row r="22" customFormat="false" ht="17.1" hidden="false" customHeight="true" outlineLevel="0" collapsed="false">
      <c r="A22" s="157" t="s">
        <v>141</v>
      </c>
      <c r="B22" s="161"/>
      <c r="C22" s="154" t="n">
        <v>2600</v>
      </c>
      <c r="D22" s="154" t="n">
        <v>1180</v>
      </c>
      <c r="E22" s="154" t="n">
        <v>1420</v>
      </c>
      <c r="F22" s="154" t="n">
        <v>8869</v>
      </c>
      <c r="G22" s="154" t="n">
        <v>2699</v>
      </c>
      <c r="H22" s="154" t="n">
        <v>6170</v>
      </c>
    </row>
    <row r="23" customFormat="false" ht="17.1" hidden="false" customHeight="true" outlineLevel="0" collapsed="false">
      <c r="A23" s="157" t="s">
        <v>142</v>
      </c>
      <c r="B23" s="161"/>
      <c r="C23" s="154" t="n">
        <v>601</v>
      </c>
      <c r="D23" s="154" t="n">
        <v>193</v>
      </c>
      <c r="E23" s="154" t="n">
        <v>408</v>
      </c>
      <c r="F23" s="154" t="n">
        <v>1393</v>
      </c>
      <c r="G23" s="154" t="n">
        <v>421</v>
      </c>
      <c r="H23" s="154" t="n">
        <v>973</v>
      </c>
    </row>
    <row r="24" customFormat="false" ht="17.1" hidden="false" customHeight="true" outlineLevel="0" collapsed="false">
      <c r="A24" s="157" t="s">
        <v>143</v>
      </c>
      <c r="B24" s="161"/>
      <c r="C24" s="154" t="n">
        <v>2574</v>
      </c>
      <c r="D24" s="154" t="n">
        <v>1243</v>
      </c>
      <c r="E24" s="154" t="n">
        <v>1331</v>
      </c>
      <c r="F24" s="154" t="n">
        <v>9816</v>
      </c>
      <c r="G24" s="154" t="n">
        <v>2919</v>
      </c>
      <c r="H24" s="154" t="n">
        <v>6897</v>
      </c>
    </row>
    <row r="25" customFormat="false" ht="17.1" hidden="false" customHeight="true" outlineLevel="0" collapsed="false">
      <c r="A25" s="157" t="s">
        <v>144</v>
      </c>
      <c r="B25" s="161"/>
      <c r="C25" s="154" t="n">
        <v>1199</v>
      </c>
      <c r="D25" s="154" t="n">
        <v>521</v>
      </c>
      <c r="E25" s="154" t="n">
        <v>678</v>
      </c>
      <c r="F25" s="154" t="n">
        <v>4757</v>
      </c>
      <c r="G25" s="154" t="n">
        <v>1453</v>
      </c>
      <c r="H25" s="154" t="n">
        <v>3304</v>
      </c>
    </row>
    <row r="26" customFormat="false" ht="17.1" hidden="false" customHeight="true" outlineLevel="0" collapsed="false">
      <c r="A26" s="157" t="s">
        <v>145</v>
      </c>
      <c r="B26" s="161"/>
      <c r="C26" s="154" t="n">
        <v>1404</v>
      </c>
      <c r="D26" s="154" t="n">
        <v>651</v>
      </c>
      <c r="E26" s="154" t="n">
        <v>753</v>
      </c>
      <c r="F26" s="154" t="n">
        <v>4474</v>
      </c>
      <c r="G26" s="154" t="n">
        <v>665</v>
      </c>
      <c r="H26" s="154" t="n">
        <v>3809</v>
      </c>
    </row>
    <row r="27" customFormat="false" ht="17.1" hidden="false" customHeight="true" outlineLevel="0" collapsed="false">
      <c r="A27" s="157" t="s">
        <v>146</v>
      </c>
      <c r="B27" s="161"/>
      <c r="C27" s="154" t="n">
        <v>1182</v>
      </c>
      <c r="D27" s="154" t="n">
        <v>393</v>
      </c>
      <c r="E27" s="154" t="n">
        <v>789</v>
      </c>
      <c r="F27" s="154" t="n">
        <v>3694</v>
      </c>
      <c r="G27" s="154" t="n">
        <v>1099</v>
      </c>
      <c r="H27" s="154" t="n">
        <v>259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47445</v>
      </c>
      <c r="D29" s="159" t="n">
        <v>22865</v>
      </c>
      <c r="E29" s="159" t="n">
        <v>24580</v>
      </c>
      <c r="F29" s="159" t="n">
        <v>169261</v>
      </c>
      <c r="G29" s="159" t="n">
        <v>50676</v>
      </c>
      <c r="H29" s="159" t="n">
        <v>118585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1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38</v>
      </c>
      <c r="D33" s="154" t="n">
        <v>355</v>
      </c>
      <c r="E33" s="154" t="n">
        <v>483</v>
      </c>
      <c r="F33" s="154" t="n">
        <v>2185</v>
      </c>
      <c r="G33" s="154" t="n">
        <v>674</v>
      </c>
      <c r="H33" s="154" t="n">
        <v>1511</v>
      </c>
    </row>
    <row r="34" customFormat="false" ht="17.1" hidden="false" customHeight="true" outlineLevel="0" collapsed="false">
      <c r="A34" s="157" t="s">
        <v>133</v>
      </c>
      <c r="B34" s="161"/>
      <c r="C34" s="154" t="n">
        <v>2577</v>
      </c>
      <c r="D34" s="154" t="n">
        <v>877</v>
      </c>
      <c r="E34" s="154" t="n">
        <v>1700</v>
      </c>
      <c r="F34" s="154" t="n">
        <v>5656</v>
      </c>
      <c r="G34" s="154" t="n">
        <v>1765</v>
      </c>
      <c r="H34" s="154" t="n">
        <v>3891</v>
      </c>
    </row>
    <row r="35" customFormat="false" ht="17.1" hidden="false" customHeight="true" outlineLevel="0" collapsed="false">
      <c r="A35" s="157" t="s">
        <v>134</v>
      </c>
      <c r="B35" s="161"/>
      <c r="C35" s="154" t="n">
        <v>3</v>
      </c>
      <c r="D35" s="154" t="n">
        <v>1</v>
      </c>
      <c r="E35" s="154" t="n">
        <v>2</v>
      </c>
      <c r="F35" s="154" t="n">
        <v>15</v>
      </c>
      <c r="G35" s="154" t="n">
        <v>5</v>
      </c>
      <c r="H35" s="154" t="n">
        <v>10</v>
      </c>
    </row>
    <row r="36" customFormat="false" ht="17.1" hidden="false" customHeight="true" outlineLevel="0" collapsed="false">
      <c r="A36" s="157" t="s">
        <v>107</v>
      </c>
      <c r="B36" s="161"/>
      <c r="C36" s="154" t="n">
        <v>25</v>
      </c>
      <c r="D36" s="154" t="n">
        <v>3</v>
      </c>
      <c r="E36" s="154" t="n">
        <v>22</v>
      </c>
      <c r="F36" s="154" t="n">
        <v>60</v>
      </c>
      <c r="G36" s="154" t="n">
        <v>19</v>
      </c>
      <c r="H36" s="154" t="n">
        <v>41</v>
      </c>
    </row>
    <row r="37" customFormat="false" ht="17.1" hidden="false" customHeight="true" outlineLevel="0" collapsed="false">
      <c r="A37" s="157" t="s">
        <v>135</v>
      </c>
      <c r="B37" s="161"/>
      <c r="C37" s="154" t="n">
        <v>10</v>
      </c>
      <c r="D37" s="154" t="n">
        <v>7</v>
      </c>
      <c r="E37" s="154" t="n">
        <v>3</v>
      </c>
      <c r="F37" s="154" t="n">
        <v>60</v>
      </c>
      <c r="G37" s="154" t="n">
        <v>15</v>
      </c>
      <c r="H37" s="154" t="n">
        <v>44</v>
      </c>
    </row>
    <row r="38" customFormat="false" ht="17.1" hidden="false" customHeight="true" outlineLevel="0" collapsed="false">
      <c r="A38" s="157" t="s">
        <v>136</v>
      </c>
      <c r="B38" s="161"/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.0001</v>
      </c>
      <c r="H38" s="154" t="n">
        <v>1</v>
      </c>
    </row>
    <row r="39" customFormat="false" ht="17.1" hidden="false" customHeight="true" outlineLevel="0" collapsed="false">
      <c r="A39" s="157" t="s">
        <v>137</v>
      </c>
      <c r="B39" s="161"/>
      <c r="C39" s="154" t="n">
        <v>213</v>
      </c>
      <c r="D39" s="154" t="n">
        <v>115</v>
      </c>
      <c r="E39" s="154" t="n">
        <v>98</v>
      </c>
      <c r="F39" s="154" t="n">
        <v>671</v>
      </c>
      <c r="G39" s="154" t="n">
        <v>206</v>
      </c>
      <c r="H39" s="154" t="n">
        <v>465</v>
      </c>
    </row>
    <row r="40" customFormat="false" ht="17.1" hidden="false" customHeight="true" outlineLevel="0" collapsed="false">
      <c r="A40" s="157" t="s">
        <v>138</v>
      </c>
      <c r="B40" s="161"/>
      <c r="C40" s="154" t="n">
        <v>47</v>
      </c>
      <c r="D40" s="154" t="n">
        <v>35</v>
      </c>
      <c r="E40" s="154" t="n">
        <v>12</v>
      </c>
      <c r="F40" s="154" t="n">
        <v>169</v>
      </c>
      <c r="G40" s="154" t="n">
        <v>51</v>
      </c>
      <c r="H40" s="154" t="n">
        <v>118</v>
      </c>
    </row>
    <row r="41" customFormat="false" ht="17.1" hidden="false" customHeight="true" outlineLevel="0" collapsed="false">
      <c r="A41" s="157" t="s">
        <v>139</v>
      </c>
      <c r="B41" s="161"/>
      <c r="C41" s="154" t="n">
        <v>443</v>
      </c>
      <c r="D41" s="154" t="n">
        <v>120</v>
      </c>
      <c r="E41" s="154" t="n">
        <v>323</v>
      </c>
      <c r="F41" s="154" t="n">
        <v>1040</v>
      </c>
      <c r="G41" s="154" t="n">
        <v>329</v>
      </c>
      <c r="H41" s="154" t="n">
        <v>711</v>
      </c>
    </row>
    <row r="42" customFormat="false" ht="17.1" hidden="false" customHeight="true" outlineLevel="0" collapsed="false">
      <c r="A42" s="157" t="s">
        <v>140</v>
      </c>
      <c r="B42" s="161"/>
      <c r="C42" s="154" t="n">
        <v>324</v>
      </c>
      <c r="D42" s="154" t="n">
        <v>138</v>
      </c>
      <c r="E42" s="154" t="n">
        <v>186</v>
      </c>
      <c r="F42" s="154" t="n">
        <v>1080</v>
      </c>
      <c r="G42" s="154" t="n">
        <v>334</v>
      </c>
      <c r="H42" s="154" t="n">
        <v>747</v>
      </c>
    </row>
    <row r="43" customFormat="false" ht="17.1" hidden="false" customHeight="true" outlineLevel="0" collapsed="false">
      <c r="A43" s="157" t="s">
        <v>141</v>
      </c>
      <c r="B43" s="161"/>
      <c r="C43" s="154" t="n">
        <v>116</v>
      </c>
      <c r="D43" s="154" t="n">
        <v>43</v>
      </c>
      <c r="E43" s="154" t="n">
        <v>73</v>
      </c>
      <c r="F43" s="154" t="n">
        <v>337</v>
      </c>
      <c r="G43" s="154" t="n">
        <v>104</v>
      </c>
      <c r="H43" s="154" t="n">
        <v>234</v>
      </c>
    </row>
    <row r="44" customFormat="false" ht="17.1" hidden="false" customHeight="true" outlineLevel="0" collapsed="false">
      <c r="A44" s="157" t="s">
        <v>142</v>
      </c>
      <c r="B44" s="161"/>
      <c r="C44" s="154" t="n">
        <v>223</v>
      </c>
      <c r="D44" s="154" t="n">
        <v>21</v>
      </c>
      <c r="E44" s="154" t="n">
        <v>202</v>
      </c>
      <c r="F44" s="154" t="n">
        <v>383</v>
      </c>
      <c r="G44" s="154" t="n">
        <v>119</v>
      </c>
      <c r="H44" s="154" t="n">
        <v>264</v>
      </c>
    </row>
    <row r="45" customFormat="false" ht="17.1" hidden="false" customHeight="true" outlineLevel="0" collapsed="false">
      <c r="A45" s="157" t="s">
        <v>143</v>
      </c>
      <c r="B45" s="161"/>
      <c r="C45" s="154" t="n">
        <v>1366</v>
      </c>
      <c r="D45" s="154" t="n">
        <v>1073</v>
      </c>
      <c r="E45" s="154" t="n">
        <v>293</v>
      </c>
      <c r="F45" s="154" t="n">
        <v>6071</v>
      </c>
      <c r="G45" s="154" t="n">
        <v>1693</v>
      </c>
      <c r="H45" s="154" t="n">
        <v>4378</v>
      </c>
    </row>
    <row r="46" customFormat="false" ht="17.1" hidden="false" customHeight="true" outlineLevel="0" collapsed="false">
      <c r="A46" s="157" t="s">
        <v>144</v>
      </c>
      <c r="B46" s="161"/>
      <c r="C46" s="154" t="n">
        <v>63</v>
      </c>
      <c r="D46" s="154" t="n">
        <v>18</v>
      </c>
      <c r="E46" s="154" t="n">
        <v>45</v>
      </c>
      <c r="F46" s="154" t="n">
        <v>174</v>
      </c>
      <c r="G46" s="154" t="n">
        <v>52</v>
      </c>
      <c r="H46" s="154" t="n">
        <v>122</v>
      </c>
    </row>
    <row r="47" customFormat="false" ht="17.1" hidden="false" customHeight="true" outlineLevel="0" collapsed="false">
      <c r="A47" s="157" t="s">
        <v>145</v>
      </c>
      <c r="B47" s="161"/>
      <c r="C47" s="154" t="n">
        <v>17</v>
      </c>
      <c r="D47" s="154" t="n">
        <v>10</v>
      </c>
      <c r="E47" s="154" t="n">
        <v>7</v>
      </c>
      <c r="F47" s="154" t="n">
        <v>36</v>
      </c>
      <c r="G47" s="154" t="n">
        <v>7</v>
      </c>
      <c r="H47" s="154" t="n">
        <v>29</v>
      </c>
    </row>
    <row r="48" customFormat="false" ht="17.1" hidden="false" customHeight="true" outlineLevel="0" collapsed="false">
      <c r="A48" s="157" t="s">
        <v>146</v>
      </c>
      <c r="B48" s="161"/>
      <c r="C48" s="154" t="n">
        <v>2</v>
      </c>
      <c r="D48" s="154" t="n">
        <v>1</v>
      </c>
      <c r="E48" s="154" t="n">
        <v>1</v>
      </c>
      <c r="F48" s="154" t="n">
        <v>14</v>
      </c>
      <c r="G48" s="154" t="n">
        <v>3</v>
      </c>
      <c r="H48" s="154" t="n">
        <v>11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6268</v>
      </c>
      <c r="D50" s="159" t="n">
        <v>2817</v>
      </c>
      <c r="E50" s="159" t="n">
        <v>3451</v>
      </c>
      <c r="F50" s="159" t="n">
        <v>17953</v>
      </c>
      <c r="G50" s="159" t="n">
        <v>5376</v>
      </c>
      <c r="H50" s="159" t="n">
        <v>12576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1"/>
      <c r="D52" s="171"/>
      <c r="E52" s="171"/>
      <c r="F52" s="171"/>
      <c r="G52" s="171"/>
      <c r="H52" s="171"/>
    </row>
    <row r="53" customFormat="false" ht="17.1" hidden="false" customHeight="tru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1"/>
      <c r="B63" s="171"/>
      <c r="C63" s="171"/>
      <c r="D63" s="171"/>
      <c r="E63" s="171"/>
      <c r="F63" s="171"/>
      <c r="G63" s="171"/>
      <c r="H63" s="171"/>
    </row>
    <row r="64" customFormat="false" ht="16.5" hidden="false" customHeight="false" outlineLevel="0" collapsed="false">
      <c r="A64" s="166"/>
      <c r="B64" s="166"/>
      <c r="C64" s="171"/>
      <c r="D64" s="171"/>
      <c r="E64" s="171"/>
      <c r="F64" s="171"/>
      <c r="G64" s="171"/>
      <c r="H64" s="171"/>
    </row>
    <row r="65" customFormat="false" ht="16.5" hidden="false" customHeight="false" outlineLevel="0" collapsed="false">
      <c r="A65" s="166"/>
      <c r="B65" s="166"/>
      <c r="C65" s="171"/>
      <c r="D65" s="171"/>
      <c r="E65" s="171"/>
      <c r="F65" s="171"/>
      <c r="G65" s="171"/>
      <c r="H65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2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2841</v>
      </c>
      <c r="D12" s="154" t="n">
        <v>1623</v>
      </c>
      <c r="E12" s="154" t="n">
        <v>1218</v>
      </c>
      <c r="F12" s="154" t="n">
        <v>9048</v>
      </c>
      <c r="G12" s="154" t="n">
        <v>2793</v>
      </c>
      <c r="H12" s="154" t="n">
        <v>6255</v>
      </c>
    </row>
    <row r="13" customFormat="false" ht="16.5" hidden="false" customHeight="false" outlineLevel="0" collapsed="false">
      <c r="A13" s="157" t="s">
        <v>133</v>
      </c>
      <c r="B13" s="161"/>
      <c r="C13" s="154" t="n">
        <v>5855</v>
      </c>
      <c r="D13" s="154" t="n">
        <v>3303</v>
      </c>
      <c r="E13" s="154" t="n">
        <v>2552</v>
      </c>
      <c r="F13" s="154" t="n">
        <v>16760</v>
      </c>
      <c r="G13" s="154" t="n">
        <v>5268</v>
      </c>
      <c r="H13" s="154" t="n">
        <v>11491</v>
      </c>
    </row>
    <row r="14" customFormat="false" ht="16.5" hidden="false" customHeight="false" outlineLevel="0" collapsed="false">
      <c r="A14" s="157" t="s">
        <v>134</v>
      </c>
      <c r="B14" s="161"/>
      <c r="C14" s="154" t="n">
        <v>12</v>
      </c>
      <c r="D14" s="154" t="n">
        <v>4</v>
      </c>
      <c r="E14" s="154" t="n">
        <v>8</v>
      </c>
      <c r="F14" s="154" t="n">
        <v>33</v>
      </c>
      <c r="G14" s="154" t="n">
        <v>11</v>
      </c>
      <c r="H14" s="154" t="n">
        <v>22</v>
      </c>
    </row>
    <row r="15" customFormat="false" ht="16.5" hidden="false" customHeight="false" outlineLevel="0" collapsed="false">
      <c r="A15" s="157" t="s">
        <v>107</v>
      </c>
      <c r="B15" s="161"/>
      <c r="C15" s="154" t="n">
        <v>33</v>
      </c>
      <c r="D15" s="154" t="n">
        <v>15</v>
      </c>
      <c r="E15" s="154" t="n">
        <v>18</v>
      </c>
      <c r="F15" s="154" t="n">
        <v>101</v>
      </c>
      <c r="G15" s="154" t="n">
        <v>30</v>
      </c>
      <c r="H15" s="154" t="n">
        <v>71</v>
      </c>
    </row>
    <row r="16" customFormat="false" ht="16.5" hidden="false" customHeight="false" outlineLevel="0" collapsed="false">
      <c r="A16" s="157" t="s">
        <v>135</v>
      </c>
      <c r="B16" s="161"/>
      <c r="C16" s="154" t="n">
        <v>357</v>
      </c>
      <c r="D16" s="154" t="n">
        <v>180</v>
      </c>
      <c r="E16" s="154" t="n">
        <v>177</v>
      </c>
      <c r="F16" s="154" t="n">
        <v>1110</v>
      </c>
      <c r="G16" s="154" t="n">
        <v>356</v>
      </c>
      <c r="H16" s="154" t="n">
        <v>754</v>
      </c>
    </row>
    <row r="17" customFormat="false" ht="16.5" hidden="false" customHeight="false" outlineLevel="0" collapsed="false">
      <c r="A17" s="157" t="s">
        <v>136</v>
      </c>
      <c r="B17" s="161"/>
      <c r="C17" s="154" t="n">
        <v>1233</v>
      </c>
      <c r="D17" s="154" t="n">
        <v>587</v>
      </c>
      <c r="E17" s="154" t="n">
        <v>646</v>
      </c>
      <c r="F17" s="154" t="n">
        <v>4781</v>
      </c>
      <c r="G17" s="154" t="n">
        <v>1511</v>
      </c>
      <c r="H17" s="154" t="n">
        <v>3270</v>
      </c>
    </row>
    <row r="18" customFormat="false" ht="16.5" hidden="false" customHeight="false" outlineLevel="0" collapsed="false">
      <c r="A18" s="157" t="s">
        <v>137</v>
      </c>
      <c r="B18" s="161"/>
      <c r="C18" s="154" t="n">
        <v>2407</v>
      </c>
      <c r="D18" s="154" t="n">
        <v>1942</v>
      </c>
      <c r="E18" s="154" t="n">
        <v>465</v>
      </c>
      <c r="F18" s="154" t="n">
        <v>9273</v>
      </c>
      <c r="G18" s="154" t="n">
        <v>2799</v>
      </c>
      <c r="H18" s="154" t="n">
        <v>6475</v>
      </c>
    </row>
    <row r="19" customFormat="false" ht="16.5" hidden="false" customHeight="false" outlineLevel="0" collapsed="false">
      <c r="A19" s="157" t="s">
        <v>138</v>
      </c>
      <c r="B19" s="161"/>
      <c r="C19" s="154" t="n">
        <v>72</v>
      </c>
      <c r="D19" s="154" t="n">
        <v>34</v>
      </c>
      <c r="E19" s="154" t="n">
        <v>38</v>
      </c>
      <c r="F19" s="154" t="n">
        <v>234</v>
      </c>
      <c r="G19" s="154" t="n">
        <v>70</v>
      </c>
      <c r="H19" s="154" t="n">
        <v>164</v>
      </c>
    </row>
    <row r="20" customFormat="false" ht="16.5" hidden="false" customHeight="false" outlineLevel="0" collapsed="false">
      <c r="A20" s="157" t="s">
        <v>139</v>
      </c>
      <c r="B20" s="161"/>
      <c r="C20" s="154" t="n">
        <v>1819</v>
      </c>
      <c r="D20" s="154" t="n">
        <v>783</v>
      </c>
      <c r="E20" s="154" t="n">
        <v>1036</v>
      </c>
      <c r="F20" s="154" t="n">
        <v>5293</v>
      </c>
      <c r="G20" s="154" t="n">
        <v>1654</v>
      </c>
      <c r="H20" s="154" t="n">
        <v>3639</v>
      </c>
    </row>
    <row r="21" customFormat="false" ht="16.5" hidden="false" customHeight="false" outlineLevel="0" collapsed="false">
      <c r="A21" s="157" t="s">
        <v>140</v>
      </c>
      <c r="B21" s="161"/>
      <c r="C21" s="154" t="n">
        <v>1714</v>
      </c>
      <c r="D21" s="154" t="n">
        <v>1321</v>
      </c>
      <c r="E21" s="154" t="n">
        <v>393</v>
      </c>
      <c r="F21" s="154" t="n">
        <v>6780</v>
      </c>
      <c r="G21" s="154" t="n">
        <v>2067</v>
      </c>
      <c r="H21" s="154" t="n">
        <v>4713</v>
      </c>
    </row>
    <row r="22" customFormat="false" ht="16.5" hidden="false" customHeight="false" outlineLevel="0" collapsed="false">
      <c r="A22" s="157" t="s">
        <v>141</v>
      </c>
      <c r="B22" s="161"/>
      <c r="C22" s="154" t="n">
        <v>525</v>
      </c>
      <c r="D22" s="154" t="n">
        <v>275</v>
      </c>
      <c r="E22" s="154" t="n">
        <v>250</v>
      </c>
      <c r="F22" s="154" t="n">
        <v>1596</v>
      </c>
      <c r="G22" s="154" t="n">
        <v>501</v>
      </c>
      <c r="H22" s="154" t="n">
        <v>1094</v>
      </c>
    </row>
    <row r="23" customFormat="false" ht="16.5" hidden="false" customHeight="false" outlineLevel="0" collapsed="false">
      <c r="A23" s="157" t="s">
        <v>142</v>
      </c>
      <c r="B23" s="161"/>
      <c r="C23" s="154" t="n">
        <v>571</v>
      </c>
      <c r="D23" s="154" t="n">
        <v>37</v>
      </c>
      <c r="E23" s="154" t="n">
        <v>534</v>
      </c>
      <c r="F23" s="154" t="n">
        <v>804</v>
      </c>
      <c r="G23" s="154" t="n">
        <v>255</v>
      </c>
      <c r="H23" s="154" t="n">
        <v>549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6</v>
      </c>
      <c r="D24" s="154" t="n">
        <v>10</v>
      </c>
      <c r="E24" s="154" t="n">
        <v>296</v>
      </c>
      <c r="F24" s="154" t="n">
        <v>433</v>
      </c>
      <c r="G24" s="154" t="n">
        <v>139</v>
      </c>
      <c r="H24" s="154" t="n">
        <v>295</v>
      </c>
    </row>
    <row r="25" customFormat="false" ht="16.5" hidden="false" customHeight="false" outlineLevel="0" collapsed="false">
      <c r="A25" s="157" t="s">
        <v>144</v>
      </c>
      <c r="B25" s="161"/>
      <c r="C25" s="154" t="n">
        <v>93</v>
      </c>
      <c r="D25" s="154" t="n">
        <v>32</v>
      </c>
      <c r="E25" s="154" t="n">
        <v>61</v>
      </c>
      <c r="F25" s="154" t="n">
        <v>264</v>
      </c>
      <c r="G25" s="154" t="n">
        <v>77</v>
      </c>
      <c r="H25" s="154" t="n">
        <v>187</v>
      </c>
    </row>
    <row r="26" customFormat="false" ht="16.5" hidden="false" customHeight="false" outlineLevel="0" collapsed="false">
      <c r="A26" s="157" t="s">
        <v>145</v>
      </c>
      <c r="B26" s="161"/>
      <c r="C26" s="154" t="n">
        <v>1231</v>
      </c>
      <c r="D26" s="154" t="n">
        <v>655</v>
      </c>
      <c r="E26" s="154" t="n">
        <v>576</v>
      </c>
      <c r="F26" s="154" t="n">
        <v>3950</v>
      </c>
      <c r="G26" s="154" t="n">
        <v>1053</v>
      </c>
      <c r="H26" s="154" t="n">
        <v>2897</v>
      </c>
    </row>
    <row r="27" customFormat="false" ht="16.5" hidden="false" customHeight="false" outlineLevel="0" collapsed="false">
      <c r="A27" s="157" t="s">
        <v>146</v>
      </c>
      <c r="B27" s="161"/>
      <c r="C27" s="154" t="n">
        <v>3</v>
      </c>
      <c r="D27" s="154" t="n">
        <v>0</v>
      </c>
      <c r="E27" s="154" t="n">
        <v>3</v>
      </c>
      <c r="F27" s="154" t="n">
        <v>5</v>
      </c>
      <c r="G27" s="154" t="n">
        <v>1</v>
      </c>
      <c r="H27" s="154" t="n">
        <v>3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9072</v>
      </c>
      <c r="D29" s="159" t="n">
        <v>10801</v>
      </c>
      <c r="E29" s="159" t="n">
        <v>8271</v>
      </c>
      <c r="F29" s="159" t="n">
        <v>60466</v>
      </c>
      <c r="G29" s="159" t="n">
        <v>18587</v>
      </c>
      <c r="H29" s="159" t="n">
        <v>41879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3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73</v>
      </c>
      <c r="D33" s="154" t="n">
        <v>39</v>
      </c>
      <c r="E33" s="154" t="n">
        <v>134</v>
      </c>
      <c r="F33" s="154" t="n">
        <v>445</v>
      </c>
      <c r="G33" s="154" t="n">
        <v>139</v>
      </c>
      <c r="H33" s="154" t="n">
        <v>305</v>
      </c>
    </row>
    <row r="34" customFormat="false" ht="16.5" hidden="false" customHeight="false" outlineLevel="0" collapsed="false">
      <c r="A34" s="157" t="s">
        <v>133</v>
      </c>
      <c r="B34" s="161"/>
      <c r="C34" s="154" t="n">
        <v>75</v>
      </c>
      <c r="D34" s="154" t="n">
        <v>50</v>
      </c>
      <c r="E34" s="154" t="n">
        <v>25</v>
      </c>
      <c r="F34" s="154" t="n">
        <v>211</v>
      </c>
      <c r="G34" s="154" t="n">
        <v>67</v>
      </c>
      <c r="H34" s="154" t="n">
        <v>144</v>
      </c>
    </row>
    <row r="35" customFormat="false" ht="16.5" hidden="false" customHeight="false" outlineLevel="0" collapsed="false">
      <c r="A35" s="157" t="s">
        <v>134</v>
      </c>
      <c r="B35" s="161"/>
      <c r="C35" s="154" t="n">
        <v>21</v>
      </c>
      <c r="D35" s="154" t="n">
        <v>6</v>
      </c>
      <c r="E35" s="154" t="n">
        <v>15</v>
      </c>
      <c r="F35" s="154" t="n">
        <v>60</v>
      </c>
      <c r="G35" s="154" t="n">
        <v>18</v>
      </c>
      <c r="H35" s="154" t="n">
        <v>42</v>
      </c>
    </row>
    <row r="36" customFormat="false" ht="16.5" hidden="false" customHeight="false" outlineLevel="0" collapsed="false">
      <c r="A36" s="157" t="s">
        <v>107</v>
      </c>
      <c r="B36" s="161"/>
      <c r="C36" s="154" t="n">
        <v>10</v>
      </c>
      <c r="D36" s="154" t="n">
        <v>1</v>
      </c>
      <c r="E36" s="154" t="n">
        <v>9</v>
      </c>
      <c r="F36" s="154" t="n">
        <v>33</v>
      </c>
      <c r="G36" s="154" t="n">
        <v>11</v>
      </c>
      <c r="H36" s="154" t="n">
        <v>22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5</v>
      </c>
      <c r="G37" s="154" t="n">
        <v>2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46</v>
      </c>
      <c r="D39" s="154" t="n">
        <v>41</v>
      </c>
      <c r="E39" s="154" t="n">
        <v>5</v>
      </c>
      <c r="F39" s="154" t="n">
        <v>258</v>
      </c>
      <c r="G39" s="154" t="n">
        <v>77</v>
      </c>
      <c r="H39" s="154" t="n">
        <v>181</v>
      </c>
    </row>
    <row r="40" customFormat="false" ht="16.5" hidden="false" customHeight="false" outlineLevel="0" collapsed="false">
      <c r="A40" s="157" t="s">
        <v>138</v>
      </c>
      <c r="B40" s="161"/>
      <c r="C40" s="154" t="n">
        <v>4</v>
      </c>
      <c r="D40" s="154" t="n">
        <v>3</v>
      </c>
      <c r="E40" s="154" t="n">
        <v>1</v>
      </c>
      <c r="F40" s="154" t="n">
        <v>14</v>
      </c>
      <c r="G40" s="154" t="n">
        <v>5</v>
      </c>
      <c r="H40" s="154" t="n">
        <v>9</v>
      </c>
    </row>
    <row r="41" customFormat="false" ht="16.5" hidden="false" customHeight="false" outlineLevel="0" collapsed="false">
      <c r="A41" s="157" t="s">
        <v>139</v>
      </c>
      <c r="B41" s="161"/>
      <c r="C41" s="154" t="n">
        <v>263</v>
      </c>
      <c r="D41" s="154" t="n">
        <v>170</v>
      </c>
      <c r="E41" s="154" t="n">
        <v>93</v>
      </c>
      <c r="F41" s="154" t="n">
        <v>818</v>
      </c>
      <c r="G41" s="154" t="n">
        <v>257</v>
      </c>
      <c r="H41" s="154" t="n">
        <v>561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75</v>
      </c>
      <c r="D43" s="154" t="n">
        <v>10</v>
      </c>
      <c r="E43" s="154" t="n">
        <v>65</v>
      </c>
      <c r="F43" s="154" t="n">
        <v>157</v>
      </c>
      <c r="G43" s="154" t="n">
        <v>50</v>
      </c>
      <c r="H43" s="154" t="n">
        <v>107</v>
      </c>
    </row>
    <row r="44" customFormat="false" ht="16.5" hidden="false" customHeight="false" outlineLevel="0" collapsed="false">
      <c r="A44" s="157" t="s">
        <v>142</v>
      </c>
      <c r="B44" s="161"/>
      <c r="C44" s="154" t="n">
        <v>37</v>
      </c>
      <c r="D44" s="154" t="n">
        <v>3</v>
      </c>
      <c r="E44" s="154" t="n">
        <v>34</v>
      </c>
      <c r="F44" s="154" t="n">
        <v>62</v>
      </c>
      <c r="G44" s="154" t="n">
        <v>18</v>
      </c>
      <c r="H44" s="154" t="n">
        <v>44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7</v>
      </c>
      <c r="D46" s="154" t="n">
        <v>3</v>
      </c>
      <c r="E46" s="154" t="n">
        <v>4</v>
      </c>
      <c r="F46" s="154" t="n">
        <v>15</v>
      </c>
      <c r="G46" s="154" t="n">
        <v>5</v>
      </c>
      <c r="H46" s="154" t="n">
        <v>10</v>
      </c>
    </row>
    <row r="47" customFormat="false" ht="16.5" hidden="false" customHeight="false" outlineLevel="0" collapsed="false">
      <c r="A47" s="157" t="s">
        <v>145</v>
      </c>
      <c r="B47" s="161"/>
      <c r="C47" s="154" t="n">
        <v>1</v>
      </c>
      <c r="D47" s="154" t="n">
        <v>0</v>
      </c>
      <c r="E47" s="154" t="n">
        <v>1</v>
      </c>
      <c r="F47" s="154" t="n">
        <v>0.0001</v>
      </c>
      <c r="G47" s="154" t="n">
        <v>0</v>
      </c>
      <c r="H47" s="154" t="n">
        <v>0.0001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713</v>
      </c>
      <c r="D50" s="159" t="n">
        <v>327</v>
      </c>
      <c r="E50" s="159" t="n">
        <v>386</v>
      </c>
      <c r="F50" s="159" t="n">
        <v>2078</v>
      </c>
      <c r="G50" s="159" t="n">
        <v>648</v>
      </c>
      <c r="H50" s="159" t="n">
        <v>1430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4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161</v>
      </c>
      <c r="D12" s="154" t="n">
        <v>25</v>
      </c>
      <c r="E12" s="154" t="n">
        <v>136</v>
      </c>
      <c r="F12" s="154" t="n">
        <v>400</v>
      </c>
      <c r="G12" s="154" t="n">
        <v>127</v>
      </c>
      <c r="H12" s="154" t="n">
        <v>272</v>
      </c>
    </row>
    <row r="13" customFormat="false" ht="16.5" hidden="false" customHeight="false" outlineLevel="0" collapsed="false">
      <c r="A13" s="157" t="s">
        <v>133</v>
      </c>
      <c r="B13" s="161"/>
      <c r="C13" s="154" t="n">
        <v>549</v>
      </c>
      <c r="D13" s="154" t="n">
        <v>129</v>
      </c>
      <c r="E13" s="154" t="n">
        <v>420</v>
      </c>
      <c r="F13" s="154" t="n">
        <v>1067</v>
      </c>
      <c r="G13" s="154" t="n">
        <v>329</v>
      </c>
      <c r="H13" s="154" t="n">
        <v>737</v>
      </c>
    </row>
    <row r="14" customFormat="false" ht="16.5" hidden="false" customHeight="false" outlineLevel="0" collapsed="false">
      <c r="A14" s="157" t="s">
        <v>134</v>
      </c>
      <c r="B14" s="161"/>
      <c r="C14" s="154" t="n">
        <v>90</v>
      </c>
      <c r="D14" s="154" t="n">
        <v>5</v>
      </c>
      <c r="E14" s="154" t="n">
        <v>85</v>
      </c>
      <c r="F14" s="154" t="n">
        <v>208</v>
      </c>
      <c r="G14" s="154" t="n">
        <v>66</v>
      </c>
      <c r="H14" s="154" t="n">
        <v>143</v>
      </c>
    </row>
    <row r="15" customFormat="false" ht="16.5" hidden="false" customHeight="false" outlineLevel="0" collapsed="false">
      <c r="A15" s="157" t="s">
        <v>107</v>
      </c>
      <c r="B15" s="161"/>
      <c r="C15" s="154" t="n">
        <v>39</v>
      </c>
      <c r="D15" s="154" t="n">
        <v>7</v>
      </c>
      <c r="E15" s="154" t="n">
        <v>32</v>
      </c>
      <c r="F15" s="154" t="n">
        <v>114</v>
      </c>
      <c r="G15" s="154" t="n">
        <v>33</v>
      </c>
      <c r="H15" s="154" t="n">
        <v>81</v>
      </c>
    </row>
    <row r="16" customFormat="false" ht="16.5" hidden="false" customHeight="false" outlineLevel="0" collapsed="false">
      <c r="A16" s="157" t="s">
        <v>135</v>
      </c>
      <c r="B16" s="161"/>
      <c r="C16" s="154" t="n">
        <v>53</v>
      </c>
      <c r="D16" s="154" t="n">
        <v>6</v>
      </c>
      <c r="E16" s="154" t="n">
        <v>47</v>
      </c>
      <c r="F16" s="154" t="n">
        <v>183</v>
      </c>
      <c r="G16" s="154" t="n">
        <v>58</v>
      </c>
      <c r="H16" s="154" t="n">
        <v>125</v>
      </c>
    </row>
    <row r="17" customFormat="false" ht="16.5" hidden="false" customHeight="false" outlineLevel="0" collapsed="false">
      <c r="A17" s="157" t="s">
        <v>136</v>
      </c>
      <c r="B17" s="161"/>
      <c r="C17" s="154" t="n">
        <v>14</v>
      </c>
      <c r="D17" s="154" t="n">
        <v>3</v>
      </c>
      <c r="E17" s="154" t="n">
        <v>11</v>
      </c>
      <c r="F17" s="154" t="n">
        <v>68</v>
      </c>
      <c r="G17" s="154" t="n">
        <v>22</v>
      </c>
      <c r="H17" s="154" t="n">
        <v>46</v>
      </c>
    </row>
    <row r="18" customFormat="false" ht="16.5" hidden="false" customHeight="false" outlineLevel="0" collapsed="false">
      <c r="A18" s="157" t="s">
        <v>137</v>
      </c>
      <c r="B18" s="161"/>
      <c r="C18" s="154" t="n">
        <v>89</v>
      </c>
      <c r="D18" s="154" t="n">
        <v>11</v>
      </c>
      <c r="E18" s="154" t="n">
        <v>78</v>
      </c>
      <c r="F18" s="154" t="n">
        <v>261</v>
      </c>
      <c r="G18" s="154" t="n">
        <v>83</v>
      </c>
      <c r="H18" s="154" t="n">
        <v>179</v>
      </c>
    </row>
    <row r="19" customFormat="false" ht="16.5" hidden="false" customHeight="false" outlineLevel="0" collapsed="false">
      <c r="A19" s="157" t="s">
        <v>138</v>
      </c>
      <c r="B19" s="161"/>
      <c r="C19" s="154" t="n">
        <v>14</v>
      </c>
      <c r="D19" s="154" t="n">
        <v>4</v>
      </c>
      <c r="E19" s="154" t="n">
        <v>10</v>
      </c>
      <c r="F19" s="154" t="n">
        <v>38</v>
      </c>
      <c r="G19" s="154" t="n">
        <v>12</v>
      </c>
      <c r="H19" s="154" t="n">
        <v>26</v>
      </c>
    </row>
    <row r="20" customFormat="false" ht="16.5" hidden="false" customHeight="false" outlineLevel="0" collapsed="false">
      <c r="A20" s="157" t="s">
        <v>139</v>
      </c>
      <c r="B20" s="161"/>
      <c r="C20" s="154" t="n">
        <v>305</v>
      </c>
      <c r="D20" s="154" t="n">
        <v>62</v>
      </c>
      <c r="E20" s="154" t="n">
        <v>243</v>
      </c>
      <c r="F20" s="154" t="n">
        <v>788</v>
      </c>
      <c r="G20" s="154" t="n">
        <v>245</v>
      </c>
      <c r="H20" s="154" t="n">
        <v>544</v>
      </c>
    </row>
    <row r="21" customFormat="false" ht="16.5" hidden="false" customHeight="false" outlineLevel="0" collapsed="false">
      <c r="A21" s="157" t="s">
        <v>140</v>
      </c>
      <c r="B21" s="161"/>
      <c r="C21" s="154" t="n">
        <v>4</v>
      </c>
      <c r="D21" s="154" t="n">
        <v>0</v>
      </c>
      <c r="E21" s="154" t="n">
        <v>4</v>
      </c>
      <c r="F21" s="154" t="n">
        <v>2</v>
      </c>
      <c r="G21" s="154" t="n">
        <v>1</v>
      </c>
      <c r="H21" s="154" t="n">
        <v>1</v>
      </c>
    </row>
    <row r="22" customFormat="false" ht="16.5" hidden="false" customHeight="false" outlineLevel="0" collapsed="false">
      <c r="A22" s="157" t="s">
        <v>141</v>
      </c>
      <c r="B22" s="161"/>
      <c r="C22" s="154" t="n">
        <v>51</v>
      </c>
      <c r="D22" s="154" t="n">
        <v>3</v>
      </c>
      <c r="E22" s="154" t="n">
        <v>48</v>
      </c>
      <c r="F22" s="154" t="n">
        <v>138</v>
      </c>
      <c r="G22" s="154" t="n">
        <v>38</v>
      </c>
      <c r="H22" s="154" t="n">
        <v>101</v>
      </c>
    </row>
    <row r="23" customFormat="false" ht="16.5" hidden="false" customHeight="false" outlineLevel="0" collapsed="false">
      <c r="A23" s="157" t="s">
        <v>142</v>
      </c>
      <c r="B23" s="161"/>
      <c r="C23" s="154" t="n">
        <v>65</v>
      </c>
      <c r="D23" s="154" t="n">
        <v>4</v>
      </c>
      <c r="E23" s="154" t="n">
        <v>61</v>
      </c>
      <c r="F23" s="154" t="n">
        <v>124</v>
      </c>
      <c r="G23" s="154" t="n">
        <v>37</v>
      </c>
      <c r="H23" s="154" t="n">
        <v>87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</v>
      </c>
      <c r="D24" s="154" t="n">
        <v>0</v>
      </c>
      <c r="E24" s="154" t="n">
        <v>30</v>
      </c>
      <c r="F24" s="154" t="n">
        <v>26</v>
      </c>
      <c r="G24" s="154" t="n">
        <v>8</v>
      </c>
      <c r="H24" s="154" t="n">
        <v>18</v>
      </c>
    </row>
    <row r="25" customFormat="false" ht="16.5" hidden="false" customHeight="false" outlineLevel="0" collapsed="false">
      <c r="A25" s="157" t="s">
        <v>144</v>
      </c>
      <c r="B25" s="161"/>
      <c r="C25" s="154" t="n">
        <v>66</v>
      </c>
      <c r="D25" s="154" t="n">
        <v>17</v>
      </c>
      <c r="E25" s="154" t="n">
        <v>49</v>
      </c>
      <c r="F25" s="154" t="n">
        <v>165</v>
      </c>
      <c r="G25" s="154" t="n">
        <v>47</v>
      </c>
      <c r="H25" s="154" t="n">
        <v>118</v>
      </c>
    </row>
    <row r="26" customFormat="false" ht="16.5" hidden="false" customHeight="false" outlineLevel="0" collapsed="false">
      <c r="A26" s="157" t="s">
        <v>145</v>
      </c>
      <c r="B26" s="161"/>
      <c r="C26" s="154" t="n">
        <v>33</v>
      </c>
      <c r="D26" s="154" t="n">
        <v>11</v>
      </c>
      <c r="E26" s="154" t="n">
        <v>22</v>
      </c>
      <c r="F26" s="154" t="n">
        <v>54</v>
      </c>
      <c r="G26" s="154" t="n">
        <v>9</v>
      </c>
      <c r="H26" s="154" t="n">
        <v>45</v>
      </c>
    </row>
    <row r="27" customFormat="false" ht="16.5" hidden="false" customHeight="false" outlineLevel="0" collapsed="false">
      <c r="A27" s="157" t="s">
        <v>146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563</v>
      </c>
      <c r="D29" s="159" t="n">
        <v>287</v>
      </c>
      <c r="E29" s="159" t="n">
        <v>1276</v>
      </c>
      <c r="F29" s="159" t="n">
        <v>3636</v>
      </c>
      <c r="G29" s="159" t="n">
        <v>1114</v>
      </c>
      <c r="H29" s="159" t="n">
        <v>2522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5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</v>
      </c>
      <c r="D33" s="154" t="n">
        <v>0</v>
      </c>
      <c r="E33" s="154" t="n">
        <v>1</v>
      </c>
      <c r="F33" s="154" t="n">
        <v>1</v>
      </c>
      <c r="G33" s="154" t="n">
        <v>0.0001</v>
      </c>
      <c r="H33" s="154" t="n">
        <v>1</v>
      </c>
    </row>
    <row r="34" customFormat="false" ht="16.5" hidden="false" customHeight="false" outlineLevel="0" collapsed="false">
      <c r="A34" s="157" t="s">
        <v>133</v>
      </c>
      <c r="B34" s="161"/>
      <c r="C34" s="154" t="n">
        <v>72</v>
      </c>
      <c r="D34" s="154" t="n">
        <v>15</v>
      </c>
      <c r="E34" s="154" t="n">
        <v>57</v>
      </c>
      <c r="F34" s="154" t="n">
        <v>108</v>
      </c>
      <c r="G34" s="154" t="n">
        <v>34</v>
      </c>
      <c r="H34" s="154" t="n">
        <v>75</v>
      </c>
    </row>
    <row r="35" customFormat="false" ht="16.5" hidden="false" customHeight="false" outlineLevel="0" collapsed="false">
      <c r="A35" s="157" t="s">
        <v>134</v>
      </c>
      <c r="B35" s="161"/>
      <c r="C35" s="154" t="n">
        <v>4</v>
      </c>
      <c r="D35" s="154" t="n">
        <v>1</v>
      </c>
      <c r="E35" s="154" t="n">
        <v>3</v>
      </c>
      <c r="F35" s="154" t="n">
        <v>3</v>
      </c>
      <c r="G35" s="154" t="n">
        <v>1</v>
      </c>
      <c r="H35" s="154" t="n">
        <v>2</v>
      </c>
    </row>
    <row r="36" customFormat="false" ht="16.5" hidden="false" customHeight="false" outlineLevel="0" collapsed="false">
      <c r="A36" s="157" t="s">
        <v>107</v>
      </c>
      <c r="B36" s="161"/>
      <c r="C36" s="154" t="n">
        <v>4</v>
      </c>
      <c r="D36" s="154" t="n">
        <v>0</v>
      </c>
      <c r="E36" s="154" t="n">
        <v>4</v>
      </c>
      <c r="F36" s="154" t="n">
        <v>5</v>
      </c>
      <c r="G36" s="154" t="n">
        <v>2</v>
      </c>
      <c r="H36" s="154" t="n">
        <v>3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4</v>
      </c>
      <c r="G37" s="154" t="n">
        <v>1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38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39</v>
      </c>
      <c r="B41" s="161"/>
      <c r="C41" s="154" t="n">
        <v>473</v>
      </c>
      <c r="D41" s="154" t="n">
        <v>118</v>
      </c>
      <c r="E41" s="154" t="n">
        <v>355</v>
      </c>
      <c r="F41" s="154" t="n">
        <v>1136</v>
      </c>
      <c r="G41" s="154" t="n">
        <v>352</v>
      </c>
      <c r="H41" s="154" t="n">
        <v>784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12</v>
      </c>
      <c r="D43" s="154" t="n">
        <v>3</v>
      </c>
      <c r="E43" s="154" t="n">
        <v>9</v>
      </c>
      <c r="F43" s="154" t="n">
        <v>37</v>
      </c>
      <c r="G43" s="154" t="n">
        <v>12</v>
      </c>
      <c r="H43" s="154" t="n">
        <v>25</v>
      </c>
    </row>
    <row r="44" customFormat="false" ht="16.5" hidden="false" customHeight="false" outlineLevel="0" collapsed="false">
      <c r="A44" s="157" t="s">
        <v>142</v>
      </c>
      <c r="B44" s="161"/>
      <c r="C44" s="154" t="n">
        <v>1</v>
      </c>
      <c r="D44" s="154" t="n">
        <v>0</v>
      </c>
      <c r="E44" s="154" t="n">
        <v>1</v>
      </c>
      <c r="F44" s="154" t="n">
        <v>1</v>
      </c>
      <c r="G44" s="154" t="n">
        <v>0.0001</v>
      </c>
      <c r="H44" s="154" t="n">
        <v>0.0001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114</v>
      </c>
      <c r="D46" s="154" t="n">
        <v>41</v>
      </c>
      <c r="E46" s="154" t="n">
        <v>73</v>
      </c>
      <c r="F46" s="154" t="n">
        <v>393</v>
      </c>
      <c r="G46" s="154" t="n">
        <v>117</v>
      </c>
      <c r="H46" s="154" t="n">
        <v>276</v>
      </c>
    </row>
    <row r="47" customFormat="false" ht="16.5" hidden="false" customHeight="false" outlineLevel="0" collapsed="false">
      <c r="A47" s="157" t="s">
        <v>145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682</v>
      </c>
      <c r="D50" s="159" t="n">
        <v>179</v>
      </c>
      <c r="E50" s="159" t="n">
        <v>503</v>
      </c>
      <c r="F50" s="159" t="n">
        <v>1688</v>
      </c>
      <c r="G50" s="159" t="n">
        <v>519</v>
      </c>
      <c r="H50" s="159" t="n">
        <v>1169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66"/>
      <c r="B54" s="166"/>
      <c r="C54" s="171"/>
      <c r="D54" s="171"/>
      <c r="E54" s="171"/>
      <c r="F54" s="171"/>
      <c r="G54" s="171"/>
      <c r="H54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28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6632</v>
      </c>
      <c r="C35" s="154" t="n">
        <v>4975</v>
      </c>
      <c r="D35" s="154" t="n">
        <v>1657</v>
      </c>
      <c r="E35" s="154" t="n">
        <v>20723</v>
      </c>
      <c r="F35" s="154" t="n">
        <v>7555</v>
      </c>
      <c r="G35" s="154" t="n">
        <v>13168</v>
      </c>
    </row>
    <row r="36" customFormat="false" ht="17.1" hidden="false" customHeight="true" outlineLevel="0" collapsed="false">
      <c r="A36" s="157" t="s">
        <v>133</v>
      </c>
      <c r="B36" s="154" t="n">
        <v>9147</v>
      </c>
      <c r="C36" s="154" t="n">
        <v>6991</v>
      </c>
      <c r="D36" s="154" t="n">
        <v>2156</v>
      </c>
      <c r="E36" s="154" t="n">
        <v>28452</v>
      </c>
      <c r="F36" s="154" t="n">
        <v>9615</v>
      </c>
      <c r="G36" s="154" t="n">
        <v>18837</v>
      </c>
    </row>
    <row r="37" customFormat="false" ht="17.1" hidden="false" customHeight="true" outlineLevel="0" collapsed="false">
      <c r="A37" s="157" t="s">
        <v>134</v>
      </c>
      <c r="B37" s="154" t="n">
        <v>983</v>
      </c>
      <c r="C37" s="154" t="n">
        <v>404</v>
      </c>
      <c r="D37" s="154" t="n">
        <v>579</v>
      </c>
      <c r="E37" s="154" t="n">
        <v>2726</v>
      </c>
      <c r="F37" s="154" t="n">
        <v>949</v>
      </c>
      <c r="G37" s="154" t="n">
        <v>1777</v>
      </c>
    </row>
    <row r="38" customFormat="false" ht="17.1" hidden="false" customHeight="true" outlineLevel="0" collapsed="false">
      <c r="A38" s="157" t="s">
        <v>107</v>
      </c>
      <c r="B38" s="154" t="n">
        <v>929</v>
      </c>
      <c r="C38" s="154" t="n">
        <v>380</v>
      </c>
      <c r="D38" s="154" t="n">
        <v>549</v>
      </c>
      <c r="E38" s="154" t="n">
        <v>2675</v>
      </c>
      <c r="F38" s="154" t="n">
        <v>987</v>
      </c>
      <c r="G38" s="154" t="n">
        <v>1687</v>
      </c>
    </row>
    <row r="39" customFormat="false" ht="17.1" hidden="false" customHeight="true" outlineLevel="0" collapsed="false">
      <c r="A39" s="157" t="s">
        <v>135</v>
      </c>
      <c r="B39" s="154" t="n">
        <v>37</v>
      </c>
      <c r="C39" s="154" t="n">
        <v>32</v>
      </c>
      <c r="D39" s="154" t="n">
        <v>5</v>
      </c>
      <c r="E39" s="154" t="n">
        <v>140</v>
      </c>
      <c r="F39" s="154" t="n">
        <v>40</v>
      </c>
      <c r="G39" s="154" t="n">
        <v>100</v>
      </c>
    </row>
    <row r="40" customFormat="false" ht="17.1" hidden="false" customHeight="true" outlineLevel="0" collapsed="false">
      <c r="A40" s="157" t="s">
        <v>136</v>
      </c>
      <c r="B40" s="154" t="n">
        <v>473</v>
      </c>
      <c r="C40" s="154" t="n">
        <v>471</v>
      </c>
      <c r="D40" s="154" t="n">
        <v>2</v>
      </c>
      <c r="E40" s="154" t="n">
        <v>1839</v>
      </c>
      <c r="F40" s="154" t="n">
        <v>686</v>
      </c>
      <c r="G40" s="154" t="n">
        <v>1153</v>
      </c>
    </row>
    <row r="41" customFormat="false" ht="17.1" hidden="false" customHeight="true" outlineLevel="0" collapsed="false">
      <c r="A41" s="157" t="s">
        <v>137</v>
      </c>
      <c r="B41" s="154" t="n">
        <v>2759</v>
      </c>
      <c r="C41" s="154" t="n">
        <v>2012</v>
      </c>
      <c r="D41" s="154" t="n">
        <v>747</v>
      </c>
      <c r="E41" s="154" t="n">
        <v>9891</v>
      </c>
      <c r="F41" s="154" t="n">
        <v>3367</v>
      </c>
      <c r="G41" s="154" t="n">
        <v>6524</v>
      </c>
    </row>
    <row r="42" customFormat="false" ht="17.1" hidden="false" customHeight="true" outlineLevel="0" collapsed="false">
      <c r="A42" s="157" t="s">
        <v>138</v>
      </c>
      <c r="B42" s="154" t="n">
        <v>1155</v>
      </c>
      <c r="C42" s="154" t="n">
        <v>315</v>
      </c>
      <c r="D42" s="154" t="n">
        <v>840</v>
      </c>
      <c r="E42" s="154" t="n">
        <v>2665</v>
      </c>
      <c r="F42" s="154" t="n">
        <v>976</v>
      </c>
      <c r="G42" s="154" t="n">
        <v>1689</v>
      </c>
    </row>
    <row r="43" customFormat="false" ht="17.1" hidden="false" customHeight="true" outlineLevel="0" collapsed="false">
      <c r="A43" s="157" t="s">
        <v>139</v>
      </c>
      <c r="B43" s="154" t="n">
        <v>1524</v>
      </c>
      <c r="C43" s="154" t="n">
        <v>1260</v>
      </c>
      <c r="D43" s="154" t="n">
        <v>264</v>
      </c>
      <c r="E43" s="154" t="n">
        <v>6096</v>
      </c>
      <c r="F43" s="154" t="n">
        <v>1955</v>
      </c>
      <c r="G43" s="154" t="n">
        <v>4141</v>
      </c>
    </row>
    <row r="44" customFormat="false" ht="17.1" hidden="false" customHeight="true" outlineLevel="0" collapsed="false">
      <c r="A44" s="157" t="s">
        <v>140</v>
      </c>
      <c r="B44" s="154" t="n">
        <v>3857</v>
      </c>
      <c r="C44" s="154" t="n">
        <v>2566</v>
      </c>
      <c r="D44" s="154" t="n">
        <v>1291</v>
      </c>
      <c r="E44" s="154" t="n">
        <v>14929</v>
      </c>
      <c r="F44" s="154" t="n">
        <v>5009</v>
      </c>
      <c r="G44" s="154" t="n">
        <v>9920</v>
      </c>
    </row>
    <row r="45" customFormat="false" ht="17.1" hidden="false" customHeight="true" outlineLevel="0" collapsed="false">
      <c r="A45" s="157" t="s">
        <v>141</v>
      </c>
      <c r="B45" s="154" t="n">
        <v>1752</v>
      </c>
      <c r="C45" s="154" t="n">
        <v>953</v>
      </c>
      <c r="D45" s="154" t="n">
        <v>799</v>
      </c>
      <c r="E45" s="154" t="n">
        <v>5020</v>
      </c>
      <c r="F45" s="154" t="n">
        <v>1794</v>
      </c>
      <c r="G45" s="154" t="n">
        <v>3226</v>
      </c>
    </row>
    <row r="46" customFormat="false" ht="17.1" hidden="false" customHeight="true" outlineLevel="0" collapsed="false">
      <c r="A46" s="157" t="s">
        <v>142</v>
      </c>
      <c r="B46" s="154" t="n">
        <v>700</v>
      </c>
      <c r="C46" s="154" t="n">
        <v>239</v>
      </c>
      <c r="D46" s="154" t="n">
        <v>461</v>
      </c>
      <c r="E46" s="154" t="n">
        <v>1302</v>
      </c>
      <c r="F46" s="154" t="n">
        <v>511</v>
      </c>
      <c r="G46" s="154" t="n">
        <v>791</v>
      </c>
    </row>
    <row r="47" customFormat="false" ht="17.1" hidden="false" customHeight="true" outlineLevel="0" collapsed="false">
      <c r="A47" s="157" t="s">
        <v>143</v>
      </c>
      <c r="B47" s="154" t="n">
        <v>2040</v>
      </c>
      <c r="C47" s="154" t="n">
        <v>1049</v>
      </c>
      <c r="D47" s="154" t="n">
        <v>991</v>
      </c>
      <c r="E47" s="154" t="n">
        <v>6353</v>
      </c>
      <c r="F47" s="154" t="n">
        <v>2262</v>
      </c>
      <c r="G47" s="154" t="n">
        <v>4092</v>
      </c>
    </row>
    <row r="48" customFormat="false" ht="17.1" hidden="false" customHeight="true" outlineLevel="0" collapsed="false">
      <c r="A48" s="157" t="s">
        <v>144</v>
      </c>
      <c r="B48" s="154" t="n">
        <v>815</v>
      </c>
      <c r="C48" s="154" t="n">
        <v>414</v>
      </c>
      <c r="D48" s="154" t="n">
        <v>401</v>
      </c>
      <c r="E48" s="154" t="n">
        <v>2697</v>
      </c>
      <c r="F48" s="154" t="n">
        <v>986</v>
      </c>
      <c r="G48" s="154" t="n">
        <v>1711</v>
      </c>
    </row>
    <row r="49" customFormat="false" ht="17.1" hidden="false" customHeight="true" outlineLevel="0" collapsed="false">
      <c r="A49" s="157" t="s">
        <v>145</v>
      </c>
      <c r="B49" s="154" t="n">
        <v>530</v>
      </c>
      <c r="C49" s="154" t="n">
        <v>528</v>
      </c>
      <c r="D49" s="154" t="n">
        <v>2</v>
      </c>
      <c r="E49" s="154" t="n">
        <v>973</v>
      </c>
      <c r="F49" s="154" t="n">
        <v>712</v>
      </c>
      <c r="G49" s="154" t="n">
        <v>261</v>
      </c>
    </row>
    <row r="50" customFormat="false" ht="17.1" hidden="false" customHeight="true" outlineLevel="0" collapsed="false">
      <c r="A50" s="157" t="s">
        <v>146</v>
      </c>
      <c r="B50" s="154" t="n">
        <v>1326</v>
      </c>
      <c r="C50" s="154" t="n">
        <v>649</v>
      </c>
      <c r="D50" s="154" t="n">
        <v>677</v>
      </c>
      <c r="E50" s="154" t="n">
        <v>3666</v>
      </c>
      <c r="F50" s="154" t="n">
        <v>1296</v>
      </c>
      <c r="G50" s="154" t="n">
        <v>237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34659</v>
      </c>
      <c r="C52" s="159" t="n">
        <v>23238</v>
      </c>
      <c r="D52" s="159" t="n">
        <v>11421</v>
      </c>
      <c r="E52" s="159" t="n">
        <v>110148</v>
      </c>
      <c r="F52" s="159" t="n">
        <v>38701</v>
      </c>
      <c r="G52" s="159" t="n">
        <v>71447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3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25.5" hidden="false" customHeight="true" outlineLevel="0" collapsed="false">
      <c r="A65" s="36" t="s">
        <v>65</v>
      </c>
      <c r="B65" s="44" t="s">
        <v>64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6</v>
      </c>
      <c r="B70" s="44" t="s">
        <v>67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8</v>
      </c>
      <c r="D71" s="40" t="s">
        <v>69</v>
      </c>
      <c r="E71" s="40" t="s">
        <v>70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1</v>
      </c>
      <c r="B73" s="44" t="s">
        <v>72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8</v>
      </c>
      <c r="D74" s="40" t="s">
        <v>69</v>
      </c>
      <c r="E74" s="40" t="s">
        <v>70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3</v>
      </c>
      <c r="B76" s="44" t="s">
        <v>74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8</v>
      </c>
      <c r="D77" s="40" t="s">
        <v>69</v>
      </c>
      <c r="E77" s="40" t="s">
        <v>70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5</v>
      </c>
      <c r="B79" s="44" t="s">
        <v>76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8</v>
      </c>
      <c r="D80" s="40" t="s">
        <v>69</v>
      </c>
      <c r="E80" s="40" t="s">
        <v>70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7</v>
      </c>
      <c r="B82" s="44" t="s">
        <v>78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79</v>
      </c>
      <c r="B86" s="26" t="s">
        <v>80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1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6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57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17</v>
      </c>
      <c r="B8" s="142" t="s">
        <v>118</v>
      </c>
      <c r="C8" s="142"/>
      <c r="D8" s="142"/>
      <c r="E8" s="143" t="s">
        <v>119</v>
      </c>
      <c r="F8" s="143"/>
      <c r="G8" s="143"/>
    </row>
    <row r="9" s="144" customFormat="true" ht="51.75" hidden="false" customHeight="true" outlineLevel="0" collapsed="false">
      <c r="A9" s="140"/>
      <c r="B9" s="146" t="s">
        <v>120</v>
      </c>
      <c r="C9" s="146" t="s">
        <v>121</v>
      </c>
      <c r="D9" s="146" t="s">
        <v>122</v>
      </c>
      <c r="E9" s="146" t="s">
        <v>123</v>
      </c>
      <c r="F9" s="146" t="s">
        <v>124</v>
      </c>
      <c r="G9" s="147" t="s">
        <v>158</v>
      </c>
    </row>
    <row r="10" s="144" customFormat="true" ht="20.1" hidden="false" customHeight="true" outlineLevel="0" collapsed="false">
      <c r="A10" s="140"/>
      <c r="B10" s="143"/>
      <c r="C10" s="140"/>
      <c r="D10" s="174"/>
      <c r="E10" s="143" t="s">
        <v>127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9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2</v>
      </c>
      <c r="B14" s="154" t="n">
        <v>1120</v>
      </c>
      <c r="C14" s="154" t="n">
        <v>561</v>
      </c>
      <c r="D14" s="154" t="n">
        <v>559</v>
      </c>
      <c r="E14" s="154" t="n">
        <v>3469</v>
      </c>
      <c r="F14" s="154" t="n">
        <v>1287</v>
      </c>
      <c r="G14" s="154" t="n">
        <v>2183</v>
      </c>
    </row>
    <row r="15" customFormat="false" ht="17.1" hidden="false" customHeight="true" outlineLevel="0" collapsed="false">
      <c r="A15" s="157" t="s">
        <v>133</v>
      </c>
      <c r="B15" s="154" t="n">
        <v>5087</v>
      </c>
      <c r="C15" s="154" t="n">
        <v>2809</v>
      </c>
      <c r="D15" s="154" t="n">
        <v>2278</v>
      </c>
      <c r="E15" s="154" t="n">
        <v>13963</v>
      </c>
      <c r="F15" s="154" t="n">
        <v>4904</v>
      </c>
      <c r="G15" s="154" t="n">
        <v>9059</v>
      </c>
    </row>
    <row r="16" customFormat="false" ht="17.1" hidden="false" customHeight="true" outlineLevel="0" collapsed="false">
      <c r="A16" s="157" t="s">
        <v>134</v>
      </c>
      <c r="B16" s="154" t="n">
        <v>28</v>
      </c>
      <c r="C16" s="154" t="n">
        <v>6</v>
      </c>
      <c r="D16" s="154" t="n">
        <v>22</v>
      </c>
      <c r="E16" s="154" t="n">
        <v>36</v>
      </c>
      <c r="F16" s="154" t="n">
        <v>16</v>
      </c>
      <c r="G16" s="154" t="n">
        <v>20</v>
      </c>
    </row>
    <row r="17" customFormat="false" ht="17.1" hidden="false" customHeight="true" outlineLevel="0" collapsed="false">
      <c r="A17" s="157" t="s">
        <v>107</v>
      </c>
      <c r="B17" s="154" t="n">
        <v>119</v>
      </c>
      <c r="C17" s="154" t="n">
        <v>29</v>
      </c>
      <c r="D17" s="154" t="n">
        <v>90</v>
      </c>
      <c r="E17" s="154" t="n">
        <v>268</v>
      </c>
      <c r="F17" s="154" t="n">
        <v>106</v>
      </c>
      <c r="G17" s="154" t="n">
        <v>162</v>
      </c>
    </row>
    <row r="18" customFormat="false" ht="17.1" hidden="false" customHeight="true" outlineLevel="0" collapsed="false">
      <c r="A18" s="157" t="s">
        <v>135</v>
      </c>
      <c r="B18" s="154" t="n">
        <v>188</v>
      </c>
      <c r="C18" s="154" t="n">
        <v>146</v>
      </c>
      <c r="D18" s="154" t="n">
        <v>42</v>
      </c>
      <c r="E18" s="154" t="n">
        <v>728</v>
      </c>
      <c r="F18" s="154" t="n">
        <v>262</v>
      </c>
      <c r="G18" s="154" t="n">
        <v>465</v>
      </c>
    </row>
    <row r="19" customFormat="false" ht="17.1" hidden="false" customHeight="true" outlineLevel="0" collapsed="false">
      <c r="A19" s="157" t="s">
        <v>136</v>
      </c>
      <c r="B19" s="154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</row>
    <row r="20" customFormat="false" ht="17.1" hidden="false" customHeight="true" outlineLevel="0" collapsed="false">
      <c r="A20" s="157" t="s">
        <v>137</v>
      </c>
      <c r="B20" s="154" t="n">
        <v>475</v>
      </c>
      <c r="C20" s="154" t="n">
        <v>268</v>
      </c>
      <c r="D20" s="154" t="n">
        <v>207</v>
      </c>
      <c r="E20" s="154" t="n">
        <v>1562</v>
      </c>
      <c r="F20" s="154" t="n">
        <v>562</v>
      </c>
      <c r="G20" s="154" t="n">
        <v>1000</v>
      </c>
    </row>
    <row r="21" customFormat="false" ht="17.1" hidden="false" customHeight="true" outlineLevel="0" collapsed="false">
      <c r="A21" s="157" t="s">
        <v>138</v>
      </c>
      <c r="B21" s="154" t="n">
        <v>111</v>
      </c>
      <c r="C21" s="154" t="n">
        <v>39</v>
      </c>
      <c r="D21" s="154" t="n">
        <v>72</v>
      </c>
      <c r="E21" s="154" t="n">
        <v>303</v>
      </c>
      <c r="F21" s="154" t="n">
        <v>112</v>
      </c>
      <c r="G21" s="154" t="n">
        <v>191</v>
      </c>
    </row>
    <row r="22" customFormat="false" ht="17.1" hidden="false" customHeight="true" outlineLevel="0" collapsed="false">
      <c r="A22" s="157" t="s">
        <v>139</v>
      </c>
      <c r="B22" s="154" t="n">
        <v>1970</v>
      </c>
      <c r="C22" s="154" t="n">
        <v>784</v>
      </c>
      <c r="D22" s="154" t="n">
        <v>1186</v>
      </c>
      <c r="E22" s="154" t="n">
        <v>5029</v>
      </c>
      <c r="F22" s="154" t="n">
        <v>1896</v>
      </c>
      <c r="G22" s="154" t="n">
        <v>3133</v>
      </c>
    </row>
    <row r="23" customFormat="false" ht="17.1" hidden="false" customHeight="true" outlineLevel="0" collapsed="false">
      <c r="A23" s="157" t="s">
        <v>140</v>
      </c>
      <c r="B23" s="154" t="n">
        <v>1716</v>
      </c>
      <c r="C23" s="154" t="n">
        <v>777</v>
      </c>
      <c r="D23" s="154" t="n">
        <v>939</v>
      </c>
      <c r="E23" s="154" t="n">
        <v>5077</v>
      </c>
      <c r="F23" s="154" t="n">
        <v>1846</v>
      </c>
      <c r="G23" s="154" t="n">
        <v>3231</v>
      </c>
    </row>
    <row r="24" customFormat="false" ht="17.1" hidden="false" customHeight="true" outlineLevel="0" collapsed="false">
      <c r="A24" s="157" t="s">
        <v>141</v>
      </c>
      <c r="B24" s="154" t="n">
        <v>354</v>
      </c>
      <c r="C24" s="154" t="n">
        <v>143</v>
      </c>
      <c r="D24" s="154" t="n">
        <v>211</v>
      </c>
      <c r="E24" s="154" t="n">
        <v>988</v>
      </c>
      <c r="F24" s="154" t="n">
        <v>380</v>
      </c>
      <c r="G24" s="154" t="n">
        <v>608</v>
      </c>
    </row>
    <row r="25" customFormat="false" ht="17.1" hidden="false" customHeight="true" outlineLevel="0" collapsed="false">
      <c r="A25" s="157" t="s">
        <v>142</v>
      </c>
      <c r="B25" s="154" t="n">
        <v>410</v>
      </c>
      <c r="C25" s="154" t="n">
        <v>27</v>
      </c>
      <c r="D25" s="154" t="n">
        <v>383</v>
      </c>
      <c r="E25" s="154" t="n">
        <v>406</v>
      </c>
      <c r="F25" s="154" t="n">
        <v>209</v>
      </c>
      <c r="G25" s="154" t="n">
        <v>197</v>
      </c>
    </row>
    <row r="26" customFormat="false" ht="17.1" hidden="false" customHeight="true" outlineLevel="0" collapsed="false">
      <c r="A26" s="157" t="s">
        <v>143</v>
      </c>
      <c r="B26" s="154" t="n">
        <v>867</v>
      </c>
      <c r="C26" s="154" t="n">
        <v>541</v>
      </c>
      <c r="D26" s="154" t="n">
        <v>326</v>
      </c>
      <c r="E26" s="154" t="n">
        <v>3091</v>
      </c>
      <c r="F26" s="154" t="n">
        <v>1057</v>
      </c>
      <c r="G26" s="154" t="n">
        <v>2034</v>
      </c>
    </row>
    <row r="27" customFormat="false" ht="17.1" hidden="false" customHeight="true" outlineLevel="0" collapsed="false">
      <c r="A27" s="157" t="s">
        <v>144</v>
      </c>
      <c r="B27" s="154" t="n">
        <v>355</v>
      </c>
      <c r="C27" s="154" t="n">
        <v>138</v>
      </c>
      <c r="D27" s="154" t="n">
        <v>217</v>
      </c>
      <c r="E27" s="154" t="n">
        <v>1091</v>
      </c>
      <c r="F27" s="154" t="n">
        <v>390</v>
      </c>
      <c r="G27" s="154" t="n">
        <v>701</v>
      </c>
    </row>
    <row r="28" customFormat="false" ht="17.1" hidden="false" customHeight="true" outlineLevel="0" collapsed="false">
      <c r="A28" s="157" t="s">
        <v>145</v>
      </c>
      <c r="B28" s="154" t="n">
        <v>271</v>
      </c>
      <c r="C28" s="154" t="n">
        <v>154</v>
      </c>
      <c r="D28" s="154" t="n">
        <v>117</v>
      </c>
      <c r="E28" s="154" t="n">
        <v>625</v>
      </c>
      <c r="F28" s="154" t="n">
        <v>263</v>
      </c>
      <c r="G28" s="154" t="n">
        <v>362</v>
      </c>
    </row>
    <row r="29" customFormat="false" ht="17.1" hidden="false" customHeight="true" outlineLevel="0" collapsed="false">
      <c r="A29" s="157" t="s">
        <v>146</v>
      </c>
      <c r="B29" s="154" t="n">
        <v>140</v>
      </c>
      <c r="C29" s="154" t="n">
        <v>39</v>
      </c>
      <c r="D29" s="154" t="n">
        <v>101</v>
      </c>
      <c r="E29" s="154" t="n">
        <v>337</v>
      </c>
      <c r="F29" s="154" t="n">
        <v>121</v>
      </c>
      <c r="G29" s="154" t="n">
        <v>215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211</v>
      </c>
      <c r="C31" s="159" t="n">
        <v>6461</v>
      </c>
      <c r="D31" s="159" t="n">
        <v>6750</v>
      </c>
      <c r="E31" s="159" t="n">
        <v>36974</v>
      </c>
      <c r="F31" s="159" t="n">
        <v>13410</v>
      </c>
      <c r="G31" s="159" t="n">
        <v>23563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10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8100</v>
      </c>
      <c r="C35" s="154" t="n">
        <v>1296</v>
      </c>
      <c r="D35" s="154" t="n">
        <v>6804</v>
      </c>
      <c r="E35" s="154" t="n">
        <v>11767</v>
      </c>
      <c r="F35" s="154" t="n">
        <v>5117</v>
      </c>
      <c r="G35" s="154" t="n">
        <v>6650</v>
      </c>
    </row>
    <row r="36" customFormat="false" ht="17.1" hidden="false" customHeight="true" outlineLevel="0" collapsed="false">
      <c r="A36" s="157" t="s">
        <v>133</v>
      </c>
      <c r="B36" s="154" t="n">
        <v>16700</v>
      </c>
      <c r="C36" s="154" t="n">
        <v>5113</v>
      </c>
      <c r="D36" s="154" t="n">
        <v>11587</v>
      </c>
      <c r="E36" s="154" t="n">
        <v>33318</v>
      </c>
      <c r="F36" s="154" t="n">
        <v>11841</v>
      </c>
      <c r="G36" s="154" t="n">
        <v>21477</v>
      </c>
    </row>
    <row r="37" customFormat="false" ht="17.1" hidden="false" customHeight="true" outlineLevel="0" collapsed="false">
      <c r="A37" s="157" t="s">
        <v>134</v>
      </c>
      <c r="B37" s="154" t="n">
        <v>844</v>
      </c>
      <c r="C37" s="154" t="n">
        <v>245</v>
      </c>
      <c r="D37" s="154" t="n">
        <v>599</v>
      </c>
      <c r="E37" s="154" t="n">
        <v>2060</v>
      </c>
      <c r="F37" s="154" t="n">
        <v>731</v>
      </c>
      <c r="G37" s="154" t="n">
        <v>1329</v>
      </c>
    </row>
    <row r="38" customFormat="false" ht="17.1" hidden="false" customHeight="true" outlineLevel="0" collapsed="false">
      <c r="A38" s="157" t="s">
        <v>107</v>
      </c>
      <c r="B38" s="154" t="n">
        <v>937</v>
      </c>
      <c r="C38" s="154" t="n">
        <v>215</v>
      </c>
      <c r="D38" s="154" t="n">
        <v>722</v>
      </c>
      <c r="E38" s="154" t="n">
        <v>2093</v>
      </c>
      <c r="F38" s="154" t="n">
        <v>846</v>
      </c>
      <c r="G38" s="154" t="n">
        <v>1247</v>
      </c>
    </row>
    <row r="39" customFormat="false" ht="17.1" hidden="false" customHeight="true" outlineLevel="0" collapsed="false">
      <c r="A39" s="157" t="s">
        <v>135</v>
      </c>
      <c r="B39" s="154" t="n">
        <v>299</v>
      </c>
      <c r="C39" s="154" t="n">
        <v>55</v>
      </c>
      <c r="D39" s="154" t="n">
        <v>244</v>
      </c>
      <c r="E39" s="154" t="n">
        <v>495</v>
      </c>
      <c r="F39" s="154" t="n">
        <v>183</v>
      </c>
      <c r="G39" s="154" t="n">
        <v>312</v>
      </c>
    </row>
    <row r="40" customFormat="false" ht="17.1" hidden="false" customHeight="true" outlineLevel="0" collapsed="false">
      <c r="A40" s="157" t="s">
        <v>136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7</v>
      </c>
      <c r="B41" s="154" t="n">
        <v>2602</v>
      </c>
      <c r="C41" s="154" t="n">
        <v>785</v>
      </c>
      <c r="D41" s="154" t="n">
        <v>1817</v>
      </c>
      <c r="E41" s="154" t="n">
        <v>5906</v>
      </c>
      <c r="F41" s="154" t="n">
        <v>2290</v>
      </c>
      <c r="G41" s="154" t="n">
        <v>3617</v>
      </c>
    </row>
    <row r="42" customFormat="false" ht="17.1" hidden="false" customHeight="true" outlineLevel="0" collapsed="false">
      <c r="A42" s="157" t="s">
        <v>138</v>
      </c>
      <c r="B42" s="154" t="n">
        <v>537</v>
      </c>
      <c r="C42" s="154" t="n">
        <v>86</v>
      </c>
      <c r="D42" s="154" t="n">
        <v>451</v>
      </c>
      <c r="E42" s="154" t="n">
        <v>972</v>
      </c>
      <c r="F42" s="154" t="n">
        <v>400</v>
      </c>
      <c r="G42" s="154" t="n">
        <v>572</v>
      </c>
    </row>
    <row r="43" customFormat="false" ht="17.1" hidden="false" customHeight="true" outlineLevel="0" collapsed="false">
      <c r="A43" s="157" t="s">
        <v>139</v>
      </c>
      <c r="B43" s="154" t="n">
        <v>3194</v>
      </c>
      <c r="C43" s="154" t="n">
        <v>1141</v>
      </c>
      <c r="D43" s="154" t="n">
        <v>2053</v>
      </c>
      <c r="E43" s="154" t="n">
        <v>8204</v>
      </c>
      <c r="F43" s="154" t="n">
        <v>3028</v>
      </c>
      <c r="G43" s="154" t="n">
        <v>5176</v>
      </c>
    </row>
    <row r="44" customFormat="false" ht="17.1" hidden="false" customHeight="true" outlineLevel="0" collapsed="false">
      <c r="A44" s="157" t="s">
        <v>140</v>
      </c>
      <c r="B44" s="154" t="n">
        <v>9876</v>
      </c>
      <c r="C44" s="154" t="n">
        <v>3805</v>
      </c>
      <c r="D44" s="154" t="n">
        <v>6071</v>
      </c>
      <c r="E44" s="154" t="n">
        <v>30383</v>
      </c>
      <c r="F44" s="154" t="n">
        <v>10896</v>
      </c>
      <c r="G44" s="154" t="n">
        <v>19487</v>
      </c>
    </row>
    <row r="45" customFormat="false" ht="17.1" hidden="false" customHeight="true" outlineLevel="0" collapsed="false">
      <c r="A45" s="157" t="s">
        <v>141</v>
      </c>
      <c r="B45" s="154" t="n">
        <v>2430</v>
      </c>
      <c r="C45" s="154" t="n">
        <v>559</v>
      </c>
      <c r="D45" s="154" t="n">
        <v>1871</v>
      </c>
      <c r="E45" s="154" t="n">
        <v>4838</v>
      </c>
      <c r="F45" s="154" t="n">
        <v>1932</v>
      </c>
      <c r="G45" s="154" t="n">
        <v>2906</v>
      </c>
    </row>
    <row r="46" customFormat="false" ht="17.1" hidden="false" customHeight="true" outlineLevel="0" collapsed="false">
      <c r="A46" s="157" t="s">
        <v>142</v>
      </c>
      <c r="B46" s="154" t="n">
        <v>408</v>
      </c>
      <c r="C46" s="154" t="n">
        <v>36</v>
      </c>
      <c r="D46" s="154" t="n">
        <v>372</v>
      </c>
      <c r="E46" s="154" t="n">
        <v>460</v>
      </c>
      <c r="F46" s="154" t="n">
        <v>206</v>
      </c>
      <c r="G46" s="154" t="n">
        <v>254</v>
      </c>
    </row>
    <row r="47" customFormat="false" ht="17.1" hidden="false" customHeight="true" outlineLevel="0" collapsed="false">
      <c r="A47" s="157" t="s">
        <v>143</v>
      </c>
      <c r="B47" s="154" t="n">
        <v>769</v>
      </c>
      <c r="C47" s="154" t="n">
        <v>357</v>
      </c>
      <c r="D47" s="154" t="n">
        <v>412</v>
      </c>
      <c r="E47" s="154" t="n">
        <v>2087</v>
      </c>
      <c r="F47" s="154" t="n">
        <v>766</v>
      </c>
      <c r="G47" s="154" t="n">
        <v>1321</v>
      </c>
    </row>
    <row r="48" customFormat="false" ht="17.1" hidden="false" customHeight="true" outlineLevel="0" collapsed="false">
      <c r="A48" s="157" t="s">
        <v>144</v>
      </c>
      <c r="B48" s="154" t="n">
        <v>705</v>
      </c>
      <c r="C48" s="154" t="n">
        <v>234</v>
      </c>
      <c r="D48" s="154" t="n">
        <v>471</v>
      </c>
      <c r="E48" s="154" t="n">
        <v>1884</v>
      </c>
      <c r="F48" s="154" t="n">
        <v>734</v>
      </c>
      <c r="G48" s="154" t="n">
        <v>1150</v>
      </c>
    </row>
    <row r="49" customFormat="false" ht="17.1" hidden="false" customHeight="true" outlineLevel="0" collapsed="false">
      <c r="A49" s="157" t="s">
        <v>145</v>
      </c>
      <c r="B49" s="154" t="n">
        <v>1</v>
      </c>
      <c r="C49" s="154" t="n">
        <v>1</v>
      </c>
      <c r="D49" s="154" t="n">
        <v>0</v>
      </c>
      <c r="E49" s="154" t="n">
        <v>0.0001</v>
      </c>
      <c r="F49" s="154" t="n">
        <v>0.0001</v>
      </c>
      <c r="G49" s="154" t="n">
        <v>0</v>
      </c>
    </row>
    <row r="50" customFormat="false" ht="17.1" hidden="false" customHeight="true" outlineLevel="0" collapsed="false">
      <c r="A50" s="157" t="s">
        <v>146</v>
      </c>
      <c r="B50" s="154" t="n">
        <v>1155</v>
      </c>
      <c r="C50" s="154" t="n">
        <v>348</v>
      </c>
      <c r="D50" s="154" t="n">
        <v>807</v>
      </c>
      <c r="E50" s="154" t="n">
        <v>2782</v>
      </c>
      <c r="F50" s="154" t="n">
        <v>1045</v>
      </c>
      <c r="G50" s="154" t="n">
        <v>173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48557</v>
      </c>
      <c r="C52" s="159" t="n">
        <v>14276</v>
      </c>
      <c r="D52" s="159" t="n">
        <v>34281</v>
      </c>
      <c r="E52" s="159" t="n">
        <v>107248</v>
      </c>
      <c r="F52" s="159" t="n">
        <v>40014</v>
      </c>
      <c r="G52" s="159" t="n">
        <v>67234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3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49" t="s">
        <v>156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3" t="s">
        <v>118</v>
      </c>
      <c r="C7" s="143"/>
      <c r="D7" s="143"/>
      <c r="E7" s="140" t="s">
        <v>119</v>
      </c>
      <c r="F7" s="140"/>
      <c r="G7" s="140"/>
    </row>
    <row r="8" s="144" customFormat="true" ht="52.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0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6803</v>
      </c>
      <c r="C12" s="154" t="n">
        <v>772</v>
      </c>
      <c r="D12" s="154" t="n">
        <v>6031</v>
      </c>
      <c r="E12" s="154" t="n">
        <v>8932</v>
      </c>
      <c r="F12" s="154" t="n">
        <v>3960</v>
      </c>
      <c r="G12" s="154" t="n">
        <v>4972</v>
      </c>
    </row>
    <row r="13" customFormat="false" ht="17.1" hidden="false" customHeight="true" outlineLevel="0" collapsed="false">
      <c r="A13" s="157" t="s">
        <v>133</v>
      </c>
      <c r="B13" s="154" t="n">
        <v>4879</v>
      </c>
      <c r="C13" s="154" t="n">
        <v>924</v>
      </c>
      <c r="D13" s="154" t="n">
        <v>3955</v>
      </c>
      <c r="E13" s="154" t="n">
        <v>8007</v>
      </c>
      <c r="F13" s="154" t="n">
        <v>2894</v>
      </c>
      <c r="G13" s="154" t="n">
        <v>5112</v>
      </c>
    </row>
    <row r="14" customFormat="false" ht="17.1" hidden="false" customHeight="true" outlineLevel="0" collapsed="false">
      <c r="A14" s="157" t="s">
        <v>134</v>
      </c>
      <c r="B14" s="154" t="n">
        <v>410</v>
      </c>
      <c r="C14" s="154" t="n">
        <v>63</v>
      </c>
      <c r="D14" s="154" t="n">
        <v>347</v>
      </c>
      <c r="E14" s="154" t="n">
        <v>793</v>
      </c>
      <c r="F14" s="154" t="n">
        <v>340</v>
      </c>
      <c r="G14" s="154" t="n">
        <v>453</v>
      </c>
    </row>
    <row r="15" customFormat="false" ht="17.1" hidden="false" customHeight="true" outlineLevel="0" collapsed="false">
      <c r="A15" s="157" t="s">
        <v>107</v>
      </c>
      <c r="B15" s="154" t="n">
        <v>192</v>
      </c>
      <c r="C15" s="154" t="n">
        <v>25</v>
      </c>
      <c r="D15" s="154" t="n">
        <v>167</v>
      </c>
      <c r="E15" s="154" t="n">
        <v>281</v>
      </c>
      <c r="F15" s="154" t="n">
        <v>137</v>
      </c>
      <c r="G15" s="154" t="n">
        <v>144</v>
      </c>
    </row>
    <row r="16" customFormat="false" ht="17.1" hidden="false" customHeight="true" outlineLevel="0" collapsed="false">
      <c r="A16" s="157" t="s">
        <v>135</v>
      </c>
      <c r="B16" s="154" t="n">
        <v>544</v>
      </c>
      <c r="C16" s="154" t="n">
        <v>82</v>
      </c>
      <c r="D16" s="154" t="n">
        <v>462</v>
      </c>
      <c r="E16" s="154" t="n">
        <v>836</v>
      </c>
      <c r="F16" s="154" t="n">
        <v>347</v>
      </c>
      <c r="G16" s="154" t="n">
        <v>490</v>
      </c>
    </row>
    <row r="17" customFormat="false" ht="17.1" hidden="false" customHeight="true" outlineLevel="0" collapsed="false">
      <c r="A17" s="157" t="s">
        <v>136</v>
      </c>
      <c r="B17" s="154" t="n">
        <v>1225</v>
      </c>
      <c r="C17" s="154" t="n">
        <v>470</v>
      </c>
      <c r="D17" s="154" t="n">
        <v>755</v>
      </c>
      <c r="E17" s="154" t="n">
        <v>4435</v>
      </c>
      <c r="F17" s="154" t="n">
        <v>1633</v>
      </c>
      <c r="G17" s="154" t="n">
        <v>2801</v>
      </c>
    </row>
    <row r="18" customFormat="false" ht="17.1" hidden="false" customHeight="true" outlineLevel="0" collapsed="false">
      <c r="A18" s="157" t="s">
        <v>137</v>
      </c>
      <c r="B18" s="154" t="n">
        <v>1319</v>
      </c>
      <c r="C18" s="154" t="n">
        <v>215</v>
      </c>
      <c r="D18" s="154" t="n">
        <v>1104</v>
      </c>
      <c r="E18" s="154" t="n">
        <v>2303</v>
      </c>
      <c r="F18" s="154" t="n">
        <v>984</v>
      </c>
      <c r="G18" s="154" t="n">
        <v>1319</v>
      </c>
    </row>
    <row r="19" customFormat="false" ht="17.1" hidden="false" customHeight="true" outlineLevel="0" collapsed="false">
      <c r="A19" s="157" t="s">
        <v>138</v>
      </c>
      <c r="B19" s="154" t="n">
        <v>84</v>
      </c>
      <c r="C19" s="154" t="n">
        <v>7</v>
      </c>
      <c r="D19" s="154" t="n">
        <v>77</v>
      </c>
      <c r="E19" s="154" t="n">
        <v>118</v>
      </c>
      <c r="F19" s="154" t="n">
        <v>51</v>
      </c>
      <c r="G19" s="154" t="n">
        <v>67</v>
      </c>
    </row>
    <row r="20" customFormat="false" ht="17.1" hidden="false" customHeight="true" outlineLevel="0" collapsed="false">
      <c r="A20" s="157" t="s">
        <v>139</v>
      </c>
      <c r="B20" s="154" t="n">
        <v>4485</v>
      </c>
      <c r="C20" s="154" t="n">
        <v>882</v>
      </c>
      <c r="D20" s="154" t="n">
        <v>3603</v>
      </c>
      <c r="E20" s="154" t="n">
        <v>8582</v>
      </c>
      <c r="F20" s="154" t="n">
        <v>3354</v>
      </c>
      <c r="G20" s="154" t="n">
        <v>5229</v>
      </c>
    </row>
    <row r="21" customFormat="false" ht="17.1" hidden="false" customHeight="true" outlineLevel="0" collapsed="false">
      <c r="A21" s="157" t="s">
        <v>140</v>
      </c>
      <c r="B21" s="154" t="n">
        <v>4560</v>
      </c>
      <c r="C21" s="154" t="n">
        <v>749</v>
      </c>
      <c r="D21" s="154" t="n">
        <v>3811</v>
      </c>
      <c r="E21" s="154" t="n">
        <v>8144</v>
      </c>
      <c r="F21" s="154" t="n">
        <v>3305</v>
      </c>
      <c r="G21" s="154" t="n">
        <v>4839</v>
      </c>
    </row>
    <row r="22" customFormat="false" ht="17.1" hidden="false" customHeight="true" outlineLevel="0" collapsed="false">
      <c r="A22" s="157" t="s">
        <v>141</v>
      </c>
      <c r="B22" s="154" t="n">
        <v>817</v>
      </c>
      <c r="C22" s="154" t="n">
        <v>108</v>
      </c>
      <c r="D22" s="154" t="n">
        <v>709</v>
      </c>
      <c r="E22" s="154" t="n">
        <v>1278</v>
      </c>
      <c r="F22" s="154" t="n">
        <v>552</v>
      </c>
      <c r="G22" s="154" t="n">
        <v>726</v>
      </c>
    </row>
    <row r="23" customFormat="false" ht="17.1" hidden="false" customHeight="true" outlineLevel="0" collapsed="false">
      <c r="A23" s="157" t="s">
        <v>142</v>
      </c>
      <c r="B23" s="154" t="n">
        <v>758</v>
      </c>
      <c r="C23" s="154" t="n">
        <v>25</v>
      </c>
      <c r="D23" s="154" t="n">
        <v>733</v>
      </c>
      <c r="E23" s="154" t="n">
        <v>734</v>
      </c>
      <c r="F23" s="154" t="n">
        <v>356</v>
      </c>
      <c r="G23" s="154" t="n">
        <v>378</v>
      </c>
    </row>
    <row r="24" customFormat="false" ht="17.1" hidden="false" customHeight="true" outlineLevel="0" collapsed="false">
      <c r="A24" s="157" t="s">
        <v>143</v>
      </c>
      <c r="B24" s="154" t="n">
        <v>2509</v>
      </c>
      <c r="C24" s="154" t="n">
        <v>236</v>
      </c>
      <c r="D24" s="154" t="n">
        <v>2273</v>
      </c>
      <c r="E24" s="154" t="n">
        <v>3443</v>
      </c>
      <c r="F24" s="154" t="n">
        <v>1489</v>
      </c>
      <c r="G24" s="154" t="n">
        <v>1955</v>
      </c>
    </row>
    <row r="25" customFormat="false" ht="17.1" hidden="false" customHeight="true" outlineLevel="0" collapsed="false">
      <c r="A25" s="157" t="s">
        <v>144</v>
      </c>
      <c r="B25" s="154" t="n">
        <v>214</v>
      </c>
      <c r="C25" s="154" t="n">
        <v>41</v>
      </c>
      <c r="D25" s="154" t="n">
        <v>173</v>
      </c>
      <c r="E25" s="154" t="n">
        <v>449</v>
      </c>
      <c r="F25" s="154" t="n">
        <v>177</v>
      </c>
      <c r="G25" s="154" t="n">
        <v>272</v>
      </c>
    </row>
    <row r="26" customFormat="false" ht="17.1" hidden="false" customHeight="true" outlineLevel="0" collapsed="false">
      <c r="A26" s="157" t="s">
        <v>145</v>
      </c>
      <c r="B26" s="154" t="n">
        <v>4084</v>
      </c>
      <c r="C26" s="154" t="n">
        <v>784</v>
      </c>
      <c r="D26" s="154" t="n">
        <v>3300</v>
      </c>
      <c r="E26" s="154" t="n">
        <v>4572</v>
      </c>
      <c r="F26" s="154" t="n">
        <v>996</v>
      </c>
      <c r="G26" s="154" t="n">
        <v>3576</v>
      </c>
    </row>
    <row r="27" customFormat="false" ht="17.1" hidden="false" customHeight="true" outlineLevel="0" collapsed="false">
      <c r="A27" s="157" t="s">
        <v>146</v>
      </c>
      <c r="B27" s="154" t="n">
        <v>268</v>
      </c>
      <c r="C27" s="154" t="n">
        <v>8</v>
      </c>
      <c r="D27" s="154" t="n">
        <v>260</v>
      </c>
      <c r="E27" s="154" t="n">
        <v>299</v>
      </c>
      <c r="F27" s="154" t="n">
        <v>138</v>
      </c>
      <c r="G27" s="154" t="n">
        <v>161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33151</v>
      </c>
      <c r="C29" s="159" t="n">
        <v>5391</v>
      </c>
      <c r="D29" s="159" t="n">
        <v>27760</v>
      </c>
      <c r="E29" s="159" t="n">
        <v>53208</v>
      </c>
      <c r="F29" s="159" t="n">
        <v>20714</v>
      </c>
      <c r="G29" s="159" t="n">
        <v>32494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0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160</v>
      </c>
      <c r="C33" s="154" t="n">
        <v>0</v>
      </c>
      <c r="D33" s="154" t="n">
        <v>160</v>
      </c>
      <c r="E33" s="154" t="n">
        <v>134</v>
      </c>
      <c r="F33" s="154" t="n">
        <v>64</v>
      </c>
      <c r="G33" s="154" t="n">
        <v>69</v>
      </c>
    </row>
    <row r="34" customFormat="false" ht="17.1" hidden="false" customHeight="true" outlineLevel="0" collapsed="false">
      <c r="A34" s="157" t="s">
        <v>133</v>
      </c>
      <c r="B34" s="154" t="n">
        <v>393</v>
      </c>
      <c r="C34" s="154" t="n">
        <v>5</v>
      </c>
      <c r="D34" s="154" t="n">
        <v>388</v>
      </c>
      <c r="E34" s="154" t="n">
        <v>362</v>
      </c>
      <c r="F34" s="154" t="n">
        <v>147</v>
      </c>
      <c r="G34" s="154" t="n">
        <v>215</v>
      </c>
    </row>
    <row r="35" customFormat="false" ht="17.1" hidden="false" customHeight="true" outlineLevel="0" collapsed="false">
      <c r="A35" s="157" t="s">
        <v>134</v>
      </c>
      <c r="B35" s="154" t="n">
        <v>64</v>
      </c>
      <c r="C35" s="154" t="n">
        <v>0</v>
      </c>
      <c r="D35" s="154" t="n">
        <v>64</v>
      </c>
      <c r="E35" s="154" t="n">
        <v>60</v>
      </c>
      <c r="F35" s="154" t="n">
        <v>29</v>
      </c>
      <c r="G35" s="154" t="n">
        <v>30</v>
      </c>
    </row>
    <row r="36" customFormat="false" ht="17.1" hidden="false" customHeight="true" outlineLevel="0" collapsed="false">
      <c r="A36" s="157" t="s">
        <v>107</v>
      </c>
      <c r="B36" s="154" t="n">
        <v>25</v>
      </c>
      <c r="C36" s="154" t="n">
        <v>0</v>
      </c>
      <c r="D36" s="154" t="n">
        <v>25</v>
      </c>
      <c r="E36" s="154" t="n">
        <v>39</v>
      </c>
      <c r="F36" s="154" t="n">
        <v>17</v>
      </c>
      <c r="G36" s="154" t="n">
        <v>22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0</v>
      </c>
      <c r="D37" s="154" t="n">
        <v>2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81</v>
      </c>
      <c r="C39" s="154" t="n">
        <v>0</v>
      </c>
      <c r="D39" s="154" t="n">
        <v>81</v>
      </c>
      <c r="E39" s="154" t="n">
        <v>71</v>
      </c>
      <c r="F39" s="154" t="n">
        <v>35</v>
      </c>
      <c r="G39" s="154" t="n">
        <v>37</v>
      </c>
    </row>
    <row r="40" customFormat="false" ht="17.1" hidden="false" customHeight="true" outlineLevel="0" collapsed="false">
      <c r="A40" s="157" t="s">
        <v>138</v>
      </c>
      <c r="B40" s="154" t="n">
        <v>5</v>
      </c>
      <c r="C40" s="154" t="n">
        <v>0</v>
      </c>
      <c r="D40" s="154" t="n">
        <v>5</v>
      </c>
      <c r="E40" s="154" t="n">
        <v>8</v>
      </c>
      <c r="F40" s="154" t="n">
        <v>3</v>
      </c>
      <c r="G40" s="154" t="n">
        <v>5</v>
      </c>
    </row>
    <row r="41" customFormat="false" ht="17.1" hidden="false" customHeight="true" outlineLevel="0" collapsed="false">
      <c r="A41" s="157" t="s">
        <v>139</v>
      </c>
      <c r="B41" s="154" t="n">
        <v>45</v>
      </c>
      <c r="C41" s="154" t="n">
        <v>5</v>
      </c>
      <c r="D41" s="154" t="n">
        <v>40</v>
      </c>
      <c r="E41" s="154" t="n">
        <v>62</v>
      </c>
      <c r="F41" s="154" t="n">
        <v>25</v>
      </c>
      <c r="G41" s="154" t="n">
        <v>37</v>
      </c>
    </row>
    <row r="42" customFormat="false" ht="17.1" hidden="false" customHeight="true" outlineLevel="0" collapsed="false">
      <c r="A42" s="157" t="s">
        <v>140</v>
      </c>
      <c r="B42" s="154" t="n">
        <v>42</v>
      </c>
      <c r="C42" s="154" t="n">
        <v>2</v>
      </c>
      <c r="D42" s="154" t="n">
        <v>40</v>
      </c>
      <c r="E42" s="154" t="n">
        <v>57</v>
      </c>
      <c r="F42" s="154" t="n">
        <v>23</v>
      </c>
      <c r="G42" s="154" t="n">
        <v>34</v>
      </c>
    </row>
    <row r="43" customFormat="false" ht="17.1" hidden="false" customHeight="true" outlineLevel="0" collapsed="false">
      <c r="A43" s="157" t="s">
        <v>141</v>
      </c>
      <c r="B43" s="154" t="n">
        <v>32</v>
      </c>
      <c r="C43" s="154" t="n">
        <v>0</v>
      </c>
      <c r="D43" s="154" t="n">
        <v>32</v>
      </c>
      <c r="E43" s="154" t="n">
        <v>28</v>
      </c>
      <c r="F43" s="154" t="n">
        <v>12</v>
      </c>
      <c r="G43" s="154" t="n">
        <v>16</v>
      </c>
    </row>
    <row r="44" customFormat="false" ht="17.1" hidden="false" customHeight="true" outlineLevel="0" collapsed="false">
      <c r="A44" s="157" t="s">
        <v>142</v>
      </c>
      <c r="B44" s="154" t="n">
        <v>12</v>
      </c>
      <c r="C44" s="154" t="n">
        <v>1</v>
      </c>
      <c r="D44" s="154" t="n">
        <v>11</v>
      </c>
      <c r="E44" s="154" t="n">
        <v>19</v>
      </c>
      <c r="F44" s="154" t="n">
        <v>7</v>
      </c>
      <c r="G44" s="154" t="n">
        <v>12</v>
      </c>
    </row>
    <row r="45" customFormat="false" ht="17.1" hidden="false" customHeight="true" outlineLevel="0" collapsed="false">
      <c r="A45" s="157" t="s">
        <v>143</v>
      </c>
      <c r="B45" s="154" t="n">
        <v>3</v>
      </c>
      <c r="C45" s="154" t="n">
        <v>0</v>
      </c>
      <c r="D45" s="154" t="n">
        <v>3</v>
      </c>
      <c r="E45" s="154" t="n">
        <v>1</v>
      </c>
      <c r="F45" s="154" t="n">
        <v>1</v>
      </c>
      <c r="G45" s="154" t="n">
        <v>0.0001</v>
      </c>
    </row>
    <row r="46" customFormat="false" ht="17.1" hidden="false" customHeight="true" outlineLevel="0" collapsed="false">
      <c r="A46" s="157" t="s">
        <v>144</v>
      </c>
      <c r="B46" s="154" t="n">
        <v>58</v>
      </c>
      <c r="C46" s="154" t="n">
        <v>4</v>
      </c>
      <c r="D46" s="154" t="n">
        <v>54</v>
      </c>
      <c r="E46" s="154" t="n">
        <v>102</v>
      </c>
      <c r="F46" s="154" t="n">
        <v>43</v>
      </c>
      <c r="G46" s="154" t="n">
        <v>59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145</v>
      </c>
      <c r="C48" s="154" t="n">
        <v>0</v>
      </c>
      <c r="D48" s="154" t="n">
        <v>145</v>
      </c>
      <c r="E48" s="154" t="n">
        <v>158</v>
      </c>
      <c r="F48" s="154" t="n">
        <v>71</v>
      </c>
      <c r="G48" s="154" t="n">
        <v>87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1067</v>
      </c>
      <c r="C50" s="159" t="n">
        <v>17</v>
      </c>
      <c r="D50" s="159" t="n">
        <v>1050</v>
      </c>
      <c r="E50" s="159" t="n">
        <v>1100</v>
      </c>
      <c r="F50" s="159" t="n">
        <v>477</v>
      </c>
      <c r="G50" s="159" t="n">
        <v>623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1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68" t="s">
        <v>103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1047</v>
      </c>
      <c r="C12" s="154" t="n">
        <v>4</v>
      </c>
      <c r="D12" s="154" t="n">
        <v>1043</v>
      </c>
      <c r="E12" s="154" t="n">
        <v>971</v>
      </c>
      <c r="F12" s="154" t="n">
        <v>445</v>
      </c>
      <c r="G12" s="154" t="n">
        <v>526</v>
      </c>
    </row>
    <row r="13" customFormat="false" ht="17.1" hidden="false" customHeight="true" outlineLevel="0" collapsed="false">
      <c r="A13" s="157" t="s">
        <v>133</v>
      </c>
      <c r="B13" s="154" t="n">
        <v>2870</v>
      </c>
      <c r="C13" s="154" t="n">
        <v>12</v>
      </c>
      <c r="D13" s="154" t="n">
        <v>2858</v>
      </c>
      <c r="E13" s="154" t="n">
        <v>2849</v>
      </c>
      <c r="F13" s="154" t="n">
        <v>1096</v>
      </c>
      <c r="G13" s="154" t="n">
        <v>1752</v>
      </c>
    </row>
    <row r="14" customFormat="false" ht="17.1" hidden="false" customHeight="true" outlineLevel="0" collapsed="false">
      <c r="A14" s="157" t="s">
        <v>134</v>
      </c>
      <c r="B14" s="154" t="n">
        <v>57</v>
      </c>
      <c r="C14" s="154" t="n">
        <v>0</v>
      </c>
      <c r="D14" s="154" t="n">
        <v>57</v>
      </c>
      <c r="E14" s="154" t="n">
        <v>54</v>
      </c>
      <c r="F14" s="154" t="n">
        <v>24</v>
      </c>
      <c r="G14" s="154" t="n">
        <v>30</v>
      </c>
    </row>
    <row r="15" customFormat="false" ht="17.1" hidden="false" customHeight="true" outlineLevel="0" collapsed="false">
      <c r="A15" s="157" t="s">
        <v>107</v>
      </c>
      <c r="B15" s="154" t="n">
        <v>80</v>
      </c>
      <c r="C15" s="154" t="n">
        <v>0</v>
      </c>
      <c r="D15" s="154" t="n">
        <v>80</v>
      </c>
      <c r="E15" s="154" t="n">
        <v>76</v>
      </c>
      <c r="F15" s="154" t="n">
        <v>38</v>
      </c>
      <c r="G15" s="154" t="n">
        <v>39</v>
      </c>
    </row>
    <row r="16" customFormat="false" ht="17.1" hidden="false" customHeight="true" outlineLevel="0" collapsed="false">
      <c r="A16" s="157" t="s">
        <v>135</v>
      </c>
      <c r="B16" s="154" t="n">
        <v>54</v>
      </c>
      <c r="C16" s="154" t="n">
        <v>0</v>
      </c>
      <c r="D16" s="154" t="n">
        <v>54</v>
      </c>
      <c r="E16" s="154" t="n">
        <v>27</v>
      </c>
      <c r="F16" s="154" t="n">
        <v>13</v>
      </c>
      <c r="G16" s="154" t="n">
        <v>13</v>
      </c>
    </row>
    <row r="17" customFormat="false" ht="17.1" hidden="false" customHeight="true" outlineLevel="0" collapsed="false">
      <c r="A17" s="157" t="s">
        <v>136</v>
      </c>
      <c r="B17" s="154" t="n">
        <v>60</v>
      </c>
      <c r="C17" s="154" t="n">
        <v>0</v>
      </c>
      <c r="D17" s="154" t="n">
        <v>60</v>
      </c>
      <c r="E17" s="154" t="n">
        <v>209</v>
      </c>
      <c r="F17" s="154" t="n">
        <v>75</v>
      </c>
      <c r="G17" s="154" t="n">
        <v>133</v>
      </c>
    </row>
    <row r="18" customFormat="false" ht="17.1" hidden="false" customHeight="true" outlineLevel="0" collapsed="false">
      <c r="A18" s="157" t="s">
        <v>137</v>
      </c>
      <c r="B18" s="154" t="n">
        <v>342</v>
      </c>
      <c r="C18" s="154" t="n">
        <v>1</v>
      </c>
      <c r="D18" s="154" t="n">
        <v>341</v>
      </c>
      <c r="E18" s="154" t="n">
        <v>312</v>
      </c>
      <c r="F18" s="154" t="n">
        <v>150</v>
      </c>
      <c r="G18" s="154" t="n">
        <v>162</v>
      </c>
    </row>
    <row r="19" customFormat="false" ht="17.1" hidden="false" customHeight="true" outlineLevel="0" collapsed="false">
      <c r="A19" s="157" t="s">
        <v>138</v>
      </c>
      <c r="B19" s="154" t="n">
        <v>55</v>
      </c>
      <c r="C19" s="154" t="n">
        <v>0</v>
      </c>
      <c r="D19" s="154" t="n">
        <v>55</v>
      </c>
      <c r="E19" s="154" t="n">
        <v>55</v>
      </c>
      <c r="F19" s="154" t="n">
        <v>25</v>
      </c>
      <c r="G19" s="154" t="n">
        <v>30</v>
      </c>
    </row>
    <row r="20" customFormat="false" ht="17.1" hidden="false" customHeight="true" outlineLevel="0" collapsed="false">
      <c r="A20" s="157" t="s">
        <v>139</v>
      </c>
      <c r="B20" s="154" t="n">
        <v>481</v>
      </c>
      <c r="C20" s="154" t="n">
        <v>0</v>
      </c>
      <c r="D20" s="154" t="n">
        <v>481</v>
      </c>
      <c r="E20" s="154" t="n">
        <v>473</v>
      </c>
      <c r="F20" s="154" t="n">
        <v>204</v>
      </c>
      <c r="G20" s="154" t="n">
        <v>270</v>
      </c>
    </row>
    <row r="21" customFormat="false" ht="17.1" hidden="false" customHeight="true" outlineLevel="0" collapsed="false">
      <c r="A21" s="157" t="s">
        <v>140</v>
      </c>
      <c r="B21" s="154" t="n">
        <v>691</v>
      </c>
      <c r="C21" s="154" t="n">
        <v>0</v>
      </c>
      <c r="D21" s="154" t="n">
        <v>691</v>
      </c>
      <c r="E21" s="154" t="n">
        <v>728</v>
      </c>
      <c r="F21" s="154" t="n">
        <v>307</v>
      </c>
      <c r="G21" s="154" t="n">
        <v>421</v>
      </c>
    </row>
    <row r="22" customFormat="false" ht="17.1" hidden="false" customHeight="true" outlineLevel="0" collapsed="false">
      <c r="A22" s="157" t="s">
        <v>141</v>
      </c>
      <c r="B22" s="154" t="n">
        <v>161</v>
      </c>
      <c r="C22" s="154" t="n">
        <v>0</v>
      </c>
      <c r="D22" s="154" t="n">
        <v>161</v>
      </c>
      <c r="E22" s="154" t="n">
        <v>182</v>
      </c>
      <c r="F22" s="154" t="n">
        <v>80</v>
      </c>
      <c r="G22" s="154" t="n">
        <v>103</v>
      </c>
    </row>
    <row r="23" customFormat="false" ht="17.1" hidden="false" customHeight="true" outlineLevel="0" collapsed="false">
      <c r="A23" s="157" t="s">
        <v>142</v>
      </c>
      <c r="B23" s="154" t="n">
        <v>41</v>
      </c>
      <c r="C23" s="154" t="n">
        <v>0</v>
      </c>
      <c r="D23" s="154" t="n">
        <v>41</v>
      </c>
      <c r="E23" s="154" t="n">
        <v>46</v>
      </c>
      <c r="F23" s="154" t="n">
        <v>21</v>
      </c>
      <c r="G23" s="154" t="n">
        <v>26</v>
      </c>
    </row>
    <row r="24" customFormat="false" ht="17.1" hidden="false" customHeight="true" outlineLevel="0" collapsed="false">
      <c r="A24" s="157" t="s">
        <v>143</v>
      </c>
      <c r="B24" s="154" t="n">
        <v>338</v>
      </c>
      <c r="C24" s="154" t="n">
        <v>0</v>
      </c>
      <c r="D24" s="154" t="n">
        <v>338</v>
      </c>
      <c r="E24" s="154" t="n">
        <v>326</v>
      </c>
      <c r="F24" s="154" t="n">
        <v>148</v>
      </c>
      <c r="G24" s="154" t="n">
        <v>177</v>
      </c>
    </row>
    <row r="25" customFormat="false" ht="17.1" hidden="false" customHeight="true" outlineLevel="0" collapsed="false">
      <c r="A25" s="157" t="s">
        <v>144</v>
      </c>
      <c r="B25" s="154" t="n">
        <v>112</v>
      </c>
      <c r="C25" s="154" t="n">
        <v>2</v>
      </c>
      <c r="D25" s="154" t="n">
        <v>110</v>
      </c>
      <c r="E25" s="154" t="n">
        <v>159</v>
      </c>
      <c r="F25" s="154" t="n">
        <v>72</v>
      </c>
      <c r="G25" s="154" t="n">
        <v>87</v>
      </c>
    </row>
    <row r="26" customFormat="false" ht="17.1" hidden="false" customHeight="true" outlineLevel="0" collapsed="false">
      <c r="A26" s="157" t="s">
        <v>145</v>
      </c>
      <c r="B26" s="154" t="n">
        <v>358</v>
      </c>
      <c r="C26" s="154" t="n">
        <v>0</v>
      </c>
      <c r="D26" s="154" t="n">
        <v>358</v>
      </c>
      <c r="E26" s="154" t="n">
        <v>246</v>
      </c>
      <c r="F26" s="154" t="n">
        <v>57</v>
      </c>
      <c r="G26" s="154" t="n">
        <v>189</v>
      </c>
    </row>
    <row r="27" customFormat="false" ht="17.1" hidden="false" customHeight="true" outlineLevel="0" collapsed="false">
      <c r="A27" s="157" t="s">
        <v>146</v>
      </c>
      <c r="B27" s="154" t="n">
        <v>27</v>
      </c>
      <c r="C27" s="154" t="n">
        <v>0</v>
      </c>
      <c r="D27" s="154" t="n">
        <v>27</v>
      </c>
      <c r="E27" s="154" t="n">
        <v>22</v>
      </c>
      <c r="F27" s="154" t="n">
        <v>9</v>
      </c>
      <c r="G27" s="154" t="n">
        <v>13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6774</v>
      </c>
      <c r="C29" s="159" t="n">
        <v>19</v>
      </c>
      <c r="D29" s="159" t="n">
        <v>6755</v>
      </c>
      <c r="E29" s="159" t="n">
        <v>6736</v>
      </c>
      <c r="F29" s="159" t="n">
        <v>2765</v>
      </c>
      <c r="G29" s="159" t="n">
        <v>3971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47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3</v>
      </c>
      <c r="B34" s="154" t="n">
        <v>38</v>
      </c>
      <c r="C34" s="154" t="n">
        <v>3</v>
      </c>
      <c r="D34" s="154" t="n">
        <v>35</v>
      </c>
      <c r="E34" s="154" t="n">
        <v>58</v>
      </c>
      <c r="F34" s="154" t="n">
        <v>23</v>
      </c>
      <c r="G34" s="154" t="n">
        <v>35</v>
      </c>
    </row>
    <row r="35" customFormat="false" ht="17.1" hidden="false" customHeight="true" outlineLevel="0" collapsed="false">
      <c r="A35" s="157" t="s">
        <v>134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10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1</v>
      </c>
      <c r="D37" s="154" t="n">
        <v>1</v>
      </c>
      <c r="E37" s="154" t="n">
        <v>9</v>
      </c>
      <c r="F37" s="154" t="n">
        <v>3</v>
      </c>
      <c r="G37" s="154" t="n">
        <v>6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7.1" hidden="false" customHeight="true" outlineLevel="0" collapsed="false">
      <c r="A40" s="157" t="s">
        <v>138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9</v>
      </c>
      <c r="B41" s="154" t="n">
        <v>1</v>
      </c>
      <c r="C41" s="154" t="n">
        <v>0</v>
      </c>
      <c r="D41" s="154" t="n">
        <v>1</v>
      </c>
      <c r="E41" s="154" t="n">
        <v>0.0001</v>
      </c>
      <c r="F41" s="154" t="n">
        <v>0.0001</v>
      </c>
      <c r="G41" s="154" t="n">
        <v>0.0001</v>
      </c>
    </row>
    <row r="42" customFormat="false" ht="17.1" hidden="false" customHeight="true" outlineLevel="0" collapsed="false">
      <c r="A42" s="157" t="s">
        <v>140</v>
      </c>
      <c r="B42" s="154" t="n">
        <v>1</v>
      </c>
      <c r="C42" s="154" t="n">
        <v>0</v>
      </c>
      <c r="D42" s="154" t="n">
        <v>1</v>
      </c>
      <c r="E42" s="154" t="n">
        <v>3</v>
      </c>
      <c r="F42" s="154" t="n">
        <v>3</v>
      </c>
      <c r="G42" s="154" t="n">
        <v>0</v>
      </c>
    </row>
    <row r="43" customFormat="false" ht="17.1" hidden="false" customHeight="true" outlineLevel="0" collapsed="false">
      <c r="A43" s="157" t="s">
        <v>141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2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3</v>
      </c>
      <c r="B45" s="154" t="n">
        <v>1</v>
      </c>
      <c r="C45" s="154" t="n">
        <v>1</v>
      </c>
      <c r="D45" s="154" t="n">
        <v>0</v>
      </c>
      <c r="E45" s="154" t="n">
        <v>3</v>
      </c>
      <c r="F45" s="154" t="n">
        <v>3</v>
      </c>
      <c r="G45" s="154" t="n">
        <v>0</v>
      </c>
    </row>
    <row r="46" customFormat="false" ht="17.1" hidden="false" customHeight="true" outlineLevel="0" collapsed="false">
      <c r="A46" s="157" t="s">
        <v>144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43</v>
      </c>
      <c r="C50" s="159" t="n">
        <v>5</v>
      </c>
      <c r="D50" s="159" t="n">
        <v>38</v>
      </c>
      <c r="E50" s="159" t="n">
        <v>73</v>
      </c>
      <c r="F50" s="159" t="n">
        <v>32</v>
      </c>
      <c r="G50" s="159" t="n">
        <v>41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3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6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5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76" customFormat="true" ht="51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75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s="167" customFormat="true" ht="24.95" hidden="false" customHeight="true" outlineLevel="0" collapsed="false">
      <c r="A10" s="168" t="s">
        <v>148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0" t="s">
        <v>149</v>
      </c>
      <c r="B33" s="170"/>
      <c r="C33" s="170"/>
      <c r="D33" s="170"/>
      <c r="E33" s="170"/>
      <c r="F33" s="170"/>
      <c r="G33" s="170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2</v>
      </c>
      <c r="B35" s="154" t="n">
        <v>14479</v>
      </c>
      <c r="C35" s="154" t="n">
        <v>2918</v>
      </c>
      <c r="D35" s="154" t="n">
        <v>11561</v>
      </c>
      <c r="E35" s="154" t="n">
        <v>21673</v>
      </c>
      <c r="F35" s="154" t="n">
        <v>9173</v>
      </c>
      <c r="G35" s="154" t="n">
        <v>12500</v>
      </c>
    </row>
    <row r="36" customFormat="false" ht="17.1" hidden="false" customHeight="true" outlineLevel="0" collapsed="false">
      <c r="A36" s="157" t="s">
        <v>133</v>
      </c>
      <c r="B36" s="154" t="n">
        <v>17482</v>
      </c>
      <c r="C36" s="154" t="n">
        <v>5134</v>
      </c>
      <c r="D36" s="154" t="n">
        <v>12348</v>
      </c>
      <c r="E36" s="154" t="n">
        <v>30979</v>
      </c>
      <c r="F36" s="154" t="n">
        <v>11199</v>
      </c>
      <c r="G36" s="154" t="n">
        <v>19780</v>
      </c>
    </row>
    <row r="37" customFormat="false" ht="17.1" hidden="false" customHeight="true" outlineLevel="0" collapsed="false">
      <c r="A37" s="157" t="s">
        <v>134</v>
      </c>
      <c r="B37" s="154" t="n">
        <v>1380</v>
      </c>
      <c r="C37" s="154" t="n">
        <v>353</v>
      </c>
      <c r="D37" s="154" t="n">
        <v>1027</v>
      </c>
      <c r="E37" s="154" t="n">
        <v>2747</v>
      </c>
      <c r="F37" s="154" t="n">
        <v>1062</v>
      </c>
      <c r="G37" s="154" t="n">
        <v>1686</v>
      </c>
    </row>
    <row r="38" customFormat="false" ht="17.1" hidden="false" customHeight="true" outlineLevel="0" collapsed="false">
      <c r="A38" s="157" t="s">
        <v>107</v>
      </c>
      <c r="B38" s="154" t="n">
        <v>788</v>
      </c>
      <c r="C38" s="154" t="n">
        <v>132</v>
      </c>
      <c r="D38" s="154" t="n">
        <v>656</v>
      </c>
      <c r="E38" s="154" t="n">
        <v>1382</v>
      </c>
      <c r="F38" s="154" t="n">
        <v>588</v>
      </c>
      <c r="G38" s="154" t="n">
        <v>794</v>
      </c>
    </row>
    <row r="39" customFormat="false" ht="17.1" hidden="false" customHeight="true" outlineLevel="0" collapsed="false">
      <c r="A39" s="157" t="s">
        <v>135</v>
      </c>
      <c r="B39" s="154" t="n">
        <v>438</v>
      </c>
      <c r="C39" s="154" t="n">
        <v>36</v>
      </c>
      <c r="D39" s="154" t="n">
        <v>402</v>
      </c>
      <c r="E39" s="154" t="n">
        <v>436</v>
      </c>
      <c r="F39" s="154" t="n">
        <v>190</v>
      </c>
      <c r="G39" s="154" t="n">
        <v>246</v>
      </c>
    </row>
    <row r="40" customFormat="false" ht="17.1" hidden="false" customHeight="true" outlineLevel="0" collapsed="false">
      <c r="A40" s="157" t="s">
        <v>136</v>
      </c>
      <c r="B40" s="154" t="n">
        <v>8</v>
      </c>
      <c r="C40" s="154" t="n">
        <v>1</v>
      </c>
      <c r="D40" s="154" t="n">
        <v>7</v>
      </c>
      <c r="E40" s="154" t="n">
        <v>22</v>
      </c>
      <c r="F40" s="154" t="n">
        <v>10</v>
      </c>
      <c r="G40" s="154" t="n">
        <v>12</v>
      </c>
    </row>
    <row r="41" customFormat="false" ht="17.1" hidden="false" customHeight="true" outlineLevel="0" collapsed="false">
      <c r="A41" s="157" t="s">
        <v>137</v>
      </c>
      <c r="B41" s="154" t="n">
        <v>2981</v>
      </c>
      <c r="C41" s="154" t="n">
        <v>335</v>
      </c>
      <c r="D41" s="154" t="n">
        <v>2646</v>
      </c>
      <c r="E41" s="154" t="n">
        <v>3847</v>
      </c>
      <c r="F41" s="154" t="n">
        <v>1691</v>
      </c>
      <c r="G41" s="154" t="n">
        <v>2156</v>
      </c>
    </row>
    <row r="42" customFormat="false" ht="17.1" hidden="false" customHeight="true" outlineLevel="0" collapsed="false">
      <c r="A42" s="157" t="s">
        <v>138</v>
      </c>
      <c r="B42" s="154" t="n">
        <v>517</v>
      </c>
      <c r="C42" s="154" t="n">
        <v>111</v>
      </c>
      <c r="D42" s="154" t="n">
        <v>406</v>
      </c>
      <c r="E42" s="154" t="n">
        <v>1016</v>
      </c>
      <c r="F42" s="154" t="n">
        <v>386</v>
      </c>
      <c r="G42" s="154" t="n">
        <v>630</v>
      </c>
    </row>
    <row r="43" customFormat="false" ht="17.1" hidden="false" customHeight="true" outlineLevel="0" collapsed="false">
      <c r="A43" s="157" t="s">
        <v>139</v>
      </c>
      <c r="B43" s="154" t="n">
        <v>4663</v>
      </c>
      <c r="C43" s="154" t="n">
        <v>1037</v>
      </c>
      <c r="D43" s="154" t="n">
        <v>3626</v>
      </c>
      <c r="E43" s="154" t="n">
        <v>8152</v>
      </c>
      <c r="F43" s="154" t="n">
        <v>3227</v>
      </c>
      <c r="G43" s="154" t="n">
        <v>4925</v>
      </c>
    </row>
    <row r="44" customFormat="false" ht="17.1" hidden="false" customHeight="true" outlineLevel="0" collapsed="false">
      <c r="A44" s="157" t="s">
        <v>140</v>
      </c>
      <c r="B44" s="154" t="n">
        <v>10117</v>
      </c>
      <c r="C44" s="154" t="n">
        <v>2336</v>
      </c>
      <c r="D44" s="154" t="n">
        <v>7781</v>
      </c>
      <c r="E44" s="154" t="n">
        <v>20266</v>
      </c>
      <c r="F44" s="154" t="n">
        <v>7829</v>
      </c>
      <c r="G44" s="154" t="n">
        <v>12437</v>
      </c>
    </row>
    <row r="45" customFormat="false" ht="17.1" hidden="false" customHeight="true" outlineLevel="0" collapsed="false">
      <c r="A45" s="157" t="s">
        <v>141</v>
      </c>
      <c r="B45" s="154" t="n">
        <v>2330</v>
      </c>
      <c r="C45" s="154" t="n">
        <v>387</v>
      </c>
      <c r="D45" s="154" t="n">
        <v>1943</v>
      </c>
      <c r="E45" s="154" t="n">
        <v>3465</v>
      </c>
      <c r="F45" s="154" t="n">
        <v>1481</v>
      </c>
      <c r="G45" s="154" t="n">
        <v>1985</v>
      </c>
    </row>
    <row r="46" customFormat="false" ht="17.1" hidden="false" customHeight="true" outlineLevel="0" collapsed="false">
      <c r="A46" s="157" t="s">
        <v>142</v>
      </c>
      <c r="B46" s="154" t="n">
        <v>850</v>
      </c>
      <c r="C46" s="154" t="n">
        <v>88</v>
      </c>
      <c r="D46" s="154" t="n">
        <v>762</v>
      </c>
      <c r="E46" s="154" t="n">
        <v>1023</v>
      </c>
      <c r="F46" s="154" t="n">
        <v>473</v>
      </c>
      <c r="G46" s="154" t="n">
        <v>550</v>
      </c>
    </row>
    <row r="47" customFormat="false" ht="17.1" hidden="false" customHeight="true" outlineLevel="0" collapsed="false">
      <c r="A47" s="157" t="s">
        <v>143</v>
      </c>
      <c r="B47" s="154" t="n">
        <v>2486</v>
      </c>
      <c r="C47" s="154" t="n">
        <v>74</v>
      </c>
      <c r="D47" s="154" t="n">
        <v>2412</v>
      </c>
      <c r="E47" s="154" t="n">
        <v>2596</v>
      </c>
      <c r="F47" s="154" t="n">
        <v>1206</v>
      </c>
      <c r="G47" s="154" t="n">
        <v>1390</v>
      </c>
    </row>
    <row r="48" customFormat="false" ht="17.1" hidden="false" customHeight="true" outlineLevel="0" collapsed="false">
      <c r="A48" s="157" t="s">
        <v>144</v>
      </c>
      <c r="B48" s="154" t="n">
        <v>766</v>
      </c>
      <c r="C48" s="154" t="n">
        <v>239</v>
      </c>
      <c r="D48" s="154" t="n">
        <v>527</v>
      </c>
      <c r="E48" s="154" t="n">
        <v>1781</v>
      </c>
      <c r="F48" s="154" t="n">
        <v>689</v>
      </c>
      <c r="G48" s="154" t="n">
        <v>1092</v>
      </c>
    </row>
    <row r="49" customFormat="false" ht="17.1" hidden="false" customHeight="true" outlineLevel="0" collapsed="false">
      <c r="A49" s="157" t="s">
        <v>145</v>
      </c>
      <c r="B49" s="154" t="n">
        <v>2558</v>
      </c>
      <c r="C49" s="154" t="n">
        <v>140</v>
      </c>
      <c r="D49" s="154" t="n">
        <v>2418</v>
      </c>
      <c r="E49" s="154" t="n">
        <v>1668</v>
      </c>
      <c r="F49" s="154" t="n">
        <v>294</v>
      </c>
      <c r="G49" s="154" t="n">
        <v>1374</v>
      </c>
    </row>
    <row r="50" customFormat="false" ht="17.1" hidden="false" customHeight="true" outlineLevel="0" collapsed="false">
      <c r="A50" s="157" t="s">
        <v>146</v>
      </c>
      <c r="B50" s="154" t="n">
        <v>1920</v>
      </c>
      <c r="C50" s="154" t="n">
        <v>661</v>
      </c>
      <c r="D50" s="154" t="n">
        <v>1259</v>
      </c>
      <c r="E50" s="154" t="n">
        <v>4333</v>
      </c>
      <c r="F50" s="154" t="n">
        <v>1586</v>
      </c>
      <c r="G50" s="154" t="n">
        <v>274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63763</v>
      </c>
      <c r="C52" s="159" t="n">
        <v>13982</v>
      </c>
      <c r="D52" s="159" t="n">
        <v>49781</v>
      </c>
      <c r="E52" s="159" t="n">
        <v>105387</v>
      </c>
      <c r="F52" s="159" t="n">
        <v>41083</v>
      </c>
      <c r="G52" s="159" t="n">
        <v>64304</v>
      </c>
    </row>
    <row r="53" customFormat="false" ht="17.1" hidden="false" customHeight="true" outlineLevel="0" collapsed="false">
      <c r="A53" s="177"/>
      <c r="B53" s="177"/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</row>
    <row r="54" customFormat="false" ht="12.75" hidden="false" customHeight="true" outlineLevel="0" collapsed="false">
      <c r="A54" s="179"/>
      <c r="B54" s="177"/>
      <c r="C54" s="178"/>
      <c r="D54" s="178"/>
      <c r="E54" s="178"/>
      <c r="F54" s="178"/>
      <c r="G54" s="178"/>
    </row>
    <row r="55" customFormat="false" ht="12.75" hidden="false" customHeight="true" outlineLevel="0" collapsed="false">
      <c r="A55" s="179"/>
      <c r="B55" s="177"/>
      <c r="C55" s="178"/>
      <c r="D55" s="178"/>
      <c r="E55" s="178"/>
      <c r="F55" s="178"/>
      <c r="G55" s="178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0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2</v>
      </c>
      <c r="B13" s="154" t="n">
        <v>5506</v>
      </c>
      <c r="C13" s="154" t="n">
        <v>2779</v>
      </c>
      <c r="D13" s="154" t="n">
        <v>2727</v>
      </c>
      <c r="E13" s="154" t="n">
        <v>14747</v>
      </c>
      <c r="F13" s="154" t="n">
        <v>5634</v>
      </c>
      <c r="G13" s="154" t="n">
        <v>9113</v>
      </c>
    </row>
    <row r="14" customFormat="false" ht="17.1" hidden="false" customHeight="true" outlineLevel="0" collapsed="false">
      <c r="A14" s="157" t="s">
        <v>133</v>
      </c>
      <c r="B14" s="154" t="n">
        <v>12504</v>
      </c>
      <c r="C14" s="154" t="n">
        <v>6349</v>
      </c>
      <c r="D14" s="154" t="n">
        <v>6155</v>
      </c>
      <c r="E14" s="154" t="n">
        <v>34702</v>
      </c>
      <c r="F14" s="154" t="n">
        <v>11859</v>
      </c>
      <c r="G14" s="154" t="n">
        <v>22843</v>
      </c>
    </row>
    <row r="15" customFormat="false" ht="17.1" hidden="false" customHeight="true" outlineLevel="0" collapsed="false">
      <c r="A15" s="157" t="s">
        <v>134</v>
      </c>
      <c r="B15" s="154" t="n">
        <v>877</v>
      </c>
      <c r="C15" s="154" t="n">
        <v>349</v>
      </c>
      <c r="D15" s="154" t="n">
        <v>528</v>
      </c>
      <c r="E15" s="154" t="n">
        <v>2749</v>
      </c>
      <c r="F15" s="154" t="n">
        <v>927</v>
      </c>
      <c r="G15" s="154" t="n">
        <v>1821</v>
      </c>
    </row>
    <row r="16" customFormat="false" ht="17.1" hidden="false" customHeight="true" outlineLevel="0" collapsed="false">
      <c r="A16" s="157" t="s">
        <v>107</v>
      </c>
      <c r="B16" s="154" t="n">
        <v>1386</v>
      </c>
      <c r="C16" s="154" t="n">
        <v>494</v>
      </c>
      <c r="D16" s="154" t="n">
        <v>892</v>
      </c>
      <c r="E16" s="154" t="n">
        <v>3829</v>
      </c>
      <c r="F16" s="154" t="n">
        <v>1454</v>
      </c>
      <c r="G16" s="154" t="n">
        <v>2375</v>
      </c>
    </row>
    <row r="17" customFormat="false" ht="17.1" hidden="false" customHeight="true" outlineLevel="0" collapsed="false">
      <c r="A17" s="157" t="s">
        <v>135</v>
      </c>
      <c r="B17" s="154" t="n">
        <v>269</v>
      </c>
      <c r="C17" s="154" t="n">
        <v>88</v>
      </c>
      <c r="D17" s="154" t="n">
        <v>181</v>
      </c>
      <c r="E17" s="154" t="n">
        <v>642</v>
      </c>
      <c r="F17" s="154" t="n">
        <v>229</v>
      </c>
      <c r="G17" s="154" t="n">
        <v>413</v>
      </c>
    </row>
    <row r="18" customFormat="false" ht="17.1" hidden="false" customHeight="true" outlineLevel="0" collapsed="false">
      <c r="A18" s="157" t="s">
        <v>136</v>
      </c>
      <c r="B18" s="154" t="n">
        <v>502</v>
      </c>
      <c r="C18" s="154" t="n">
        <v>350</v>
      </c>
      <c r="D18" s="154" t="n">
        <v>152</v>
      </c>
      <c r="E18" s="154" t="n">
        <v>2525</v>
      </c>
      <c r="F18" s="154" t="n">
        <v>852</v>
      </c>
      <c r="G18" s="154" t="n">
        <v>1673</v>
      </c>
    </row>
    <row r="19" customFormat="false" ht="17.1" hidden="false" customHeight="true" outlineLevel="0" collapsed="false">
      <c r="A19" s="157" t="s">
        <v>137</v>
      </c>
      <c r="B19" s="154" t="n">
        <v>2263</v>
      </c>
      <c r="C19" s="154" t="n">
        <v>1257</v>
      </c>
      <c r="D19" s="154" t="n">
        <v>1006</v>
      </c>
      <c r="E19" s="154" t="n">
        <v>8180</v>
      </c>
      <c r="F19" s="154" t="n">
        <v>3004</v>
      </c>
      <c r="G19" s="154" t="n">
        <v>5176</v>
      </c>
    </row>
    <row r="20" customFormat="false" ht="17.1" hidden="false" customHeight="true" outlineLevel="0" collapsed="false">
      <c r="A20" s="157" t="s">
        <v>138</v>
      </c>
      <c r="B20" s="154" t="n">
        <v>1319</v>
      </c>
      <c r="C20" s="154" t="n">
        <v>286</v>
      </c>
      <c r="D20" s="154" t="n">
        <v>1033</v>
      </c>
      <c r="E20" s="154" t="n">
        <v>2802</v>
      </c>
      <c r="F20" s="154" t="n">
        <v>1071</v>
      </c>
      <c r="G20" s="154" t="n">
        <v>1731</v>
      </c>
    </row>
    <row r="21" customFormat="false" ht="17.1" hidden="false" customHeight="true" outlineLevel="0" collapsed="false">
      <c r="A21" s="157" t="s">
        <v>139</v>
      </c>
      <c r="B21" s="154" t="n">
        <v>3904</v>
      </c>
      <c r="C21" s="154" t="n">
        <v>1946</v>
      </c>
      <c r="D21" s="154" t="n">
        <v>1958</v>
      </c>
      <c r="E21" s="154" t="n">
        <v>13114</v>
      </c>
      <c r="F21" s="154" t="n">
        <v>4591</v>
      </c>
      <c r="G21" s="154" t="n">
        <v>8523</v>
      </c>
    </row>
    <row r="22" customFormat="false" ht="17.1" hidden="false" customHeight="true" outlineLevel="0" collapsed="false">
      <c r="A22" s="157" t="s">
        <v>140</v>
      </c>
      <c r="B22" s="154" t="n">
        <v>8878</v>
      </c>
      <c r="C22" s="154" t="n">
        <v>4398</v>
      </c>
      <c r="D22" s="154" t="n">
        <v>4480</v>
      </c>
      <c r="E22" s="154" t="n">
        <v>32808</v>
      </c>
      <c r="F22" s="154" t="n">
        <v>11492</v>
      </c>
      <c r="G22" s="154" t="n">
        <v>21315</v>
      </c>
    </row>
    <row r="23" customFormat="false" ht="17.1" hidden="false" customHeight="true" outlineLevel="0" collapsed="false">
      <c r="A23" s="157" t="s">
        <v>141</v>
      </c>
      <c r="B23" s="154" t="n">
        <v>2494</v>
      </c>
      <c r="C23" s="154" t="n">
        <v>1098</v>
      </c>
      <c r="D23" s="154" t="n">
        <v>1396</v>
      </c>
      <c r="E23" s="154" t="n">
        <v>7134</v>
      </c>
      <c r="F23" s="154" t="n">
        <v>2628</v>
      </c>
      <c r="G23" s="154" t="n">
        <v>4506</v>
      </c>
    </row>
    <row r="24" customFormat="false" ht="17.1" hidden="false" customHeight="true" outlineLevel="0" collapsed="false">
      <c r="A24" s="157" t="s">
        <v>142</v>
      </c>
      <c r="B24" s="154" t="n">
        <v>587</v>
      </c>
      <c r="C24" s="154" t="n">
        <v>180</v>
      </c>
      <c r="D24" s="154" t="n">
        <v>407</v>
      </c>
      <c r="E24" s="154" t="n">
        <v>1041</v>
      </c>
      <c r="F24" s="154" t="n">
        <v>412</v>
      </c>
      <c r="G24" s="154" t="n">
        <v>630</v>
      </c>
    </row>
    <row r="25" customFormat="false" ht="17.1" hidden="false" customHeight="true" outlineLevel="0" collapsed="false">
      <c r="A25" s="157" t="s">
        <v>143</v>
      </c>
      <c r="B25" s="154" t="n">
        <v>2538</v>
      </c>
      <c r="C25" s="154" t="n">
        <v>1225</v>
      </c>
      <c r="D25" s="154" t="n">
        <v>1313</v>
      </c>
      <c r="E25" s="154" t="n">
        <v>7784</v>
      </c>
      <c r="F25" s="154" t="n">
        <v>2911</v>
      </c>
      <c r="G25" s="154" t="n">
        <v>4873</v>
      </c>
    </row>
    <row r="26" customFormat="false" ht="17.1" hidden="false" customHeight="true" outlineLevel="0" collapsed="false">
      <c r="A26" s="157" t="s">
        <v>144</v>
      </c>
      <c r="B26" s="154" t="n">
        <v>1167</v>
      </c>
      <c r="C26" s="154" t="n">
        <v>500</v>
      </c>
      <c r="D26" s="154" t="n">
        <v>667</v>
      </c>
      <c r="E26" s="154" t="n">
        <v>3816</v>
      </c>
      <c r="F26" s="154" t="n">
        <v>1436</v>
      </c>
      <c r="G26" s="154" t="n">
        <v>2381</v>
      </c>
    </row>
    <row r="27" customFormat="false" ht="17.1" hidden="false" customHeight="true" outlineLevel="0" collapsed="false">
      <c r="A27" s="157" t="s">
        <v>145</v>
      </c>
      <c r="B27" s="154" t="n">
        <v>1404</v>
      </c>
      <c r="C27" s="154" t="n">
        <v>651</v>
      </c>
      <c r="D27" s="154" t="n">
        <v>753</v>
      </c>
      <c r="E27" s="154" t="n">
        <v>2687</v>
      </c>
      <c r="F27" s="154" t="n">
        <v>665</v>
      </c>
      <c r="G27" s="154" t="n">
        <v>2021</v>
      </c>
    </row>
    <row r="28" customFormat="false" ht="17.1" hidden="false" customHeight="true" outlineLevel="0" collapsed="false">
      <c r="A28" s="157" t="s">
        <v>146</v>
      </c>
      <c r="B28" s="154" t="n">
        <v>1136</v>
      </c>
      <c r="C28" s="154" t="n">
        <v>382</v>
      </c>
      <c r="D28" s="154" t="n">
        <v>754</v>
      </c>
      <c r="E28" s="154" t="n">
        <v>2917</v>
      </c>
      <c r="F28" s="154" t="n">
        <v>1091</v>
      </c>
      <c r="G28" s="154" t="n">
        <v>1825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1</v>
      </c>
      <c r="B30" s="159" t="n">
        <v>46734</v>
      </c>
      <c r="C30" s="159" t="n">
        <v>22332</v>
      </c>
      <c r="D30" s="159" t="n">
        <v>24402</v>
      </c>
      <c r="E30" s="159" t="n">
        <v>141475</v>
      </c>
      <c r="F30" s="159" t="n">
        <v>50257</v>
      </c>
      <c r="G30" s="159" t="n">
        <v>91218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1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2</v>
      </c>
      <c r="B34" s="154" t="n">
        <v>819</v>
      </c>
      <c r="C34" s="154" t="n">
        <v>336</v>
      </c>
      <c r="D34" s="154" t="n">
        <v>483</v>
      </c>
      <c r="E34" s="154" t="n">
        <v>1671</v>
      </c>
      <c r="F34" s="154" t="n">
        <v>656</v>
      </c>
      <c r="G34" s="154" t="n">
        <v>1015</v>
      </c>
    </row>
    <row r="35" customFormat="false" ht="17.1" hidden="false" customHeight="true" outlineLevel="0" collapsed="false">
      <c r="A35" s="157" t="s">
        <v>133</v>
      </c>
      <c r="B35" s="154" t="n">
        <v>2577</v>
      </c>
      <c r="C35" s="154" t="n">
        <v>877</v>
      </c>
      <c r="D35" s="154" t="n">
        <v>1700</v>
      </c>
      <c r="E35" s="154" t="n">
        <v>5001</v>
      </c>
      <c r="F35" s="154" t="n">
        <v>1765</v>
      </c>
      <c r="G35" s="154" t="n">
        <v>3235</v>
      </c>
    </row>
    <row r="36" customFormat="false" ht="17.1" hidden="false" customHeight="true" outlineLevel="0" collapsed="false">
      <c r="A36" s="157" t="s">
        <v>134</v>
      </c>
      <c r="B36" s="154" t="n">
        <v>3</v>
      </c>
      <c r="C36" s="154" t="n">
        <v>1</v>
      </c>
      <c r="D36" s="154" t="n">
        <v>2</v>
      </c>
      <c r="E36" s="154" t="n">
        <v>10</v>
      </c>
      <c r="F36" s="154" t="n">
        <v>5</v>
      </c>
      <c r="G36" s="154" t="n">
        <v>5</v>
      </c>
    </row>
    <row r="37" customFormat="false" ht="17.1" hidden="false" customHeight="true" outlineLevel="0" collapsed="false">
      <c r="A37" s="157" t="s">
        <v>107</v>
      </c>
      <c r="B37" s="154" t="n">
        <v>25</v>
      </c>
      <c r="C37" s="154" t="n">
        <v>3</v>
      </c>
      <c r="D37" s="154" t="n">
        <v>22</v>
      </c>
      <c r="E37" s="154" t="n">
        <v>40</v>
      </c>
      <c r="F37" s="154" t="n">
        <v>19</v>
      </c>
      <c r="G37" s="154" t="n">
        <v>22</v>
      </c>
    </row>
    <row r="38" customFormat="false" ht="17.1" hidden="false" customHeight="true" outlineLevel="0" collapsed="false">
      <c r="A38" s="157" t="s">
        <v>135</v>
      </c>
      <c r="B38" s="154" t="n">
        <v>10</v>
      </c>
      <c r="C38" s="154" t="n">
        <v>7</v>
      </c>
      <c r="D38" s="154" t="n">
        <v>3</v>
      </c>
      <c r="E38" s="154" t="n">
        <v>48</v>
      </c>
      <c r="F38" s="154" t="n">
        <v>15</v>
      </c>
      <c r="G38" s="154" t="n">
        <v>33</v>
      </c>
    </row>
    <row r="39" customFormat="false" ht="17.1" hidden="false" customHeight="true" outlineLevel="0" collapsed="false">
      <c r="A39" s="157" t="s">
        <v>136</v>
      </c>
      <c r="B39" s="154" t="n">
        <v>1</v>
      </c>
      <c r="C39" s="154" t="n">
        <v>0</v>
      </c>
      <c r="D39" s="154" t="n">
        <v>1</v>
      </c>
      <c r="E39" s="154" t="n">
        <v>0.0001</v>
      </c>
      <c r="F39" s="154" t="n">
        <v>0.0001</v>
      </c>
      <c r="G39" s="154" t="n">
        <v>0</v>
      </c>
    </row>
    <row r="40" customFormat="false" ht="17.1" hidden="false" customHeight="true" outlineLevel="0" collapsed="false">
      <c r="A40" s="157" t="s">
        <v>137</v>
      </c>
      <c r="B40" s="154" t="n">
        <v>190</v>
      </c>
      <c r="C40" s="154" t="n">
        <v>92</v>
      </c>
      <c r="D40" s="154" t="n">
        <v>98</v>
      </c>
      <c r="E40" s="154" t="n">
        <v>488</v>
      </c>
      <c r="F40" s="154" t="n">
        <v>178</v>
      </c>
      <c r="G40" s="154" t="n">
        <v>310</v>
      </c>
    </row>
    <row r="41" customFormat="false" ht="17.1" hidden="false" customHeight="true" outlineLevel="0" collapsed="false">
      <c r="A41" s="157" t="s">
        <v>138</v>
      </c>
      <c r="B41" s="154" t="n">
        <v>32</v>
      </c>
      <c r="C41" s="154" t="n">
        <v>20</v>
      </c>
      <c r="D41" s="154" t="n">
        <v>12</v>
      </c>
      <c r="E41" s="154" t="n">
        <v>108</v>
      </c>
      <c r="F41" s="154" t="n">
        <v>36</v>
      </c>
      <c r="G41" s="154" t="n">
        <v>72</v>
      </c>
    </row>
    <row r="42" customFormat="false" ht="17.1" hidden="false" customHeight="true" outlineLevel="0" collapsed="false">
      <c r="A42" s="157" t="s">
        <v>139</v>
      </c>
      <c r="B42" s="154" t="n">
        <v>429</v>
      </c>
      <c r="C42" s="154" t="n">
        <v>106</v>
      </c>
      <c r="D42" s="154" t="n">
        <v>323</v>
      </c>
      <c r="E42" s="154" t="n">
        <v>797</v>
      </c>
      <c r="F42" s="154" t="n">
        <v>315</v>
      </c>
      <c r="G42" s="154" t="n">
        <v>482</v>
      </c>
    </row>
    <row r="43" customFormat="false" ht="17.1" hidden="false" customHeight="true" outlineLevel="0" collapsed="false">
      <c r="A43" s="157" t="s">
        <v>140</v>
      </c>
      <c r="B43" s="154" t="n">
        <v>314</v>
      </c>
      <c r="C43" s="154" t="n">
        <v>128</v>
      </c>
      <c r="D43" s="154" t="n">
        <v>186</v>
      </c>
      <c r="E43" s="154" t="n">
        <v>884</v>
      </c>
      <c r="F43" s="154" t="n">
        <v>324</v>
      </c>
      <c r="G43" s="154" t="n">
        <v>560</v>
      </c>
    </row>
    <row r="44" customFormat="false" ht="17.1" hidden="false" customHeight="true" outlineLevel="0" collapsed="false">
      <c r="A44" s="157" t="s">
        <v>141</v>
      </c>
      <c r="B44" s="154" t="n">
        <v>112</v>
      </c>
      <c r="C44" s="154" t="n">
        <v>39</v>
      </c>
      <c r="D44" s="154" t="n">
        <v>73</v>
      </c>
      <c r="E44" s="154" t="n">
        <v>278</v>
      </c>
      <c r="F44" s="154" t="n">
        <v>98</v>
      </c>
      <c r="G44" s="154" t="n">
        <v>181</v>
      </c>
    </row>
    <row r="45" customFormat="false" ht="17.1" hidden="false" customHeight="true" outlineLevel="0" collapsed="false">
      <c r="A45" s="157" t="s">
        <v>142</v>
      </c>
      <c r="B45" s="154" t="n">
        <v>223</v>
      </c>
      <c r="C45" s="154" t="n">
        <v>21</v>
      </c>
      <c r="D45" s="154" t="n">
        <v>202</v>
      </c>
      <c r="E45" s="154" t="n">
        <v>286</v>
      </c>
      <c r="F45" s="154" t="n">
        <v>119</v>
      </c>
      <c r="G45" s="154" t="n">
        <v>166</v>
      </c>
    </row>
    <row r="46" customFormat="false" ht="17.1" hidden="false" customHeight="true" outlineLevel="0" collapsed="false">
      <c r="A46" s="157" t="s">
        <v>143</v>
      </c>
      <c r="B46" s="154" t="n">
        <v>1168</v>
      </c>
      <c r="C46" s="154" t="n">
        <v>875</v>
      </c>
      <c r="D46" s="154" t="n">
        <v>293</v>
      </c>
      <c r="E46" s="154" t="n">
        <v>4611</v>
      </c>
      <c r="F46" s="154" t="n">
        <v>1461</v>
      </c>
      <c r="G46" s="154" t="n">
        <v>3150</v>
      </c>
    </row>
    <row r="47" customFormat="false" ht="17.1" hidden="false" customHeight="true" outlineLevel="0" collapsed="false">
      <c r="A47" s="157" t="s">
        <v>144</v>
      </c>
      <c r="B47" s="154" t="n">
        <v>62</v>
      </c>
      <c r="C47" s="154" t="n">
        <v>17</v>
      </c>
      <c r="D47" s="154" t="n">
        <v>45</v>
      </c>
      <c r="E47" s="154" t="n">
        <v>138</v>
      </c>
      <c r="F47" s="154" t="n">
        <v>50</v>
      </c>
      <c r="G47" s="154" t="n">
        <v>88</v>
      </c>
    </row>
    <row r="48" customFormat="false" ht="17.1" hidden="false" customHeight="true" outlineLevel="0" collapsed="false">
      <c r="A48" s="157" t="s">
        <v>145</v>
      </c>
      <c r="B48" s="154" t="n">
        <v>17</v>
      </c>
      <c r="C48" s="154" t="n">
        <v>10</v>
      </c>
      <c r="D48" s="154" t="n">
        <v>7</v>
      </c>
      <c r="E48" s="154" t="n">
        <v>22</v>
      </c>
      <c r="F48" s="154" t="n">
        <v>7</v>
      </c>
      <c r="G48" s="154" t="n">
        <v>15</v>
      </c>
    </row>
    <row r="49" customFormat="false" ht="17.1" hidden="false" customHeight="true" outlineLevel="0" collapsed="false">
      <c r="A49" s="157" t="s">
        <v>146</v>
      </c>
      <c r="B49" s="154" t="n">
        <v>2</v>
      </c>
      <c r="C49" s="154" t="n">
        <v>1</v>
      </c>
      <c r="D49" s="154" t="n">
        <v>1</v>
      </c>
      <c r="E49" s="154" t="n">
        <v>12</v>
      </c>
      <c r="F49" s="154" t="n">
        <v>3</v>
      </c>
      <c r="G49" s="154" t="n">
        <v>9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5984</v>
      </c>
      <c r="C51" s="159" t="n">
        <v>2533</v>
      </c>
      <c r="D51" s="159" t="n">
        <v>3451</v>
      </c>
      <c r="E51" s="159" t="n">
        <v>14394</v>
      </c>
      <c r="F51" s="159" t="n">
        <v>5051</v>
      </c>
      <c r="G51" s="159" t="n">
        <v>9343</v>
      </c>
    </row>
    <row r="52" customFormat="false" ht="17.1" hidden="false" customHeight="true" outlineLevel="0" collapsed="false">
      <c r="A52" s="177"/>
      <c r="B52" s="177"/>
      <c r="C52" s="177"/>
      <c r="D52" s="178" t="n">
        <v>0</v>
      </c>
      <c r="E52" s="178" t="n">
        <v>0</v>
      </c>
      <c r="F52" s="178" t="n">
        <v>0</v>
      </c>
      <c r="G52" s="178" t="n">
        <v>0</v>
      </c>
      <c r="H52" s="160" t="n">
        <v>0</v>
      </c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  <row r="56" customFormat="false" ht="17.1" hidden="false" customHeight="true" outlineLevel="0" collapsed="false">
      <c r="A56" s="166"/>
      <c r="B56" s="166"/>
      <c r="C56" s="171"/>
      <c r="D56" s="171"/>
      <c r="E56" s="171"/>
      <c r="F56" s="171"/>
      <c r="G56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2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2728</v>
      </c>
      <c r="C13" s="154" t="n">
        <v>1513</v>
      </c>
      <c r="D13" s="154" t="n">
        <v>1215</v>
      </c>
      <c r="E13" s="154" t="n">
        <v>7271</v>
      </c>
      <c r="F13" s="154" t="n">
        <v>2699</v>
      </c>
      <c r="G13" s="154" t="n">
        <v>4572</v>
      </c>
    </row>
    <row r="14" customFormat="false" ht="16.5" hidden="false" customHeight="false" outlineLevel="0" collapsed="false">
      <c r="A14" s="157" t="s">
        <v>133</v>
      </c>
      <c r="B14" s="154" t="n">
        <v>5855</v>
      </c>
      <c r="C14" s="154" t="n">
        <v>3303</v>
      </c>
      <c r="D14" s="154" t="n">
        <v>2552</v>
      </c>
      <c r="E14" s="154" t="n">
        <v>15156</v>
      </c>
      <c r="F14" s="154" t="n">
        <v>5268</v>
      </c>
      <c r="G14" s="154" t="n">
        <v>9888</v>
      </c>
    </row>
    <row r="15" customFormat="false" ht="16.5" hidden="false" customHeight="false" outlineLevel="0" collapsed="false">
      <c r="A15" s="157" t="s">
        <v>134</v>
      </c>
      <c r="B15" s="154" t="n">
        <v>12</v>
      </c>
      <c r="C15" s="154" t="n">
        <v>4</v>
      </c>
      <c r="D15" s="154" t="n">
        <v>8</v>
      </c>
      <c r="E15" s="154" t="n">
        <v>30</v>
      </c>
      <c r="F15" s="154" t="n">
        <v>11</v>
      </c>
      <c r="G15" s="154" t="n">
        <v>19</v>
      </c>
    </row>
    <row r="16" customFormat="false" ht="16.5" hidden="false" customHeight="false" outlineLevel="0" collapsed="false">
      <c r="A16" s="157" t="s">
        <v>107</v>
      </c>
      <c r="B16" s="154" t="n">
        <v>32</v>
      </c>
      <c r="C16" s="154" t="n">
        <v>14</v>
      </c>
      <c r="D16" s="154" t="n">
        <v>18</v>
      </c>
      <c r="E16" s="154" t="n">
        <v>86</v>
      </c>
      <c r="F16" s="154" t="n">
        <v>28</v>
      </c>
      <c r="G16" s="154" t="n">
        <v>57</v>
      </c>
    </row>
    <row r="17" customFormat="false" ht="16.5" hidden="false" customHeight="false" outlineLevel="0" collapsed="false">
      <c r="A17" s="157" t="s">
        <v>135</v>
      </c>
      <c r="B17" s="154" t="n">
        <v>354</v>
      </c>
      <c r="C17" s="154" t="n">
        <v>177</v>
      </c>
      <c r="D17" s="154" t="n">
        <v>177</v>
      </c>
      <c r="E17" s="154" t="n">
        <v>1001</v>
      </c>
      <c r="F17" s="154" t="n">
        <v>353</v>
      </c>
      <c r="G17" s="154" t="n">
        <v>648</v>
      </c>
    </row>
    <row r="18" customFormat="false" ht="16.5" hidden="false" customHeight="false" outlineLevel="0" collapsed="false">
      <c r="A18" s="157" t="s">
        <v>136</v>
      </c>
      <c r="B18" s="154" t="n">
        <v>1233</v>
      </c>
      <c r="C18" s="154" t="n">
        <v>587</v>
      </c>
      <c r="D18" s="154" t="n">
        <v>646</v>
      </c>
      <c r="E18" s="154" t="n">
        <v>3884</v>
      </c>
      <c r="F18" s="154" t="n">
        <v>1511</v>
      </c>
      <c r="G18" s="154" t="n">
        <v>2373</v>
      </c>
    </row>
    <row r="19" customFormat="false" ht="16.5" hidden="false" customHeight="false" outlineLevel="0" collapsed="false">
      <c r="A19" s="157" t="s">
        <v>137</v>
      </c>
      <c r="B19" s="154" t="n">
        <v>2012</v>
      </c>
      <c r="C19" s="154" t="n">
        <v>1548</v>
      </c>
      <c r="D19" s="154" t="n">
        <v>464</v>
      </c>
      <c r="E19" s="154" t="n">
        <v>7128</v>
      </c>
      <c r="F19" s="154" t="n">
        <v>2359</v>
      </c>
      <c r="G19" s="154" t="n">
        <v>4769</v>
      </c>
    </row>
    <row r="20" customFormat="false" ht="16.5" hidden="false" customHeight="false" outlineLevel="0" collapsed="false">
      <c r="A20" s="157" t="s">
        <v>138</v>
      </c>
      <c r="B20" s="154" t="n">
        <v>64</v>
      </c>
      <c r="C20" s="154" t="n">
        <v>26</v>
      </c>
      <c r="D20" s="154" t="n">
        <v>38</v>
      </c>
      <c r="E20" s="154" t="n">
        <v>160</v>
      </c>
      <c r="F20" s="154" t="n">
        <v>59</v>
      </c>
      <c r="G20" s="154" t="n">
        <v>101</v>
      </c>
    </row>
    <row r="21" customFormat="false" ht="16.5" hidden="false" customHeight="false" outlineLevel="0" collapsed="false">
      <c r="A21" s="157" t="s">
        <v>139</v>
      </c>
      <c r="B21" s="154" t="n">
        <v>1712</v>
      </c>
      <c r="C21" s="154" t="n">
        <v>680</v>
      </c>
      <c r="D21" s="154" t="n">
        <v>1032</v>
      </c>
      <c r="E21" s="154" t="n">
        <v>4305</v>
      </c>
      <c r="F21" s="154" t="n">
        <v>1532</v>
      </c>
      <c r="G21" s="154" t="n">
        <v>2773</v>
      </c>
    </row>
    <row r="22" customFormat="false" ht="16.5" hidden="false" customHeight="false" outlineLevel="0" collapsed="false">
      <c r="A22" s="157" t="s">
        <v>140</v>
      </c>
      <c r="B22" s="154" t="n">
        <v>1430</v>
      </c>
      <c r="C22" s="154" t="n">
        <v>1037</v>
      </c>
      <c r="D22" s="154" t="n">
        <v>393</v>
      </c>
      <c r="E22" s="154" t="n">
        <v>5362</v>
      </c>
      <c r="F22" s="154" t="n">
        <v>1744</v>
      </c>
      <c r="G22" s="154" t="n">
        <v>3618</v>
      </c>
    </row>
    <row r="23" customFormat="false" ht="16.5" hidden="false" customHeight="false" outlineLevel="0" collapsed="false">
      <c r="A23" s="157" t="s">
        <v>141</v>
      </c>
      <c r="B23" s="154" t="n">
        <v>472</v>
      </c>
      <c r="C23" s="154" t="n">
        <v>223</v>
      </c>
      <c r="D23" s="154" t="n">
        <v>249</v>
      </c>
      <c r="E23" s="154" t="n">
        <v>1211</v>
      </c>
      <c r="F23" s="154" t="n">
        <v>444</v>
      </c>
      <c r="G23" s="154" t="n">
        <v>767</v>
      </c>
    </row>
    <row r="24" customFormat="false" ht="16.5" hidden="false" customHeight="false" outlineLevel="0" collapsed="false">
      <c r="A24" s="157" t="s">
        <v>142</v>
      </c>
      <c r="B24" s="154" t="n">
        <v>566</v>
      </c>
      <c r="C24" s="154" t="n">
        <v>32</v>
      </c>
      <c r="D24" s="154" t="n">
        <v>534</v>
      </c>
      <c r="E24" s="154" t="n">
        <v>491</v>
      </c>
      <c r="F24" s="154" t="n">
        <v>251</v>
      </c>
      <c r="G24" s="154" t="n">
        <v>240</v>
      </c>
    </row>
    <row r="25" customFormat="false" ht="16.5" hidden="false" customHeight="false" outlineLevel="0" collapsed="false">
      <c r="A25" s="157" t="s">
        <v>143</v>
      </c>
      <c r="B25" s="154" t="n">
        <v>305</v>
      </c>
      <c r="C25" s="154" t="n">
        <v>10</v>
      </c>
      <c r="D25" s="154" t="n">
        <v>295</v>
      </c>
      <c r="E25" s="154" t="n">
        <v>300</v>
      </c>
      <c r="F25" s="154" t="n">
        <v>139</v>
      </c>
      <c r="G25" s="154" t="n">
        <v>162</v>
      </c>
    </row>
    <row r="26" customFormat="false" ht="16.5" hidden="false" customHeight="false" outlineLevel="0" collapsed="false">
      <c r="A26" s="157" t="s">
        <v>144</v>
      </c>
      <c r="B26" s="154" t="n">
        <v>86</v>
      </c>
      <c r="C26" s="154" t="n">
        <v>25</v>
      </c>
      <c r="D26" s="154" t="n">
        <v>61</v>
      </c>
      <c r="E26" s="154" t="n">
        <v>217</v>
      </c>
      <c r="F26" s="154" t="n">
        <v>73</v>
      </c>
      <c r="G26" s="154" t="n">
        <v>144</v>
      </c>
    </row>
    <row r="27" customFormat="false" ht="16.5" hidden="false" customHeight="false" outlineLevel="0" collapsed="false">
      <c r="A27" s="157" t="s">
        <v>145</v>
      </c>
      <c r="B27" s="154" t="n">
        <v>1231</v>
      </c>
      <c r="C27" s="154" t="n">
        <v>655</v>
      </c>
      <c r="D27" s="154" t="n">
        <v>576</v>
      </c>
      <c r="E27" s="154" t="n">
        <v>2004</v>
      </c>
      <c r="F27" s="154" t="n">
        <v>1053</v>
      </c>
      <c r="G27" s="154" t="n">
        <v>951</v>
      </c>
    </row>
    <row r="28" customFormat="false" ht="16.5" hidden="false" customHeight="false" outlineLevel="0" collapsed="false">
      <c r="A28" s="157" t="s">
        <v>146</v>
      </c>
      <c r="B28" s="154" t="n">
        <v>3</v>
      </c>
      <c r="C28" s="154" t="n">
        <v>0</v>
      </c>
      <c r="D28" s="154" t="n">
        <v>3</v>
      </c>
      <c r="E28" s="154" t="n">
        <v>2</v>
      </c>
      <c r="F28" s="154" t="n">
        <v>1</v>
      </c>
      <c r="G28" s="154" t="n">
        <v>1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8095</v>
      </c>
      <c r="C30" s="159" t="n">
        <v>9834</v>
      </c>
      <c r="D30" s="159" t="n">
        <v>8261</v>
      </c>
      <c r="E30" s="159" t="n">
        <v>48608</v>
      </c>
      <c r="F30" s="159" t="n">
        <v>17526</v>
      </c>
      <c r="G30" s="159" t="n">
        <v>31082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3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72</v>
      </c>
      <c r="C34" s="154" t="n">
        <v>38</v>
      </c>
      <c r="D34" s="154" t="n">
        <v>134</v>
      </c>
      <c r="E34" s="154" t="n">
        <v>346</v>
      </c>
      <c r="F34" s="154" t="n">
        <v>138</v>
      </c>
      <c r="G34" s="154" t="n">
        <v>207</v>
      </c>
    </row>
    <row r="35" customFormat="false" ht="16.5" hidden="false" customHeight="false" outlineLevel="0" collapsed="false">
      <c r="A35" s="157" t="s">
        <v>133</v>
      </c>
      <c r="B35" s="154" t="n">
        <v>75</v>
      </c>
      <c r="C35" s="154" t="n">
        <v>50</v>
      </c>
      <c r="D35" s="154" t="n">
        <v>25</v>
      </c>
      <c r="E35" s="154" t="n">
        <v>167</v>
      </c>
      <c r="F35" s="154" t="n">
        <v>67</v>
      </c>
      <c r="G35" s="154" t="n">
        <v>101</v>
      </c>
    </row>
    <row r="36" customFormat="false" ht="16.5" hidden="false" customHeight="false" outlineLevel="0" collapsed="false">
      <c r="A36" s="157" t="s">
        <v>134</v>
      </c>
      <c r="B36" s="154" t="n">
        <v>21</v>
      </c>
      <c r="C36" s="154" t="n">
        <v>6</v>
      </c>
      <c r="D36" s="154" t="n">
        <v>15</v>
      </c>
      <c r="E36" s="154" t="n">
        <v>44</v>
      </c>
      <c r="F36" s="154" t="n">
        <v>18</v>
      </c>
      <c r="G36" s="154" t="n">
        <v>26</v>
      </c>
    </row>
    <row r="37" customFormat="false" ht="16.5" hidden="false" customHeight="false" outlineLevel="0" collapsed="false">
      <c r="A37" s="157" t="s">
        <v>107</v>
      </c>
      <c r="B37" s="154" t="n">
        <v>10</v>
      </c>
      <c r="C37" s="154" t="n">
        <v>1</v>
      </c>
      <c r="D37" s="154" t="n">
        <v>9</v>
      </c>
      <c r="E37" s="154" t="n">
        <v>26</v>
      </c>
      <c r="F37" s="154" t="n">
        <v>11</v>
      </c>
      <c r="G37" s="154" t="n">
        <v>16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2</v>
      </c>
      <c r="F38" s="154" t="n">
        <v>2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44</v>
      </c>
      <c r="C40" s="154" t="n">
        <v>39</v>
      </c>
      <c r="D40" s="154" t="n">
        <v>5</v>
      </c>
      <c r="E40" s="154" t="n">
        <v>232</v>
      </c>
      <c r="F40" s="154" t="n">
        <v>74</v>
      </c>
      <c r="G40" s="154" t="n">
        <v>157</v>
      </c>
    </row>
    <row r="41" customFormat="false" ht="16.5" hidden="false" customHeight="false" outlineLevel="0" collapsed="false">
      <c r="A41" s="157" t="s">
        <v>138</v>
      </c>
      <c r="B41" s="154" t="n">
        <v>3</v>
      </c>
      <c r="C41" s="154" t="n">
        <v>2</v>
      </c>
      <c r="D41" s="154" t="n">
        <v>1</v>
      </c>
      <c r="E41" s="154" t="n">
        <v>9</v>
      </c>
      <c r="F41" s="154" t="n">
        <v>3</v>
      </c>
      <c r="G41" s="154" t="n">
        <v>6</v>
      </c>
    </row>
    <row r="42" customFormat="false" ht="16.5" hidden="false" customHeight="false" outlineLevel="0" collapsed="false">
      <c r="A42" s="157" t="s">
        <v>139</v>
      </c>
      <c r="B42" s="154" t="n">
        <v>237</v>
      </c>
      <c r="C42" s="154" t="n">
        <v>144</v>
      </c>
      <c r="D42" s="154" t="n">
        <v>93</v>
      </c>
      <c r="E42" s="154" t="n">
        <v>595</v>
      </c>
      <c r="F42" s="154" t="n">
        <v>227</v>
      </c>
      <c r="G42" s="154" t="n">
        <v>368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75</v>
      </c>
      <c r="C44" s="154" t="n">
        <v>10</v>
      </c>
      <c r="D44" s="154" t="n">
        <v>65</v>
      </c>
      <c r="E44" s="154" t="n">
        <v>108</v>
      </c>
      <c r="F44" s="154" t="n">
        <v>50</v>
      </c>
      <c r="G44" s="154" t="n">
        <v>57</v>
      </c>
    </row>
    <row r="45" customFormat="false" ht="16.5" hidden="false" customHeight="false" outlineLevel="0" collapsed="false">
      <c r="A45" s="157" t="s">
        <v>142</v>
      </c>
      <c r="B45" s="154" t="n">
        <v>37</v>
      </c>
      <c r="C45" s="154" t="n">
        <v>3</v>
      </c>
      <c r="D45" s="154" t="n">
        <v>34</v>
      </c>
      <c r="E45" s="154" t="n">
        <v>44</v>
      </c>
      <c r="F45" s="154" t="n">
        <v>18</v>
      </c>
      <c r="G45" s="154" t="n">
        <v>27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7</v>
      </c>
      <c r="C47" s="154" t="n">
        <v>3</v>
      </c>
      <c r="D47" s="154" t="n">
        <v>4</v>
      </c>
      <c r="E47" s="154" t="n">
        <v>14</v>
      </c>
      <c r="F47" s="154" t="n">
        <v>5</v>
      </c>
      <c r="G47" s="154" t="n">
        <v>9</v>
      </c>
    </row>
    <row r="48" customFormat="false" ht="16.5" hidden="false" customHeight="false" outlineLevel="0" collapsed="false">
      <c r="A48" s="157" t="s">
        <v>145</v>
      </c>
      <c r="B48" s="154" t="n">
        <v>1</v>
      </c>
      <c r="C48" s="154" t="n">
        <v>0</v>
      </c>
      <c r="D48" s="154" t="n">
        <v>1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1</v>
      </c>
      <c r="B51" s="159" t="n">
        <v>683</v>
      </c>
      <c r="C51" s="159" t="n">
        <v>297</v>
      </c>
      <c r="D51" s="159" t="n">
        <v>386</v>
      </c>
      <c r="E51" s="159" t="n">
        <v>1587</v>
      </c>
      <c r="F51" s="159" t="n">
        <v>613</v>
      </c>
      <c r="G51" s="159" t="n">
        <v>973</v>
      </c>
    </row>
    <row r="52" customFormat="false" ht="16.5" hidden="false" customHeight="false" outlineLevel="0" collapsed="false">
      <c r="A52" s="177"/>
      <c r="B52" s="177"/>
      <c r="C52" s="178" t="n">
        <v>0</v>
      </c>
      <c r="D52" s="178" t="n">
        <v>0</v>
      </c>
      <c r="E52" s="178" t="n">
        <v>0</v>
      </c>
      <c r="F52" s="178" t="n">
        <v>0</v>
      </c>
      <c r="G52" s="178" t="n">
        <v>0</v>
      </c>
    </row>
    <row r="53" customFormat="false" ht="17.1" hidden="false" customHeight="true" outlineLevel="0" collapsed="false">
      <c r="A53" s="177"/>
      <c r="B53" s="177"/>
      <c r="C53" s="177"/>
      <c r="D53" s="178" t="n">
        <v>0</v>
      </c>
      <c r="E53" s="178" t="n">
        <v>0</v>
      </c>
      <c r="F53" s="178" t="n">
        <v>0</v>
      </c>
      <c r="G53" s="178" t="n">
        <v>0</v>
      </c>
      <c r="H53" s="160" t="n">
        <v>0</v>
      </c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2.75" hidden="false" customHeight="true" outlineLevel="0" collapsed="false">
      <c r="A55" s="179"/>
      <c r="B55" s="177"/>
      <c r="C55" s="177"/>
      <c r="D55" s="178"/>
      <c r="E55" s="178"/>
      <c r="F55" s="178"/>
      <c r="G55" s="178"/>
      <c r="H55" s="160"/>
    </row>
    <row r="56" customFormat="false" ht="16.5" hidden="false" customHeight="false" outlineLevel="0" collapsed="false">
      <c r="A56" s="166"/>
      <c r="B56" s="166"/>
      <c r="C56" s="171"/>
      <c r="D56" s="171"/>
      <c r="E56" s="171"/>
      <c r="F56" s="171"/>
      <c r="G56" s="171"/>
    </row>
    <row r="57" customFormat="false" ht="16.5" hidden="false" customHeight="false" outlineLevel="0" collapsed="false">
      <c r="A57" s="166"/>
      <c r="B57" s="166"/>
      <c r="C57" s="171"/>
      <c r="D57" s="171"/>
      <c r="E57" s="171"/>
      <c r="F57" s="171"/>
      <c r="G57" s="171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4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157</v>
      </c>
      <c r="C13" s="154" t="n">
        <v>24</v>
      </c>
      <c r="D13" s="154" t="n">
        <v>133</v>
      </c>
      <c r="E13" s="154" t="n">
        <v>288</v>
      </c>
      <c r="F13" s="154" t="n">
        <v>127</v>
      </c>
      <c r="G13" s="154" t="n">
        <v>161</v>
      </c>
    </row>
    <row r="14" customFormat="false" ht="16.5" hidden="false" customHeight="false" outlineLevel="0" collapsed="false">
      <c r="A14" s="157" t="s">
        <v>133</v>
      </c>
      <c r="B14" s="154" t="n">
        <v>549</v>
      </c>
      <c r="C14" s="154" t="n">
        <v>129</v>
      </c>
      <c r="D14" s="154" t="n">
        <v>420</v>
      </c>
      <c r="E14" s="154" t="n">
        <v>916</v>
      </c>
      <c r="F14" s="154" t="n">
        <v>329</v>
      </c>
      <c r="G14" s="154" t="n">
        <v>586</v>
      </c>
    </row>
    <row r="15" customFormat="false" ht="16.5" hidden="false" customHeight="false" outlineLevel="0" collapsed="false">
      <c r="A15" s="157" t="s">
        <v>134</v>
      </c>
      <c r="B15" s="154" t="n">
        <v>89</v>
      </c>
      <c r="C15" s="154" t="n">
        <v>4</v>
      </c>
      <c r="D15" s="154" t="n">
        <v>85</v>
      </c>
      <c r="E15" s="154" t="n">
        <v>147</v>
      </c>
      <c r="F15" s="154" t="n">
        <v>65</v>
      </c>
      <c r="G15" s="154" t="n">
        <v>82</v>
      </c>
    </row>
    <row r="16" customFormat="false" ht="16.5" hidden="false" customHeight="false" outlineLevel="0" collapsed="false">
      <c r="A16" s="157" t="s">
        <v>107</v>
      </c>
      <c r="B16" s="154" t="n">
        <v>37</v>
      </c>
      <c r="C16" s="154" t="n">
        <v>5</v>
      </c>
      <c r="D16" s="154" t="n">
        <v>32</v>
      </c>
      <c r="E16" s="154" t="n">
        <v>65</v>
      </c>
      <c r="F16" s="154" t="n">
        <v>30</v>
      </c>
      <c r="G16" s="154" t="n">
        <v>35</v>
      </c>
    </row>
    <row r="17" customFormat="false" ht="16.5" hidden="false" customHeight="false" outlineLevel="0" collapsed="false">
      <c r="A17" s="157" t="s">
        <v>135</v>
      </c>
      <c r="B17" s="154" t="n">
        <v>53</v>
      </c>
      <c r="C17" s="154" t="n">
        <v>6</v>
      </c>
      <c r="D17" s="154" t="n">
        <v>47</v>
      </c>
      <c r="E17" s="154" t="n">
        <v>104</v>
      </c>
      <c r="F17" s="154" t="n">
        <v>58</v>
      </c>
      <c r="G17" s="154" t="n">
        <v>46</v>
      </c>
    </row>
    <row r="18" customFormat="false" ht="16.5" hidden="false" customHeight="false" outlineLevel="0" collapsed="false">
      <c r="A18" s="157" t="s">
        <v>136</v>
      </c>
      <c r="B18" s="154" t="n">
        <v>14</v>
      </c>
      <c r="C18" s="154" t="n">
        <v>3</v>
      </c>
      <c r="D18" s="154" t="n">
        <v>11</v>
      </c>
      <c r="E18" s="154" t="n">
        <v>52</v>
      </c>
      <c r="F18" s="154" t="n">
        <v>22</v>
      </c>
      <c r="G18" s="154" t="n">
        <v>30</v>
      </c>
    </row>
    <row r="19" customFormat="false" ht="16.5" hidden="false" customHeight="false" outlineLevel="0" collapsed="false">
      <c r="A19" s="157" t="s">
        <v>137</v>
      </c>
      <c r="B19" s="154" t="n">
        <v>88</v>
      </c>
      <c r="C19" s="154" t="n">
        <v>10</v>
      </c>
      <c r="D19" s="154" t="n">
        <v>78</v>
      </c>
      <c r="E19" s="154" t="n">
        <v>173</v>
      </c>
      <c r="F19" s="154" t="n">
        <v>81</v>
      </c>
      <c r="G19" s="154" t="n">
        <v>92</v>
      </c>
    </row>
    <row r="20" customFormat="false" ht="16.5" hidden="false" customHeight="false" outlineLevel="0" collapsed="false">
      <c r="A20" s="157" t="s">
        <v>138</v>
      </c>
      <c r="B20" s="154" t="n">
        <v>12</v>
      </c>
      <c r="C20" s="154" t="n">
        <v>2</v>
      </c>
      <c r="D20" s="154" t="n">
        <v>10</v>
      </c>
      <c r="E20" s="154" t="n">
        <v>25</v>
      </c>
      <c r="F20" s="154" t="n">
        <v>11</v>
      </c>
      <c r="G20" s="154" t="n">
        <v>14</v>
      </c>
    </row>
    <row r="21" customFormat="false" ht="16.5" hidden="false" customHeight="false" outlineLevel="0" collapsed="false">
      <c r="A21" s="157" t="s">
        <v>139</v>
      </c>
      <c r="B21" s="154" t="n">
        <v>295</v>
      </c>
      <c r="C21" s="154" t="n">
        <v>52</v>
      </c>
      <c r="D21" s="154" t="n">
        <v>243</v>
      </c>
      <c r="E21" s="154" t="n">
        <v>598</v>
      </c>
      <c r="F21" s="154" t="n">
        <v>234</v>
      </c>
      <c r="G21" s="154" t="n">
        <v>364</v>
      </c>
    </row>
    <row r="22" customFormat="false" ht="16.5" hidden="false" customHeight="false" outlineLevel="0" collapsed="false">
      <c r="A22" s="157" t="s">
        <v>140</v>
      </c>
      <c r="B22" s="154" t="n">
        <v>4</v>
      </c>
      <c r="C22" s="154" t="n">
        <v>0</v>
      </c>
      <c r="D22" s="154" t="n">
        <v>4</v>
      </c>
      <c r="E22" s="154" t="n">
        <v>2</v>
      </c>
      <c r="F22" s="154" t="n">
        <v>1</v>
      </c>
      <c r="G22" s="154" t="n">
        <v>1</v>
      </c>
    </row>
    <row r="23" customFormat="false" ht="16.5" hidden="false" customHeight="false" outlineLevel="0" collapsed="false">
      <c r="A23" s="157" t="s">
        <v>141</v>
      </c>
      <c r="B23" s="154" t="n">
        <v>51</v>
      </c>
      <c r="C23" s="154" t="n">
        <v>3</v>
      </c>
      <c r="D23" s="154" t="n">
        <v>48</v>
      </c>
      <c r="E23" s="154" t="n">
        <v>105</v>
      </c>
      <c r="F23" s="154" t="n">
        <v>38</v>
      </c>
      <c r="G23" s="154" t="n">
        <v>67</v>
      </c>
    </row>
    <row r="24" customFormat="false" ht="16.5" hidden="false" customHeight="false" outlineLevel="0" collapsed="false">
      <c r="A24" s="157" t="s">
        <v>142</v>
      </c>
      <c r="B24" s="154" t="n">
        <v>65</v>
      </c>
      <c r="C24" s="154" t="n">
        <v>4</v>
      </c>
      <c r="D24" s="154" t="n">
        <v>61</v>
      </c>
      <c r="E24" s="154" t="n">
        <v>82</v>
      </c>
      <c r="F24" s="154" t="n">
        <v>37</v>
      </c>
      <c r="G24" s="154" t="n">
        <v>45</v>
      </c>
    </row>
    <row r="25" customFormat="false" ht="16.5" hidden="false" customHeight="false" outlineLevel="0" collapsed="false">
      <c r="A25" s="157" t="s">
        <v>143</v>
      </c>
      <c r="B25" s="154" t="n">
        <v>30</v>
      </c>
      <c r="C25" s="154" t="n">
        <v>0</v>
      </c>
      <c r="D25" s="154" t="n">
        <v>30</v>
      </c>
      <c r="E25" s="154" t="n">
        <v>13</v>
      </c>
      <c r="F25" s="154" t="n">
        <v>8</v>
      </c>
      <c r="G25" s="154" t="n">
        <v>5</v>
      </c>
    </row>
    <row r="26" customFormat="false" ht="16.5" hidden="false" customHeight="false" outlineLevel="0" collapsed="false">
      <c r="A26" s="157" t="s">
        <v>144</v>
      </c>
      <c r="B26" s="154" t="n">
        <v>63</v>
      </c>
      <c r="C26" s="154" t="n">
        <v>14</v>
      </c>
      <c r="D26" s="154" t="n">
        <v>49</v>
      </c>
      <c r="E26" s="154" t="n">
        <v>111</v>
      </c>
      <c r="F26" s="154" t="n">
        <v>42</v>
      </c>
      <c r="G26" s="154" t="n">
        <v>69</v>
      </c>
    </row>
    <row r="27" customFormat="false" ht="16.5" hidden="false" customHeight="false" outlineLevel="0" collapsed="false">
      <c r="A27" s="157" t="s">
        <v>145</v>
      </c>
      <c r="B27" s="154" t="n">
        <v>33</v>
      </c>
      <c r="C27" s="154" t="n">
        <v>11</v>
      </c>
      <c r="D27" s="154" t="n">
        <v>22</v>
      </c>
      <c r="E27" s="154" t="n">
        <v>37</v>
      </c>
      <c r="F27" s="154" t="n">
        <v>9</v>
      </c>
      <c r="G27" s="154" t="n">
        <v>28</v>
      </c>
    </row>
    <row r="28" customFormat="false" ht="16.5" hidden="false" customHeight="false" outlineLevel="0" collapsed="false">
      <c r="A28" s="157" t="s">
        <v>146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540</v>
      </c>
      <c r="C30" s="159" t="n">
        <v>267</v>
      </c>
      <c r="D30" s="159" t="n">
        <v>1273</v>
      </c>
      <c r="E30" s="159" t="n">
        <v>2717</v>
      </c>
      <c r="F30" s="159" t="n">
        <v>1091</v>
      </c>
      <c r="G30" s="159" t="n">
        <v>1626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5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</v>
      </c>
      <c r="C34" s="154" t="n">
        <v>0</v>
      </c>
      <c r="D34" s="154" t="n">
        <v>1</v>
      </c>
      <c r="E34" s="154" t="n">
        <v>0.0001</v>
      </c>
      <c r="F34" s="154" t="n">
        <v>0.0001</v>
      </c>
      <c r="G34" s="154" t="n">
        <v>0</v>
      </c>
    </row>
    <row r="35" customFormat="false" ht="16.5" hidden="false" customHeight="false" outlineLevel="0" collapsed="false">
      <c r="A35" s="157" t="s">
        <v>133</v>
      </c>
      <c r="B35" s="154" t="n">
        <v>72</v>
      </c>
      <c r="C35" s="154" t="n">
        <v>15</v>
      </c>
      <c r="D35" s="154" t="n">
        <v>57</v>
      </c>
      <c r="E35" s="154" t="n">
        <v>88</v>
      </c>
      <c r="F35" s="154" t="n">
        <v>34</v>
      </c>
      <c r="G35" s="154" t="n">
        <v>54</v>
      </c>
    </row>
    <row r="36" customFormat="false" ht="16.5" hidden="false" customHeight="false" outlineLevel="0" collapsed="false">
      <c r="A36" s="157" t="s">
        <v>134</v>
      </c>
      <c r="B36" s="154" t="n">
        <v>4</v>
      </c>
      <c r="C36" s="154" t="n">
        <v>1</v>
      </c>
      <c r="D36" s="154" t="n">
        <v>3</v>
      </c>
      <c r="E36" s="154" t="n">
        <v>2</v>
      </c>
      <c r="F36" s="154" t="n">
        <v>1</v>
      </c>
      <c r="G36" s="154" t="n">
        <v>1</v>
      </c>
    </row>
    <row r="37" customFormat="false" ht="16.5" hidden="false" customHeight="false" outlineLevel="0" collapsed="false">
      <c r="A37" s="157" t="s">
        <v>107</v>
      </c>
      <c r="B37" s="154" t="n">
        <v>4</v>
      </c>
      <c r="C37" s="154" t="n">
        <v>0</v>
      </c>
      <c r="D37" s="154" t="n">
        <v>4</v>
      </c>
      <c r="E37" s="154" t="n">
        <v>4</v>
      </c>
      <c r="F37" s="154" t="n">
        <v>2</v>
      </c>
      <c r="G37" s="154" t="n">
        <v>2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3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39</v>
      </c>
      <c r="B42" s="154" t="n">
        <v>460</v>
      </c>
      <c r="C42" s="154" t="n">
        <v>107</v>
      </c>
      <c r="D42" s="154" t="n">
        <v>353</v>
      </c>
      <c r="E42" s="154" t="n">
        <v>887</v>
      </c>
      <c r="F42" s="154" t="n">
        <v>336</v>
      </c>
      <c r="G42" s="154" t="n">
        <v>551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12</v>
      </c>
      <c r="C44" s="154" t="n">
        <v>3</v>
      </c>
      <c r="D44" s="154" t="n">
        <v>9</v>
      </c>
      <c r="E44" s="154" t="n">
        <v>33</v>
      </c>
      <c r="F44" s="154" t="n">
        <v>12</v>
      </c>
      <c r="G44" s="154" t="n">
        <v>21</v>
      </c>
    </row>
    <row r="45" customFormat="false" ht="16.5" hidden="false" customHeight="false" outlineLevel="0" collapsed="false">
      <c r="A45" s="157" t="s">
        <v>142</v>
      </c>
      <c r="B45" s="154" t="n">
        <v>1</v>
      </c>
      <c r="C45" s="154" t="n">
        <v>0</v>
      </c>
      <c r="D45" s="154" t="n">
        <v>1</v>
      </c>
      <c r="E45" s="154" t="n">
        <v>0.0001</v>
      </c>
      <c r="F45" s="154" t="n">
        <v>0.0001</v>
      </c>
      <c r="G45" s="154" t="n">
        <v>0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108</v>
      </c>
      <c r="C47" s="154" t="n">
        <v>35</v>
      </c>
      <c r="D47" s="154" t="n">
        <v>73</v>
      </c>
      <c r="E47" s="154" t="n">
        <v>304</v>
      </c>
      <c r="F47" s="154" t="n">
        <v>107</v>
      </c>
      <c r="G47" s="154" t="n">
        <v>197</v>
      </c>
    </row>
    <row r="48" customFormat="false" ht="16.5" hidden="false" customHeight="false" outlineLevel="0" collapsed="false">
      <c r="A48" s="157" t="s">
        <v>145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663</v>
      </c>
      <c r="C51" s="159" t="n">
        <v>162</v>
      </c>
      <c r="D51" s="159" t="n">
        <v>501</v>
      </c>
      <c r="E51" s="159" t="n">
        <v>1320</v>
      </c>
      <c r="F51" s="159" t="n">
        <v>494</v>
      </c>
      <c r="G51" s="159" t="n">
        <v>827</v>
      </c>
      <c r="H51" s="160" t="n">
        <v>0</v>
      </c>
    </row>
    <row r="52" customFormat="false" ht="12.75" hidden="false" customHeight="true" outlineLevel="0" collapsed="false">
      <c r="A52" s="179"/>
      <c r="B52" s="177"/>
      <c r="C52" s="177"/>
      <c r="D52" s="178"/>
      <c r="E52" s="178"/>
      <c r="F52" s="178"/>
      <c r="G52" s="178"/>
      <c r="H52" s="160"/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6.5" hidden="false" customHeight="false" outlineLevel="0" collapsed="false">
      <c r="A54" s="180"/>
      <c r="B54" s="180"/>
      <c r="C54" s="171"/>
      <c r="D54" s="171"/>
      <c r="E54" s="171"/>
      <c r="F54" s="171"/>
      <c r="G54" s="171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3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8</v>
      </c>
      <c r="B12" s="192" t="s">
        <v>162</v>
      </c>
      <c r="C12" s="193" t="n">
        <v>121820</v>
      </c>
      <c r="D12" s="193" t="n">
        <v>47446</v>
      </c>
      <c r="E12" s="193" t="n">
        <v>74374</v>
      </c>
      <c r="F12" s="193" t="n">
        <v>387786</v>
      </c>
      <c r="G12" s="193" t="n">
        <v>127972</v>
      </c>
      <c r="H12" s="193" t="n">
        <v>259814</v>
      </c>
    </row>
    <row r="13" customFormat="false" ht="18" hidden="false" customHeight="true" outlineLevel="0" collapsed="false">
      <c r="A13" s="194"/>
      <c r="B13" s="192" t="n">
        <v>2004</v>
      </c>
      <c r="C13" s="193" t="n">
        <v>133018</v>
      </c>
      <c r="D13" s="193" t="n">
        <v>50356</v>
      </c>
      <c r="E13" s="193" t="n">
        <v>82662</v>
      </c>
      <c r="F13" s="193" t="n">
        <v>378563</v>
      </c>
      <c r="G13" s="193" t="n">
        <v>121427</v>
      </c>
      <c r="H13" s="193" t="n">
        <v>257135</v>
      </c>
    </row>
    <row r="14" customFormat="false" ht="18" hidden="false" customHeight="true" outlineLevel="0" collapsed="false">
      <c r="A14" s="194"/>
      <c r="B14" s="192" t="n">
        <v>2005</v>
      </c>
      <c r="C14" s="193" t="n">
        <v>140847</v>
      </c>
      <c r="D14" s="193" t="n">
        <v>52545</v>
      </c>
      <c r="E14" s="193" t="n">
        <v>88302</v>
      </c>
      <c r="F14" s="193" t="n">
        <v>392621</v>
      </c>
      <c r="G14" s="193" t="n">
        <v>119408</v>
      </c>
      <c r="H14" s="193" t="n">
        <v>27321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197" t="s">
        <v>98</v>
      </c>
      <c r="B18" s="192" t="s">
        <v>162</v>
      </c>
      <c r="C18" s="193" t="n">
        <v>31216</v>
      </c>
      <c r="D18" s="193" t="n">
        <v>21179</v>
      </c>
      <c r="E18" s="193" t="n">
        <v>10037</v>
      </c>
      <c r="F18" s="198" t="n">
        <v>115058</v>
      </c>
      <c r="G18" s="198" t="n">
        <v>37630</v>
      </c>
      <c r="H18" s="199" t="n">
        <v>77428</v>
      </c>
    </row>
    <row r="19" customFormat="false" ht="18" hidden="false" customHeight="true" outlineLevel="0" collapsed="false">
      <c r="A19" s="194"/>
      <c r="B19" s="192" t="n">
        <v>2004</v>
      </c>
      <c r="C19" s="193" t="n">
        <v>35258</v>
      </c>
      <c r="D19" s="193" t="n">
        <v>24121</v>
      </c>
      <c r="E19" s="193" t="n">
        <v>11137</v>
      </c>
      <c r="F19" s="198" t="n">
        <v>128014</v>
      </c>
      <c r="G19" s="198" t="n">
        <v>41226</v>
      </c>
      <c r="H19" s="199" t="n">
        <v>86788</v>
      </c>
    </row>
    <row r="20" customFormat="false" ht="18" hidden="false" customHeight="true" outlineLevel="0" collapsed="false">
      <c r="A20" s="194"/>
      <c r="B20" s="192" t="n">
        <v>2005</v>
      </c>
      <c r="C20" s="193" t="n">
        <v>37257</v>
      </c>
      <c r="D20" s="193" t="n">
        <v>25782</v>
      </c>
      <c r="E20" s="193" t="n">
        <v>11475</v>
      </c>
      <c r="F20" s="193" t="n">
        <v>135842</v>
      </c>
      <c r="G20" s="193" t="n">
        <v>41451</v>
      </c>
      <c r="H20" s="193" t="n">
        <v>94390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197" t="s">
        <v>99</v>
      </c>
      <c r="B22" s="192" t="s">
        <v>162</v>
      </c>
      <c r="C22" s="193" t="n">
        <v>11233</v>
      </c>
      <c r="D22" s="193" t="n">
        <v>5831</v>
      </c>
      <c r="E22" s="193" t="n">
        <v>5402</v>
      </c>
      <c r="F22" s="198" t="n">
        <v>41322</v>
      </c>
      <c r="G22" s="198" t="n">
        <v>13798</v>
      </c>
      <c r="H22" s="199" t="n">
        <v>27524</v>
      </c>
    </row>
    <row r="23" customFormat="false" ht="18" hidden="false" customHeight="true" outlineLevel="0" collapsed="false">
      <c r="A23" s="194"/>
      <c r="B23" s="192" t="n">
        <v>2004</v>
      </c>
      <c r="C23" s="193" t="n">
        <v>12046</v>
      </c>
      <c r="D23" s="193" t="n">
        <v>6277</v>
      </c>
      <c r="E23" s="193" t="n">
        <v>5769</v>
      </c>
      <c r="F23" s="198" t="n">
        <v>41783</v>
      </c>
      <c r="G23" s="198" t="n">
        <v>13560</v>
      </c>
      <c r="H23" s="199" t="n">
        <v>28223</v>
      </c>
    </row>
    <row r="24" customFormat="false" ht="18" hidden="false" customHeight="true" outlineLevel="0" collapsed="false">
      <c r="A24" s="194"/>
      <c r="B24" s="192" t="n">
        <v>2005</v>
      </c>
      <c r="C24" s="193" t="n">
        <v>13429</v>
      </c>
      <c r="D24" s="193" t="n">
        <v>6669</v>
      </c>
      <c r="E24" s="193" t="n">
        <v>6760</v>
      </c>
      <c r="F24" s="193" t="n">
        <v>44464</v>
      </c>
      <c r="G24" s="193" t="n">
        <v>13633</v>
      </c>
      <c r="H24" s="193" t="n">
        <v>30830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197" t="s">
        <v>100</v>
      </c>
      <c r="B26" s="192" t="s">
        <v>162</v>
      </c>
      <c r="C26" s="193" t="n">
        <v>44998</v>
      </c>
      <c r="D26" s="193" t="n">
        <v>14334</v>
      </c>
      <c r="E26" s="193" t="n">
        <v>30664</v>
      </c>
      <c r="F26" s="198" t="n">
        <v>136898</v>
      </c>
      <c r="G26" s="198" t="n">
        <v>45040</v>
      </c>
      <c r="H26" s="199" t="n">
        <v>91858</v>
      </c>
    </row>
    <row r="27" customFormat="false" ht="18" hidden="false" customHeight="true" outlineLevel="0" collapsed="false">
      <c r="A27" s="201"/>
      <c r="B27" s="192" t="n">
        <v>2004</v>
      </c>
      <c r="C27" s="193" t="n">
        <v>47168</v>
      </c>
      <c r="D27" s="193" t="n">
        <v>14173</v>
      </c>
      <c r="E27" s="193" t="n">
        <v>32995</v>
      </c>
      <c r="F27" s="198" t="n">
        <v>127587</v>
      </c>
      <c r="G27" s="198" t="n">
        <v>40888</v>
      </c>
      <c r="H27" s="199" t="n">
        <v>86699</v>
      </c>
    </row>
    <row r="28" customFormat="false" ht="18" hidden="false" customHeight="true" outlineLevel="0" collapsed="false">
      <c r="A28" s="194"/>
      <c r="B28" s="192" t="n">
        <v>2005</v>
      </c>
      <c r="C28" s="193" t="n">
        <v>49005</v>
      </c>
      <c r="D28" s="193" t="n">
        <v>14567</v>
      </c>
      <c r="E28" s="193" t="n">
        <v>34438</v>
      </c>
      <c r="F28" s="193" t="n">
        <v>131343</v>
      </c>
      <c r="G28" s="193" t="n">
        <v>40269</v>
      </c>
      <c r="H28" s="193" t="n">
        <v>91074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197" t="s">
        <v>101</v>
      </c>
      <c r="B30" s="192" t="s">
        <v>162</v>
      </c>
      <c r="C30" s="193" t="n">
        <v>28995</v>
      </c>
      <c r="D30" s="193" t="n">
        <v>6068</v>
      </c>
      <c r="E30" s="193" t="n">
        <v>22927</v>
      </c>
      <c r="F30" s="198" t="n">
        <v>85094</v>
      </c>
      <c r="G30" s="198" t="n">
        <v>28408</v>
      </c>
      <c r="H30" s="199" t="n">
        <v>56686</v>
      </c>
    </row>
    <row r="31" customFormat="false" ht="18" hidden="false" customHeight="true" outlineLevel="0" collapsed="false">
      <c r="A31" s="201"/>
      <c r="B31" s="192" t="n">
        <v>2004</v>
      </c>
      <c r="C31" s="193" t="n">
        <v>31754</v>
      </c>
      <c r="D31" s="193" t="n">
        <v>5752</v>
      </c>
      <c r="E31" s="193" t="n">
        <v>26002</v>
      </c>
      <c r="F31" s="198" t="n">
        <v>71442</v>
      </c>
      <c r="G31" s="198" t="n">
        <v>22544</v>
      </c>
      <c r="H31" s="199" t="n">
        <v>48898</v>
      </c>
    </row>
    <row r="32" customFormat="false" ht="18" hidden="false" customHeight="true" outlineLevel="0" collapsed="false">
      <c r="A32" s="194"/>
      <c r="B32" s="192" t="n">
        <v>2005</v>
      </c>
      <c r="C32" s="193" t="n">
        <v>33266</v>
      </c>
      <c r="D32" s="193" t="n">
        <v>5484</v>
      </c>
      <c r="E32" s="193" t="n">
        <v>27782</v>
      </c>
      <c r="F32" s="193" t="n">
        <v>70575</v>
      </c>
      <c r="G32" s="193" t="n">
        <v>20778</v>
      </c>
      <c r="H32" s="193" t="n">
        <v>49797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197" t="s">
        <v>102</v>
      </c>
      <c r="B34" s="192" t="s">
        <v>162</v>
      </c>
      <c r="C34" s="193" t="n">
        <v>688</v>
      </c>
      <c r="D34" s="193" t="n">
        <v>13</v>
      </c>
      <c r="E34" s="193" t="n">
        <v>675</v>
      </c>
      <c r="F34" s="198" t="n">
        <v>1318</v>
      </c>
      <c r="G34" s="198" t="n">
        <v>436</v>
      </c>
      <c r="H34" s="199" t="n">
        <v>882</v>
      </c>
    </row>
    <row r="35" customFormat="false" ht="18" hidden="false" customHeight="true" outlineLevel="0" collapsed="false">
      <c r="A35" s="201"/>
      <c r="B35" s="192" t="n">
        <v>2004</v>
      </c>
      <c r="C35" s="193" t="n">
        <v>869</v>
      </c>
      <c r="D35" s="193" t="n">
        <v>12</v>
      </c>
      <c r="E35" s="193" t="n">
        <v>857</v>
      </c>
      <c r="F35" s="198" t="n">
        <v>1243</v>
      </c>
      <c r="G35" s="198" t="n">
        <v>409</v>
      </c>
      <c r="H35" s="199" t="n">
        <v>834</v>
      </c>
    </row>
    <row r="36" customFormat="false" ht="18" hidden="false" customHeight="true" outlineLevel="0" collapsed="false">
      <c r="A36" s="194"/>
      <c r="B36" s="192" t="n">
        <v>2005</v>
      </c>
      <c r="C36" s="193" t="n">
        <v>1068</v>
      </c>
      <c r="D36" s="193" t="n">
        <v>18</v>
      </c>
      <c r="E36" s="193" t="n">
        <v>1050</v>
      </c>
      <c r="F36" s="193" t="n">
        <v>1500</v>
      </c>
      <c r="G36" s="193" t="n">
        <v>478</v>
      </c>
      <c r="H36" s="193" t="n">
        <v>1022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197" t="s">
        <v>103</v>
      </c>
      <c r="B38" s="192" t="s">
        <v>162</v>
      </c>
      <c r="C38" s="193" t="n">
        <v>4666</v>
      </c>
      <c r="D38" s="193" t="n">
        <v>18</v>
      </c>
      <c r="E38" s="193" t="n">
        <v>4648</v>
      </c>
      <c r="F38" s="198" t="n">
        <v>8051</v>
      </c>
      <c r="G38" s="198" t="n">
        <v>2646</v>
      </c>
      <c r="H38" s="199" t="n">
        <v>5405</v>
      </c>
    </row>
    <row r="39" customFormat="false" ht="18" hidden="false" customHeight="true" outlineLevel="0" collapsed="false">
      <c r="A39" s="201"/>
      <c r="B39" s="192" t="n">
        <v>2004</v>
      </c>
      <c r="C39" s="193" t="n">
        <v>5884</v>
      </c>
      <c r="D39" s="193" t="n">
        <v>19</v>
      </c>
      <c r="E39" s="193" t="n">
        <v>5865</v>
      </c>
      <c r="F39" s="198" t="n">
        <v>8438</v>
      </c>
      <c r="G39" s="198" t="n">
        <v>2782</v>
      </c>
      <c r="H39" s="199" t="n">
        <v>5655</v>
      </c>
    </row>
    <row r="40" customFormat="false" ht="18" hidden="false" customHeight="true" outlineLevel="0" collapsed="false">
      <c r="A40" s="194"/>
      <c r="B40" s="192" t="n">
        <v>2005</v>
      </c>
      <c r="C40" s="193" t="n">
        <v>6779</v>
      </c>
      <c r="D40" s="193" t="n">
        <v>20</v>
      </c>
      <c r="E40" s="193" t="n">
        <v>6759</v>
      </c>
      <c r="F40" s="193" t="n">
        <v>8795</v>
      </c>
      <c r="G40" s="193" t="n">
        <v>2766</v>
      </c>
      <c r="H40" s="193" t="n">
        <v>6029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197" t="s">
        <v>147</v>
      </c>
      <c r="B42" s="192" t="s">
        <v>162</v>
      </c>
      <c r="C42" s="193" t="n">
        <v>21</v>
      </c>
      <c r="D42" s="193" t="n">
        <v>2</v>
      </c>
      <c r="E42" s="193" t="n">
        <v>19</v>
      </c>
      <c r="F42" s="198" t="n">
        <v>38</v>
      </c>
      <c r="G42" s="198" t="n">
        <v>13</v>
      </c>
      <c r="H42" s="199" t="n">
        <v>25</v>
      </c>
    </row>
    <row r="43" customFormat="false" ht="18" hidden="false" customHeight="true" outlineLevel="0" collapsed="false">
      <c r="A43" s="194"/>
      <c r="B43" s="192" t="n">
        <v>2004</v>
      </c>
      <c r="C43" s="193" t="n">
        <v>39</v>
      </c>
      <c r="D43" s="193" t="n">
        <v>2</v>
      </c>
      <c r="E43" s="193" t="n">
        <v>37</v>
      </c>
      <c r="F43" s="198" t="n">
        <v>55</v>
      </c>
      <c r="G43" s="198" t="n">
        <v>18</v>
      </c>
      <c r="H43" s="199" t="n">
        <v>37</v>
      </c>
    </row>
    <row r="44" customFormat="false" ht="18" hidden="false" customHeight="true" outlineLevel="0" collapsed="false">
      <c r="A44" s="194"/>
      <c r="B44" s="192" t="n">
        <v>2005</v>
      </c>
      <c r="C44" s="193" t="n">
        <v>43</v>
      </c>
      <c r="D44" s="193" t="n">
        <v>5</v>
      </c>
      <c r="E44" s="193" t="n">
        <v>38</v>
      </c>
      <c r="F44" s="193" t="n">
        <v>102</v>
      </c>
      <c r="G44" s="193" t="n">
        <v>32</v>
      </c>
      <c r="H44" s="193" t="n">
        <v>7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197" t="s">
        <v>149</v>
      </c>
      <c r="B48" s="192" t="s">
        <v>162</v>
      </c>
      <c r="C48" s="193" t="n">
        <v>51280</v>
      </c>
      <c r="D48" s="193" t="n">
        <v>12628</v>
      </c>
      <c r="E48" s="193" t="n">
        <v>38652</v>
      </c>
      <c r="F48" s="198" t="n">
        <v>127705</v>
      </c>
      <c r="G48" s="198" t="n">
        <v>42821</v>
      </c>
      <c r="H48" s="199" t="n">
        <v>84884</v>
      </c>
    </row>
    <row r="49" customFormat="false" ht="18" hidden="false" customHeight="true" outlineLevel="0" collapsed="false">
      <c r="A49" s="194"/>
      <c r="B49" s="192" t="n">
        <v>2004</v>
      </c>
      <c r="C49" s="193" t="n">
        <v>60293</v>
      </c>
      <c r="D49" s="193" t="n">
        <v>14503</v>
      </c>
      <c r="E49" s="193" t="n">
        <v>45790</v>
      </c>
      <c r="F49" s="198" t="n">
        <v>134159</v>
      </c>
      <c r="G49" s="198" t="n">
        <v>43764</v>
      </c>
      <c r="H49" s="199" t="n">
        <v>90395</v>
      </c>
    </row>
    <row r="50" customFormat="false" ht="18" hidden="false" customHeight="true" outlineLevel="0" collapsed="false">
      <c r="A50" s="194"/>
      <c r="B50" s="192" t="n">
        <v>2005</v>
      </c>
      <c r="C50" s="193" t="n">
        <v>65104</v>
      </c>
      <c r="D50" s="193" t="n">
        <v>15269</v>
      </c>
      <c r="E50" s="193" t="n">
        <v>49835</v>
      </c>
      <c r="F50" s="193" t="n">
        <v>137539</v>
      </c>
      <c r="G50" s="193" t="n">
        <v>42487</v>
      </c>
      <c r="H50" s="193" t="n">
        <v>95051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197" t="s">
        <v>150</v>
      </c>
      <c r="B52" s="192" t="s">
        <v>162</v>
      </c>
      <c r="C52" s="193" t="n">
        <v>47461</v>
      </c>
      <c r="D52" s="193" t="n">
        <v>23301</v>
      </c>
      <c r="E52" s="193" t="n">
        <v>24160</v>
      </c>
      <c r="F52" s="198" t="n">
        <v>183552</v>
      </c>
      <c r="G52" s="198" t="n">
        <v>59849</v>
      </c>
      <c r="H52" s="199" t="n">
        <v>123703</v>
      </c>
    </row>
    <row r="53" customFormat="false" ht="18" hidden="false" customHeight="true" outlineLevel="0" collapsed="false">
      <c r="A53" s="201"/>
      <c r="B53" s="192" t="n">
        <v>2004</v>
      </c>
      <c r="C53" s="193" t="n">
        <v>46421</v>
      </c>
      <c r="D53" s="193" t="n">
        <v>22267</v>
      </c>
      <c r="E53" s="193" t="n">
        <v>24154</v>
      </c>
      <c r="F53" s="198" t="n">
        <v>161271</v>
      </c>
      <c r="G53" s="198" t="n">
        <v>50741</v>
      </c>
      <c r="H53" s="199" t="n">
        <v>110529</v>
      </c>
    </row>
    <row r="54" customFormat="false" ht="18" hidden="false" customHeight="true" outlineLevel="0" collapsed="false">
      <c r="A54" s="194"/>
      <c r="B54" s="192" t="n">
        <v>2005</v>
      </c>
      <c r="C54" s="193" t="n">
        <v>47445</v>
      </c>
      <c r="D54" s="193" t="n">
        <v>22865</v>
      </c>
      <c r="E54" s="193" t="n">
        <v>24580</v>
      </c>
      <c r="F54" s="193" t="n">
        <v>169261</v>
      </c>
      <c r="G54" s="193" t="n">
        <v>50676</v>
      </c>
      <c r="H54" s="193" t="n">
        <v>118585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197" t="s">
        <v>151</v>
      </c>
      <c r="B56" s="192" t="s">
        <v>162</v>
      </c>
      <c r="C56" s="193" t="n">
        <v>5217</v>
      </c>
      <c r="D56" s="193" t="n">
        <v>2265</v>
      </c>
      <c r="E56" s="193" t="n">
        <v>2952</v>
      </c>
      <c r="F56" s="198" t="n">
        <v>15334</v>
      </c>
      <c r="G56" s="198" t="n">
        <v>4924</v>
      </c>
      <c r="H56" s="199" t="n">
        <v>10410</v>
      </c>
    </row>
    <row r="57" s="204" customFormat="true" ht="18" hidden="false" customHeight="true" outlineLevel="0" collapsed="false">
      <c r="A57" s="194"/>
      <c r="B57" s="192" t="n">
        <v>2004</v>
      </c>
      <c r="C57" s="193" t="n">
        <v>6002</v>
      </c>
      <c r="D57" s="193" t="n">
        <v>2664</v>
      </c>
      <c r="E57" s="193" t="n">
        <v>3338</v>
      </c>
      <c r="F57" s="198" t="n">
        <v>17895</v>
      </c>
      <c r="G57" s="198" t="n">
        <v>5631</v>
      </c>
      <c r="H57" s="199" t="n">
        <v>12264</v>
      </c>
    </row>
    <row r="58" s="204" customFormat="true" ht="18" hidden="false" customHeight="true" outlineLevel="0" collapsed="false">
      <c r="A58" s="194"/>
      <c r="B58" s="192" t="n">
        <v>2005</v>
      </c>
      <c r="C58" s="193" t="n">
        <v>6268</v>
      </c>
      <c r="D58" s="193" t="n">
        <v>2817</v>
      </c>
      <c r="E58" s="193" t="n">
        <v>3451</v>
      </c>
      <c r="F58" s="193" t="n">
        <v>17953</v>
      </c>
      <c r="G58" s="193" t="n">
        <v>5376</v>
      </c>
      <c r="H58" s="193" t="n">
        <v>12576</v>
      </c>
    </row>
    <row r="59" s="204" customFormat="tru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s="204" customFormat="true" ht="18" hidden="false" customHeight="true" outlineLevel="0" collapsed="false">
      <c r="A60" s="197" t="s">
        <v>152</v>
      </c>
      <c r="B60" s="192" t="s">
        <v>162</v>
      </c>
      <c r="C60" s="193" t="n">
        <v>16652</v>
      </c>
      <c r="D60" s="193" t="n">
        <v>8977</v>
      </c>
      <c r="E60" s="193" t="n">
        <v>7675</v>
      </c>
      <c r="F60" s="198" t="n">
        <v>57574</v>
      </c>
      <c r="G60" s="198" t="n">
        <v>19174</v>
      </c>
      <c r="H60" s="199" t="n">
        <v>38401</v>
      </c>
    </row>
    <row r="61" customFormat="false" ht="18" hidden="false" customHeight="true" outlineLevel="0" collapsed="false">
      <c r="A61" s="194"/>
      <c r="B61" s="192" t="n">
        <v>2004</v>
      </c>
      <c r="C61" s="193" t="n">
        <v>18180</v>
      </c>
      <c r="D61" s="193" t="n">
        <v>10382</v>
      </c>
      <c r="E61" s="193" t="n">
        <v>7798</v>
      </c>
      <c r="F61" s="198" t="n">
        <v>59930</v>
      </c>
      <c r="G61" s="198" t="n">
        <v>19595</v>
      </c>
      <c r="H61" s="199" t="n">
        <v>40335</v>
      </c>
    </row>
    <row r="62" customFormat="false" ht="19.5" hidden="false" customHeight="true" outlineLevel="0" collapsed="false">
      <c r="A62" s="194"/>
      <c r="B62" s="192" t="n">
        <v>2005</v>
      </c>
      <c r="C62" s="193" t="n">
        <v>19072</v>
      </c>
      <c r="D62" s="193" t="n">
        <v>10801</v>
      </c>
      <c r="E62" s="193" t="n">
        <v>8271</v>
      </c>
      <c r="F62" s="193" t="n">
        <v>60466</v>
      </c>
      <c r="G62" s="193" t="n">
        <v>18587</v>
      </c>
      <c r="H62" s="193" t="n">
        <v>41879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265</v>
      </c>
      <c r="D64" s="193" t="n">
        <v>76</v>
      </c>
      <c r="E64" s="193" t="n">
        <v>189</v>
      </c>
      <c r="F64" s="198" t="n">
        <v>750</v>
      </c>
      <c r="G64" s="198" t="n">
        <v>251</v>
      </c>
      <c r="H64" s="199" t="n">
        <v>499</v>
      </c>
    </row>
    <row r="65" customFormat="false" ht="18" hidden="false" customHeight="true" outlineLevel="0" collapsed="false">
      <c r="A65" s="194"/>
      <c r="B65" s="192" t="n">
        <v>2004</v>
      </c>
      <c r="C65" s="193" t="n">
        <v>492</v>
      </c>
      <c r="D65" s="193" t="n">
        <v>191</v>
      </c>
      <c r="E65" s="193" t="n">
        <v>301</v>
      </c>
      <c r="F65" s="198" t="n">
        <v>1286</v>
      </c>
      <c r="G65" s="198" t="n">
        <v>421</v>
      </c>
      <c r="H65" s="199" t="n">
        <v>866</v>
      </c>
    </row>
    <row r="66" customFormat="false" ht="19.5" hidden="false" customHeight="true" outlineLevel="0" collapsed="false">
      <c r="A66" s="194"/>
      <c r="B66" s="192" t="n">
        <v>2005</v>
      </c>
      <c r="C66" s="193" t="n">
        <v>713</v>
      </c>
      <c r="D66" s="193" t="n">
        <v>327</v>
      </c>
      <c r="E66" s="193" t="n">
        <v>386</v>
      </c>
      <c r="F66" s="193" t="n">
        <v>2078</v>
      </c>
      <c r="G66" s="193" t="n">
        <v>648</v>
      </c>
      <c r="H66" s="193" t="n">
        <v>1430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740</v>
      </c>
      <c r="D68" s="193" t="n">
        <v>155</v>
      </c>
      <c r="E68" s="193" t="n">
        <v>585</v>
      </c>
      <c r="F68" s="198" t="n">
        <v>2302</v>
      </c>
      <c r="G68" s="198" t="n">
        <v>762</v>
      </c>
      <c r="H68" s="199" t="n">
        <v>1540</v>
      </c>
    </row>
    <row r="69" customFormat="false" ht="18" hidden="false" customHeight="true" outlineLevel="0" collapsed="false">
      <c r="A69" s="194"/>
      <c r="B69" s="192" t="n">
        <v>2004</v>
      </c>
      <c r="C69" s="193" t="n">
        <v>1158</v>
      </c>
      <c r="D69" s="193" t="n">
        <v>223</v>
      </c>
      <c r="E69" s="193" t="n">
        <v>935</v>
      </c>
      <c r="F69" s="198" t="n">
        <v>3024</v>
      </c>
      <c r="G69" s="198" t="n">
        <v>955</v>
      </c>
      <c r="H69" s="199" t="n">
        <v>2069</v>
      </c>
    </row>
    <row r="70" customFormat="false" ht="19.5" hidden="false" customHeight="true" outlineLevel="0" collapsed="false">
      <c r="A70" s="194"/>
      <c r="B70" s="192" t="n">
        <v>2005</v>
      </c>
      <c r="C70" s="193" t="n">
        <v>1563</v>
      </c>
      <c r="D70" s="193" t="n">
        <v>287</v>
      </c>
      <c r="E70" s="193" t="n">
        <v>1276</v>
      </c>
      <c r="F70" s="193" t="n">
        <v>3636</v>
      </c>
      <c r="G70" s="193" t="n">
        <v>1114</v>
      </c>
      <c r="H70" s="193" t="n">
        <v>2522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205</v>
      </c>
      <c r="D72" s="193" t="n">
        <v>44</v>
      </c>
      <c r="E72" s="193" t="n">
        <v>161</v>
      </c>
      <c r="F72" s="198" t="n">
        <v>568</v>
      </c>
      <c r="G72" s="198" t="n">
        <v>191</v>
      </c>
      <c r="H72" s="199" t="n">
        <v>377</v>
      </c>
    </row>
    <row r="73" customFormat="false" ht="18" hidden="false" customHeight="true" outlineLevel="0" collapsed="false">
      <c r="A73" s="194"/>
      <c r="B73" s="192" t="n">
        <v>2004</v>
      </c>
      <c r="C73" s="193" t="n">
        <v>472</v>
      </c>
      <c r="D73" s="193" t="n">
        <v>126</v>
      </c>
      <c r="E73" s="193" t="n">
        <v>346</v>
      </c>
      <c r="F73" s="198" t="n">
        <v>997</v>
      </c>
      <c r="G73" s="198" t="n">
        <v>320</v>
      </c>
      <c r="H73" s="199" t="n">
        <v>677</v>
      </c>
    </row>
    <row r="74" customFormat="false" ht="19.5" hidden="false" customHeight="true" outlineLevel="0" collapsed="false">
      <c r="A74" s="194"/>
      <c r="B74" s="192" t="n">
        <v>2005</v>
      </c>
      <c r="C74" s="193" t="n">
        <v>682</v>
      </c>
      <c r="D74" s="193" t="n">
        <v>179</v>
      </c>
      <c r="E74" s="193" t="n">
        <v>503</v>
      </c>
      <c r="F74" s="193" t="n">
        <v>1688</v>
      </c>
      <c r="G74" s="193" t="n">
        <v>519</v>
      </c>
      <c r="H74" s="193" t="n">
        <v>1169</v>
      </c>
    </row>
    <row r="75" customFormat="false" ht="19.5" hidden="false" customHeight="true" outlineLevel="0" collapsed="false">
      <c r="A75" s="195"/>
      <c r="B75" s="196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66</v>
      </c>
      <c r="B77" s="208"/>
      <c r="C77" s="208"/>
      <c r="D77" s="208"/>
      <c r="E77" s="208"/>
      <c r="F77" s="208"/>
      <c r="G77" s="208"/>
      <c r="H77" s="208"/>
    </row>
    <row r="78" s="175" customFormat="true" ht="18" hidden="false" customHeight="true" outlineLevel="0" collapsed="false">
      <c r="A78" s="209"/>
      <c r="B78" s="210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213" t="n">
        <v>19808</v>
      </c>
      <c r="D12" s="213" t="n">
        <v>7264</v>
      </c>
      <c r="E12" s="213" t="n">
        <v>12544</v>
      </c>
      <c r="F12" s="214" t="n">
        <v>57001</v>
      </c>
      <c r="G12" s="214" t="n">
        <v>18800</v>
      </c>
      <c r="H12" s="215" t="n">
        <v>38201</v>
      </c>
    </row>
    <row r="13" customFormat="false" ht="18" hidden="false" customHeight="true" outlineLevel="0" collapsed="false">
      <c r="A13" s="194"/>
      <c r="B13" s="196" t="n">
        <v>2004</v>
      </c>
      <c r="C13" s="193" t="n">
        <v>23505</v>
      </c>
      <c r="D13" s="193" t="n">
        <v>7915</v>
      </c>
      <c r="E13" s="193" t="n">
        <v>15590</v>
      </c>
      <c r="F13" s="193" t="n">
        <v>60249</v>
      </c>
      <c r="G13" s="193" t="n">
        <v>19615</v>
      </c>
      <c r="H13" s="206" t="n">
        <v>40634</v>
      </c>
    </row>
    <row r="14" customFormat="false" ht="18" hidden="false" customHeight="true" outlineLevel="0" collapsed="false">
      <c r="A14" s="194"/>
      <c r="B14" s="196" t="n">
        <v>2005</v>
      </c>
      <c r="C14" s="193" t="n">
        <v>24311</v>
      </c>
      <c r="D14" s="193" t="n">
        <v>8015</v>
      </c>
      <c r="E14" s="193" t="n">
        <v>16296</v>
      </c>
      <c r="F14" s="193" t="n">
        <v>60605</v>
      </c>
      <c r="G14" s="193" t="n">
        <v>18760</v>
      </c>
      <c r="H14" s="193" t="n">
        <v>4184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6202</v>
      </c>
      <c r="D18" s="193" t="n">
        <v>4748</v>
      </c>
      <c r="E18" s="193" t="n">
        <v>1454</v>
      </c>
      <c r="F18" s="198" t="n">
        <v>23883</v>
      </c>
      <c r="G18" s="198" t="n">
        <v>7789</v>
      </c>
      <c r="H18" s="199" t="n">
        <v>16094</v>
      </c>
    </row>
    <row r="19" customFormat="false" ht="18" hidden="false" customHeight="true" outlineLevel="0" collapsed="false">
      <c r="A19" s="194"/>
      <c r="B19" s="196" t="n">
        <v>2004</v>
      </c>
      <c r="C19" s="193" t="n">
        <v>6910</v>
      </c>
      <c r="D19" s="193" t="n">
        <v>5266</v>
      </c>
      <c r="E19" s="193" t="n">
        <v>1644</v>
      </c>
      <c r="F19" s="193" t="n">
        <v>25832</v>
      </c>
      <c r="G19" s="193" t="n">
        <v>8364</v>
      </c>
      <c r="H19" s="206" t="n">
        <v>17468</v>
      </c>
    </row>
    <row r="20" customFormat="false" ht="18" hidden="false" customHeight="true" outlineLevel="0" collapsed="false">
      <c r="A20" s="194"/>
      <c r="B20" s="196" t="n">
        <v>2005</v>
      </c>
      <c r="C20" s="193" t="n">
        <v>6970</v>
      </c>
      <c r="D20" s="193" t="n">
        <v>5299</v>
      </c>
      <c r="E20" s="193" t="n">
        <v>1671</v>
      </c>
      <c r="F20" s="193" t="n">
        <v>25637</v>
      </c>
      <c r="G20" s="193" t="n">
        <v>7835</v>
      </c>
      <c r="H20" s="193" t="n">
        <v>1780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33</v>
      </c>
      <c r="D22" s="193" t="n">
        <v>425</v>
      </c>
      <c r="E22" s="193" t="n">
        <v>408</v>
      </c>
      <c r="F22" s="198" t="n">
        <v>3125</v>
      </c>
      <c r="G22" s="198" t="n">
        <v>1060</v>
      </c>
      <c r="H22" s="199" t="n">
        <v>2065</v>
      </c>
    </row>
    <row r="23" customFormat="false" ht="18" hidden="false" customHeight="true" outlineLevel="0" collapsed="false">
      <c r="A23" s="194"/>
      <c r="B23" s="196" t="n">
        <v>2004</v>
      </c>
      <c r="C23" s="193" t="n">
        <v>1103</v>
      </c>
      <c r="D23" s="193" t="n">
        <v>559</v>
      </c>
      <c r="E23" s="193" t="n">
        <v>544</v>
      </c>
      <c r="F23" s="193" t="n">
        <v>4042</v>
      </c>
      <c r="G23" s="193" t="n">
        <v>1322</v>
      </c>
      <c r="H23" s="206" t="n">
        <v>2720</v>
      </c>
    </row>
    <row r="24" customFormat="false" ht="18" hidden="false" customHeight="true" outlineLevel="0" collapsed="false">
      <c r="A24" s="194"/>
      <c r="B24" s="196" t="n">
        <v>2005</v>
      </c>
      <c r="C24" s="193" t="n">
        <v>1141</v>
      </c>
      <c r="D24" s="193" t="n">
        <v>579</v>
      </c>
      <c r="E24" s="193" t="n">
        <v>562</v>
      </c>
      <c r="F24" s="193" t="n">
        <v>4190</v>
      </c>
      <c r="G24" s="193" t="n">
        <v>1300</v>
      </c>
      <c r="H24" s="193" t="n">
        <v>289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52</v>
      </c>
      <c r="D26" s="193" t="n">
        <v>1304</v>
      </c>
      <c r="E26" s="193" t="n">
        <v>5448</v>
      </c>
      <c r="F26" s="198" t="n">
        <v>16609</v>
      </c>
      <c r="G26" s="198" t="n">
        <v>5489</v>
      </c>
      <c r="H26" s="199" t="n">
        <v>11120</v>
      </c>
    </row>
    <row r="27" customFormat="false" ht="18" hidden="false" customHeight="true" outlineLevel="0" collapsed="false">
      <c r="A27" s="201"/>
      <c r="B27" s="196" t="n">
        <v>2004</v>
      </c>
      <c r="C27" s="193" t="n">
        <v>7792</v>
      </c>
      <c r="D27" s="193" t="n">
        <v>1263</v>
      </c>
      <c r="E27" s="193" t="n">
        <v>6529</v>
      </c>
      <c r="F27" s="193" t="n">
        <v>15996</v>
      </c>
      <c r="G27" s="193" t="n">
        <v>5233</v>
      </c>
      <c r="H27" s="206" t="n">
        <v>10763</v>
      </c>
    </row>
    <row r="28" customFormat="false" ht="18" hidden="false" customHeight="true" outlineLevel="0" collapsed="false">
      <c r="A28" s="194"/>
      <c r="B28" s="196" t="n">
        <v>2005</v>
      </c>
      <c r="C28" s="193" t="n">
        <v>8153</v>
      </c>
      <c r="D28" s="193" t="n">
        <v>1332</v>
      </c>
      <c r="E28" s="193" t="n">
        <v>6821</v>
      </c>
      <c r="F28" s="193" t="n">
        <v>16484</v>
      </c>
      <c r="G28" s="193" t="n">
        <v>5143</v>
      </c>
      <c r="H28" s="193" t="n">
        <v>1134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237</v>
      </c>
      <c r="D30" s="193" t="n">
        <v>784</v>
      </c>
      <c r="E30" s="193" t="n">
        <v>4453</v>
      </c>
      <c r="F30" s="198" t="n">
        <v>11983</v>
      </c>
      <c r="G30" s="198" t="n">
        <v>4019</v>
      </c>
      <c r="H30" s="199" t="n">
        <v>7964</v>
      </c>
    </row>
    <row r="31" customFormat="false" ht="18" hidden="false" customHeight="true" outlineLevel="0" collapsed="false">
      <c r="A31" s="201"/>
      <c r="B31" s="196" t="n">
        <v>2004</v>
      </c>
      <c r="C31" s="193" t="n">
        <v>6643</v>
      </c>
      <c r="D31" s="193" t="n">
        <v>824</v>
      </c>
      <c r="E31" s="193" t="n">
        <v>5819</v>
      </c>
      <c r="F31" s="193" t="n">
        <v>12890</v>
      </c>
      <c r="G31" s="193" t="n">
        <v>4205</v>
      </c>
      <c r="H31" s="206" t="n">
        <v>8686</v>
      </c>
    </row>
    <row r="32" customFormat="false" ht="18" hidden="false" customHeight="true" outlineLevel="0" collapsed="false">
      <c r="A32" s="194"/>
      <c r="B32" s="196" t="n">
        <v>2005</v>
      </c>
      <c r="C32" s="193" t="n">
        <v>6840</v>
      </c>
      <c r="D32" s="193" t="n">
        <v>801</v>
      </c>
      <c r="E32" s="193" t="n">
        <v>6039</v>
      </c>
      <c r="F32" s="193" t="n">
        <v>12702</v>
      </c>
      <c r="G32" s="193" t="n">
        <v>3973</v>
      </c>
      <c r="H32" s="193" t="n">
        <v>872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24</v>
      </c>
      <c r="D34" s="193" t="n">
        <v>0</v>
      </c>
      <c r="E34" s="193" t="n">
        <v>124</v>
      </c>
      <c r="F34" s="198" t="n">
        <v>239</v>
      </c>
      <c r="G34" s="198" t="n">
        <v>76</v>
      </c>
      <c r="H34" s="199" t="n">
        <v>163</v>
      </c>
    </row>
    <row r="35" customFormat="false" ht="18" hidden="false" customHeight="true" outlineLevel="0" collapsed="false">
      <c r="A35" s="201"/>
      <c r="B35" s="196" t="n">
        <v>2004</v>
      </c>
      <c r="C35" s="193" t="n">
        <v>151</v>
      </c>
      <c r="D35" s="193" t="n">
        <v>0</v>
      </c>
      <c r="E35" s="193" t="n">
        <v>151</v>
      </c>
      <c r="F35" s="193" t="n">
        <v>199</v>
      </c>
      <c r="G35" s="206" t="n">
        <v>66</v>
      </c>
      <c r="H35" s="206" t="n">
        <v>133</v>
      </c>
    </row>
    <row r="36" customFormat="false" ht="18" hidden="false" customHeight="true" outlineLevel="0" collapsed="false">
      <c r="A36" s="194"/>
      <c r="B36" s="196" t="n">
        <v>2005</v>
      </c>
      <c r="C36" s="193" t="n">
        <v>160</v>
      </c>
      <c r="D36" s="193" t="n">
        <v>0</v>
      </c>
      <c r="E36" s="193" t="n">
        <v>160</v>
      </c>
      <c r="F36" s="193" t="n">
        <v>201</v>
      </c>
      <c r="G36" s="193" t="n">
        <v>64</v>
      </c>
      <c r="H36" s="193" t="n">
        <v>137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660</v>
      </c>
      <c r="D38" s="193" t="n">
        <v>3</v>
      </c>
      <c r="E38" s="193" t="n">
        <v>657</v>
      </c>
      <c r="F38" s="198" t="n">
        <v>1164</v>
      </c>
      <c r="G38" s="198" t="n">
        <v>368</v>
      </c>
      <c r="H38" s="199" t="n">
        <v>795</v>
      </c>
    </row>
    <row r="39" customFormat="false" ht="18" hidden="false" customHeight="true" outlineLevel="0" collapsed="false">
      <c r="A39" s="201"/>
      <c r="B39" s="196" t="n">
        <v>2004</v>
      </c>
      <c r="C39" s="193" t="n">
        <v>906</v>
      </c>
      <c r="D39" s="193" t="n">
        <v>3</v>
      </c>
      <c r="E39" s="193" t="n">
        <v>903</v>
      </c>
      <c r="F39" s="193" t="n">
        <v>1290</v>
      </c>
      <c r="G39" s="193" t="n">
        <v>425</v>
      </c>
      <c r="H39" s="206" t="n">
        <v>865</v>
      </c>
    </row>
    <row r="40" customFormat="false" ht="18" hidden="false" customHeight="true" outlineLevel="0" collapsed="false">
      <c r="A40" s="194"/>
      <c r="B40" s="196" t="n">
        <v>2005</v>
      </c>
      <c r="C40" s="193" t="n">
        <v>1047</v>
      </c>
      <c r="D40" s="193" t="n">
        <v>4</v>
      </c>
      <c r="E40" s="193" t="n">
        <v>1043</v>
      </c>
      <c r="F40" s="193" t="n">
        <v>1391</v>
      </c>
      <c r="G40" s="193" t="n">
        <v>445</v>
      </c>
      <c r="H40" s="193" t="n">
        <v>94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1570</v>
      </c>
      <c r="D48" s="193" t="n">
        <v>2753</v>
      </c>
      <c r="E48" s="193" t="n">
        <v>8817</v>
      </c>
      <c r="F48" s="198" t="n">
        <v>28200</v>
      </c>
      <c r="G48" s="198" t="n">
        <v>9431</v>
      </c>
      <c r="H48" s="199" t="n">
        <v>18768</v>
      </c>
    </row>
    <row r="49" customFormat="false" ht="18" hidden="false" customHeight="true" outlineLevel="0" collapsed="false">
      <c r="A49" s="194"/>
      <c r="B49" s="196" t="n">
        <v>2004</v>
      </c>
      <c r="C49" s="193" t="n">
        <v>14352</v>
      </c>
      <c r="D49" s="193" t="n">
        <v>3129</v>
      </c>
      <c r="E49" s="193" t="n">
        <v>11223</v>
      </c>
      <c r="F49" s="193" t="n">
        <v>30803</v>
      </c>
      <c r="G49" s="193" t="n">
        <v>10127</v>
      </c>
      <c r="H49" s="206" t="n">
        <v>20676</v>
      </c>
    </row>
    <row r="50" customFormat="false" ht="18" hidden="false" customHeight="true" outlineLevel="0" collapsed="false">
      <c r="A50" s="194"/>
      <c r="B50" s="196" t="n">
        <v>2005</v>
      </c>
      <c r="C50" s="193" t="n">
        <v>14648</v>
      </c>
      <c r="D50" s="193" t="n">
        <v>3067</v>
      </c>
      <c r="E50" s="193" t="n">
        <v>11581</v>
      </c>
      <c r="F50" s="193" t="n">
        <v>29750</v>
      </c>
      <c r="G50" s="193" t="n">
        <v>9303</v>
      </c>
      <c r="H50" s="193" t="n">
        <v>20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384</v>
      </c>
      <c r="D52" s="193" t="n">
        <v>3001</v>
      </c>
      <c r="E52" s="193" t="n">
        <v>2383</v>
      </c>
      <c r="F52" s="198" t="n">
        <v>19920</v>
      </c>
      <c r="G52" s="198" t="n">
        <v>6442</v>
      </c>
      <c r="H52" s="199" t="n">
        <v>13477</v>
      </c>
    </row>
    <row r="53" customFormat="false" ht="18" hidden="false" customHeight="true" outlineLevel="0" collapsed="false">
      <c r="A53" s="201"/>
      <c r="B53" s="196" t="n">
        <v>2004</v>
      </c>
      <c r="C53" s="193" t="n">
        <v>5463</v>
      </c>
      <c r="D53" s="193" t="n">
        <v>2876</v>
      </c>
      <c r="E53" s="193" t="n">
        <v>2587</v>
      </c>
      <c r="F53" s="193" t="n">
        <v>18174</v>
      </c>
      <c r="G53" s="193" t="n">
        <v>5796</v>
      </c>
      <c r="H53" s="206" t="n">
        <v>12378</v>
      </c>
    </row>
    <row r="54" customFormat="false" ht="18" hidden="false" customHeight="true" outlineLevel="0" collapsed="false">
      <c r="A54" s="194"/>
      <c r="B54" s="196" t="n">
        <v>2005</v>
      </c>
      <c r="C54" s="193" t="n">
        <v>5649</v>
      </c>
      <c r="D54" s="193" t="n">
        <v>2906</v>
      </c>
      <c r="E54" s="193" t="n">
        <v>2743</v>
      </c>
      <c r="F54" s="193" t="n">
        <v>18777</v>
      </c>
      <c r="G54" s="193" t="n">
        <v>5723</v>
      </c>
      <c r="H54" s="193" t="n">
        <v>130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603</v>
      </c>
      <c r="D56" s="193" t="n">
        <v>260</v>
      </c>
      <c r="E56" s="193" t="n">
        <v>343</v>
      </c>
      <c r="F56" s="198" t="n">
        <v>1757</v>
      </c>
      <c r="G56" s="198" t="n">
        <v>582</v>
      </c>
      <c r="H56" s="199" t="n">
        <v>1175</v>
      </c>
    </row>
    <row r="57" customFormat="false" ht="18" hidden="false" customHeight="true" outlineLevel="0" collapsed="false">
      <c r="A57" s="194"/>
      <c r="B57" s="196" t="n">
        <v>2004</v>
      </c>
      <c r="C57" s="193" t="n">
        <v>798</v>
      </c>
      <c r="D57" s="193" t="n">
        <v>345</v>
      </c>
      <c r="E57" s="193" t="n">
        <v>453</v>
      </c>
      <c r="F57" s="193" t="n">
        <v>2215</v>
      </c>
      <c r="G57" s="193" t="n">
        <v>722</v>
      </c>
      <c r="H57" s="206" t="n">
        <v>1494</v>
      </c>
    </row>
    <row r="58" customFormat="false" ht="18" hidden="false" customHeight="true" outlineLevel="0" collapsed="false">
      <c r="A58" s="194"/>
      <c r="B58" s="196" t="n">
        <v>2005</v>
      </c>
      <c r="C58" s="193" t="n">
        <v>838</v>
      </c>
      <c r="D58" s="193" t="n">
        <v>355</v>
      </c>
      <c r="E58" s="193" t="n">
        <v>483</v>
      </c>
      <c r="F58" s="193" t="n">
        <v>2185</v>
      </c>
      <c r="G58" s="193" t="n">
        <v>674</v>
      </c>
      <c r="H58" s="193" t="n">
        <v>15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086</v>
      </c>
      <c r="D60" s="193" t="n">
        <v>1211</v>
      </c>
      <c r="E60" s="193" t="n">
        <v>875</v>
      </c>
      <c r="F60" s="198" t="n">
        <v>6620</v>
      </c>
      <c r="G60" s="198" t="n">
        <v>2174</v>
      </c>
      <c r="H60" s="199" t="n">
        <v>4447</v>
      </c>
    </row>
    <row r="61" customFormat="false" ht="18" hidden="false" customHeight="true" outlineLevel="0" collapsed="false">
      <c r="A61" s="194"/>
      <c r="B61" s="196" t="n">
        <v>2004</v>
      </c>
      <c r="C61" s="193" t="n">
        <v>2611</v>
      </c>
      <c r="D61" s="193" t="n">
        <v>1506</v>
      </c>
      <c r="E61" s="193" t="n">
        <v>1105</v>
      </c>
      <c r="F61" s="193" t="n">
        <v>8287</v>
      </c>
      <c r="G61" s="193" t="n">
        <v>2717</v>
      </c>
      <c r="H61" s="206" t="n">
        <v>5570</v>
      </c>
    </row>
    <row r="62" customFormat="false" ht="18" hidden="false" customHeight="true" outlineLevel="0" collapsed="false">
      <c r="A62" s="194"/>
      <c r="B62" s="196" t="n">
        <v>2005</v>
      </c>
      <c r="C62" s="193" t="n">
        <v>2841</v>
      </c>
      <c r="D62" s="193" t="n">
        <v>1623</v>
      </c>
      <c r="E62" s="193" t="n">
        <v>1218</v>
      </c>
      <c r="F62" s="193" t="n">
        <v>9048</v>
      </c>
      <c r="G62" s="193" t="n">
        <v>2793</v>
      </c>
      <c r="H62" s="193" t="n">
        <v>625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63</v>
      </c>
      <c r="D64" s="193" t="n">
        <v>16</v>
      </c>
      <c r="E64" s="193" t="n">
        <v>47</v>
      </c>
      <c r="F64" s="198" t="n">
        <v>176</v>
      </c>
      <c r="G64" s="198" t="n">
        <v>58</v>
      </c>
      <c r="H64" s="199" t="n">
        <v>118</v>
      </c>
    </row>
    <row r="65" customFormat="false" ht="18" hidden="false" customHeight="true" outlineLevel="0" collapsed="false">
      <c r="A65" s="194"/>
      <c r="B65" s="196" t="n">
        <v>2004</v>
      </c>
      <c r="C65" s="193" t="n">
        <v>131</v>
      </c>
      <c r="D65" s="193" t="n">
        <v>31</v>
      </c>
      <c r="E65" s="193" t="n">
        <v>100</v>
      </c>
      <c r="F65" s="198" t="n">
        <v>325</v>
      </c>
      <c r="G65" s="198" t="n">
        <v>107</v>
      </c>
      <c r="H65" s="199" t="n">
        <v>219</v>
      </c>
    </row>
    <row r="66" customFormat="false" ht="19.5" hidden="false" customHeight="true" outlineLevel="0" collapsed="false">
      <c r="A66" s="194"/>
      <c r="B66" s="196" t="n">
        <v>2005</v>
      </c>
      <c r="C66" s="193" t="n">
        <v>173</v>
      </c>
      <c r="D66" s="193" t="n">
        <v>39</v>
      </c>
      <c r="E66" s="193" t="n">
        <v>134</v>
      </c>
      <c r="F66" s="193" t="n">
        <v>445</v>
      </c>
      <c r="G66" s="193" t="n">
        <v>139</v>
      </c>
      <c r="H66" s="193" t="n">
        <v>305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97</v>
      </c>
      <c r="D68" s="193" t="n">
        <v>20</v>
      </c>
      <c r="E68" s="193" t="n">
        <v>77</v>
      </c>
      <c r="F68" s="198" t="n">
        <v>313</v>
      </c>
      <c r="G68" s="198" t="n">
        <v>108</v>
      </c>
      <c r="H68" s="199" t="n">
        <v>205</v>
      </c>
    </row>
    <row r="69" customFormat="false" ht="18" hidden="false" customHeight="true" outlineLevel="0" collapsed="false">
      <c r="A69" s="194"/>
      <c r="B69" s="196" t="n">
        <v>2004</v>
      </c>
      <c r="C69" s="193" t="n">
        <v>144</v>
      </c>
      <c r="D69" s="193" t="n">
        <v>25</v>
      </c>
      <c r="E69" s="193" t="n">
        <v>119</v>
      </c>
      <c r="F69" s="198" t="n">
        <v>413</v>
      </c>
      <c r="G69" s="198" t="n">
        <v>138</v>
      </c>
      <c r="H69" s="199" t="n">
        <v>27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61</v>
      </c>
      <c r="D70" s="193" t="n">
        <v>25</v>
      </c>
      <c r="E70" s="193" t="n">
        <v>136</v>
      </c>
      <c r="F70" s="193" t="n">
        <v>400</v>
      </c>
      <c r="G70" s="193" t="n">
        <v>127</v>
      </c>
      <c r="H70" s="193" t="n">
        <v>272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5</v>
      </c>
      <c r="D72" s="193" t="n">
        <v>3</v>
      </c>
      <c r="E72" s="193" t="n">
        <v>2</v>
      </c>
      <c r="F72" s="198" t="n">
        <v>16</v>
      </c>
      <c r="G72" s="198" t="n">
        <v>5</v>
      </c>
      <c r="H72" s="199" t="n">
        <v>11</v>
      </c>
    </row>
    <row r="73" customFormat="false" ht="18" hidden="false" customHeight="true" outlineLevel="0" collapsed="false">
      <c r="A73" s="194"/>
      <c r="B73" s="196" t="n">
        <v>2004</v>
      </c>
      <c r="C73" s="193" t="n">
        <v>6</v>
      </c>
      <c r="D73" s="193" t="n">
        <v>3</v>
      </c>
      <c r="E73" s="193" t="n">
        <v>3</v>
      </c>
      <c r="F73" s="198" t="n">
        <v>31</v>
      </c>
      <c r="G73" s="198" t="n">
        <v>9</v>
      </c>
      <c r="H73" s="199" t="n">
        <v>23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2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6"/>
      <c r="B77" s="196"/>
      <c r="C77" s="193"/>
      <c r="D77" s="193"/>
      <c r="E77" s="193"/>
      <c r="F77" s="193"/>
      <c r="G77" s="193"/>
      <c r="H77" s="206"/>
    </row>
    <row r="78" s="175" customFormat="true" ht="18" hidden="false" customHeight="true" outlineLevel="0" collapsed="false">
      <c r="A78" s="217"/>
      <c r="B78" s="210"/>
      <c r="C78" s="193"/>
      <c r="D78" s="193"/>
      <c r="E78" s="193"/>
      <c r="F78" s="193"/>
      <c r="G78" s="193"/>
      <c r="H78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34695</v>
      </c>
      <c r="D12" s="193" t="n">
        <v>14153</v>
      </c>
      <c r="E12" s="193" t="n">
        <v>20542</v>
      </c>
      <c r="F12" s="198" t="n">
        <v>91461</v>
      </c>
      <c r="G12" s="198" t="n">
        <v>30376</v>
      </c>
      <c r="H12" s="199" t="n">
        <v>61085</v>
      </c>
    </row>
    <row r="13" customFormat="false" ht="18" hidden="false" customHeight="true" outlineLevel="0" collapsed="false">
      <c r="A13" s="194"/>
      <c r="B13" s="192" t="n">
        <v>2004</v>
      </c>
      <c r="C13" s="193" t="n">
        <v>37948</v>
      </c>
      <c r="D13" s="193" t="n">
        <v>15230</v>
      </c>
      <c r="E13" s="193" t="n">
        <v>22718</v>
      </c>
      <c r="F13" s="193" t="n">
        <v>96154</v>
      </c>
      <c r="G13" s="193" t="n">
        <v>31361</v>
      </c>
      <c r="H13" s="206" t="n">
        <v>64793</v>
      </c>
    </row>
    <row r="14" customFormat="false" ht="18" hidden="false" customHeight="true" outlineLevel="0" collapsed="false">
      <c r="A14" s="194"/>
      <c r="B14" s="192" t="n">
        <v>2005</v>
      </c>
      <c r="C14" s="193" t="n">
        <v>39114</v>
      </c>
      <c r="D14" s="193" t="n">
        <v>15857</v>
      </c>
      <c r="E14" s="193" t="n">
        <v>23257</v>
      </c>
      <c r="F14" s="193" t="n">
        <v>98127</v>
      </c>
      <c r="G14" s="193" t="n">
        <v>30521</v>
      </c>
      <c r="H14" s="193" t="n">
        <v>6760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7483</v>
      </c>
      <c r="D18" s="193" t="n">
        <v>5670</v>
      </c>
      <c r="E18" s="193" t="n">
        <v>1813</v>
      </c>
      <c r="F18" s="198" t="n">
        <v>25653</v>
      </c>
      <c r="G18" s="198" t="n">
        <v>8455</v>
      </c>
      <c r="H18" s="199" t="n">
        <v>17198</v>
      </c>
    </row>
    <row r="19" customFormat="false" ht="18" hidden="false" customHeight="true" outlineLevel="0" collapsed="false">
      <c r="A19" s="194"/>
      <c r="B19" s="192" t="n">
        <v>2004</v>
      </c>
      <c r="C19" s="193" t="n">
        <v>8573</v>
      </c>
      <c r="D19" s="193" t="n">
        <v>6516</v>
      </c>
      <c r="E19" s="193" t="n">
        <v>2057</v>
      </c>
      <c r="F19" s="193" t="n">
        <v>29366</v>
      </c>
      <c r="G19" s="193" t="n">
        <v>9543</v>
      </c>
      <c r="H19" s="206" t="n">
        <v>19823</v>
      </c>
    </row>
    <row r="20" customFormat="false" ht="18" hidden="false" customHeight="true" outlineLevel="0" collapsed="false">
      <c r="A20" s="194"/>
      <c r="B20" s="192" t="n">
        <v>2005</v>
      </c>
      <c r="C20" s="193" t="n">
        <v>9147</v>
      </c>
      <c r="D20" s="193" t="n">
        <v>6991</v>
      </c>
      <c r="E20" s="193" t="n">
        <v>2156</v>
      </c>
      <c r="F20" s="193" t="n">
        <v>31062</v>
      </c>
      <c r="G20" s="193" t="n">
        <v>9615</v>
      </c>
      <c r="H20" s="193" t="n">
        <v>21446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4490</v>
      </c>
      <c r="D22" s="193" t="n">
        <v>2603</v>
      </c>
      <c r="E22" s="193" t="n">
        <v>1887</v>
      </c>
      <c r="F22" s="198" t="n">
        <v>15263</v>
      </c>
      <c r="G22" s="198" t="n">
        <v>5155</v>
      </c>
      <c r="H22" s="199" t="n">
        <v>10108</v>
      </c>
    </row>
    <row r="23" customFormat="false" ht="18" hidden="false" customHeight="true" outlineLevel="0" collapsed="false">
      <c r="A23" s="194"/>
      <c r="B23" s="192" t="n">
        <v>2004</v>
      </c>
      <c r="C23" s="193" t="n">
        <v>4915</v>
      </c>
      <c r="D23" s="193" t="n">
        <v>2730</v>
      </c>
      <c r="E23" s="193" t="n">
        <v>2185</v>
      </c>
      <c r="F23" s="193" t="n">
        <v>15753</v>
      </c>
      <c r="G23" s="193" t="n">
        <v>5223</v>
      </c>
      <c r="H23" s="206" t="n">
        <v>10530</v>
      </c>
    </row>
    <row r="24" customFormat="false" ht="18" hidden="false" customHeight="true" outlineLevel="0" collapsed="false">
      <c r="A24" s="194"/>
      <c r="B24" s="192" t="n">
        <v>2005</v>
      </c>
      <c r="C24" s="193" t="n">
        <v>5087</v>
      </c>
      <c r="D24" s="193" t="n">
        <v>2809</v>
      </c>
      <c r="E24" s="193" t="n">
        <v>2278</v>
      </c>
      <c r="F24" s="193" t="n">
        <v>15591</v>
      </c>
      <c r="G24" s="193" t="n">
        <v>4904</v>
      </c>
      <c r="H24" s="193" t="n">
        <v>10687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15945</v>
      </c>
      <c r="D26" s="193" t="n">
        <v>4978</v>
      </c>
      <c r="E26" s="193" t="n">
        <v>10967</v>
      </c>
      <c r="F26" s="198" t="n">
        <v>38294</v>
      </c>
      <c r="G26" s="198" t="n">
        <v>12672</v>
      </c>
      <c r="H26" s="199" t="n">
        <v>25621</v>
      </c>
    </row>
    <row r="27" customFormat="false" ht="18" hidden="false" customHeight="true" outlineLevel="0" collapsed="false">
      <c r="A27" s="201"/>
      <c r="B27" s="192" t="n">
        <v>2004</v>
      </c>
      <c r="C27" s="193" t="n">
        <v>16638</v>
      </c>
      <c r="D27" s="193" t="n">
        <v>5018</v>
      </c>
      <c r="E27" s="193" t="n">
        <v>11620</v>
      </c>
      <c r="F27" s="193" t="n">
        <v>38034</v>
      </c>
      <c r="G27" s="193" t="n">
        <v>12298</v>
      </c>
      <c r="H27" s="206" t="n">
        <v>25736</v>
      </c>
    </row>
    <row r="28" customFormat="false" ht="18" hidden="false" customHeight="true" outlineLevel="0" collapsed="false">
      <c r="A28" s="194"/>
      <c r="B28" s="192" t="n">
        <v>2005</v>
      </c>
      <c r="C28" s="193" t="n">
        <v>16700</v>
      </c>
      <c r="D28" s="193" t="n">
        <v>5113</v>
      </c>
      <c r="E28" s="193" t="n">
        <v>11587</v>
      </c>
      <c r="F28" s="193" t="n">
        <v>38293</v>
      </c>
      <c r="G28" s="193" t="n">
        <v>11841</v>
      </c>
      <c r="H28" s="193" t="n">
        <v>26452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4179</v>
      </c>
      <c r="D30" s="193" t="n">
        <v>891</v>
      </c>
      <c r="E30" s="193" t="n">
        <v>3288</v>
      </c>
      <c r="F30" s="198" t="n">
        <v>8766</v>
      </c>
      <c r="G30" s="198" t="n">
        <v>2943</v>
      </c>
      <c r="H30" s="199" t="n">
        <v>5823</v>
      </c>
    </row>
    <row r="31" customFormat="false" ht="18" hidden="false" customHeight="true" outlineLevel="0" collapsed="false">
      <c r="A31" s="201"/>
      <c r="B31" s="192" t="n">
        <v>2004</v>
      </c>
      <c r="C31" s="193" t="n">
        <v>4785</v>
      </c>
      <c r="D31" s="193" t="n">
        <v>953</v>
      </c>
      <c r="E31" s="193" t="n">
        <v>3832</v>
      </c>
      <c r="F31" s="193" t="n">
        <v>9231</v>
      </c>
      <c r="G31" s="193" t="n">
        <v>3036</v>
      </c>
      <c r="H31" s="206" t="n">
        <v>6195</v>
      </c>
    </row>
    <row r="32" customFormat="false" ht="18" hidden="false" customHeight="true" outlineLevel="0" collapsed="false">
      <c r="A32" s="194"/>
      <c r="B32" s="192" t="n">
        <v>2005</v>
      </c>
      <c r="C32" s="193" t="n">
        <v>4879</v>
      </c>
      <c r="D32" s="193" t="n">
        <v>924</v>
      </c>
      <c r="E32" s="193" t="n">
        <v>3955</v>
      </c>
      <c r="F32" s="193" t="n">
        <v>9232</v>
      </c>
      <c r="G32" s="193" t="n">
        <v>2894</v>
      </c>
      <c r="H32" s="193" t="n">
        <v>6338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286</v>
      </c>
      <c r="D34" s="193" t="n">
        <v>4</v>
      </c>
      <c r="E34" s="193" t="n">
        <v>282</v>
      </c>
      <c r="F34" s="198" t="n">
        <v>382</v>
      </c>
      <c r="G34" s="198" t="n">
        <v>128</v>
      </c>
      <c r="H34" s="199" t="n">
        <v>254</v>
      </c>
    </row>
    <row r="35" customFormat="false" ht="18" hidden="false" customHeight="true" outlineLevel="0" collapsed="false">
      <c r="A35" s="201"/>
      <c r="B35" s="192" t="n">
        <v>2004</v>
      </c>
      <c r="C35" s="193" t="n">
        <v>339</v>
      </c>
      <c r="D35" s="193" t="n">
        <v>2</v>
      </c>
      <c r="E35" s="193" t="n">
        <v>337</v>
      </c>
      <c r="F35" s="193" t="n">
        <v>366</v>
      </c>
      <c r="G35" s="193" t="n">
        <v>121</v>
      </c>
      <c r="H35" s="206" t="n">
        <v>245</v>
      </c>
    </row>
    <row r="36" customFormat="false" ht="18" hidden="false" customHeight="true" outlineLevel="0" collapsed="false">
      <c r="A36" s="194"/>
      <c r="B36" s="192" t="n">
        <v>2005</v>
      </c>
      <c r="C36" s="193" t="n">
        <v>393</v>
      </c>
      <c r="D36" s="193" t="n">
        <v>5</v>
      </c>
      <c r="E36" s="193" t="n">
        <v>388</v>
      </c>
      <c r="F36" s="193" t="n">
        <v>460</v>
      </c>
      <c r="G36" s="193" t="n">
        <v>147</v>
      </c>
      <c r="H36" s="193" t="n">
        <v>313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292</v>
      </c>
      <c r="D38" s="193" t="n">
        <v>6</v>
      </c>
      <c r="E38" s="193" t="n">
        <v>2286</v>
      </c>
      <c r="F38" s="198" t="n">
        <v>3071</v>
      </c>
      <c r="G38" s="198" t="n">
        <v>1011</v>
      </c>
      <c r="H38" s="199" t="n">
        <v>2059</v>
      </c>
    </row>
    <row r="39" customFormat="false" ht="18" hidden="false" customHeight="true" outlineLevel="0" collapsed="false">
      <c r="A39" s="201"/>
      <c r="B39" s="192" t="n">
        <v>2004</v>
      </c>
      <c r="C39" s="193" t="n">
        <v>2662</v>
      </c>
      <c r="D39" s="193" t="n">
        <v>10</v>
      </c>
      <c r="E39" s="193" t="n">
        <v>2652</v>
      </c>
      <c r="F39" s="193" t="n">
        <v>3361</v>
      </c>
      <c r="G39" s="193" t="n">
        <v>1125</v>
      </c>
      <c r="H39" s="206" t="n">
        <v>2236</v>
      </c>
    </row>
    <row r="40" customFormat="false" ht="18" hidden="false" customHeight="true" outlineLevel="0" collapsed="false">
      <c r="A40" s="194"/>
      <c r="B40" s="192" t="n">
        <v>2005</v>
      </c>
      <c r="C40" s="193" t="n">
        <v>2870</v>
      </c>
      <c r="D40" s="193" t="n">
        <v>12</v>
      </c>
      <c r="E40" s="193" t="n">
        <v>2858</v>
      </c>
      <c r="F40" s="193" t="n">
        <v>3415</v>
      </c>
      <c r="G40" s="193" t="n">
        <v>1096</v>
      </c>
      <c r="H40" s="193" t="n">
        <v>2318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19</v>
      </c>
      <c r="D42" s="193" t="n">
        <v>1</v>
      </c>
      <c r="E42" s="193" t="n">
        <v>18</v>
      </c>
      <c r="F42" s="193" t="n">
        <v>33</v>
      </c>
      <c r="G42" s="193" t="n">
        <v>11</v>
      </c>
      <c r="H42" s="206" t="n">
        <v>22</v>
      </c>
    </row>
    <row r="43" customFormat="false" ht="18" hidden="false" customHeight="true" outlineLevel="0" collapsed="false">
      <c r="A43" s="194"/>
      <c r="B43" s="192" t="n">
        <v>2004</v>
      </c>
      <c r="C43" s="193" t="n">
        <v>36</v>
      </c>
      <c r="D43" s="193" t="n">
        <v>1</v>
      </c>
      <c r="E43" s="193" t="n">
        <v>35</v>
      </c>
      <c r="F43" s="193" t="n">
        <v>43</v>
      </c>
      <c r="G43" s="193" t="n">
        <v>14</v>
      </c>
      <c r="H43" s="206" t="n">
        <v>29</v>
      </c>
    </row>
    <row r="44" customFormat="false" ht="18" hidden="false" customHeight="true" outlineLevel="0" collapsed="false">
      <c r="A44" s="194"/>
      <c r="B44" s="192" t="n">
        <v>2005</v>
      </c>
      <c r="C44" s="193" t="n">
        <v>38</v>
      </c>
      <c r="D44" s="193" t="n">
        <v>3</v>
      </c>
      <c r="E44" s="193" t="n">
        <v>35</v>
      </c>
      <c r="F44" s="193" t="n">
        <v>73</v>
      </c>
      <c r="G44" s="193" t="n">
        <v>23</v>
      </c>
      <c r="H44" s="193" t="n">
        <v>5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14629</v>
      </c>
      <c r="D48" s="193" t="n">
        <v>4310</v>
      </c>
      <c r="E48" s="193" t="n">
        <v>10319</v>
      </c>
      <c r="F48" s="198" t="n">
        <v>31501</v>
      </c>
      <c r="G48" s="198" t="n">
        <v>10648</v>
      </c>
      <c r="H48" s="199" t="n">
        <v>20853</v>
      </c>
    </row>
    <row r="49" customFormat="false" ht="18" hidden="false" customHeight="true" outlineLevel="0" collapsed="false">
      <c r="A49" s="194"/>
      <c r="B49" s="192" t="n">
        <v>2004</v>
      </c>
      <c r="C49" s="193" t="n">
        <v>16541</v>
      </c>
      <c r="D49" s="193" t="n">
        <v>4794</v>
      </c>
      <c r="E49" s="193" t="n">
        <v>11747</v>
      </c>
      <c r="F49" s="193" t="n">
        <v>34150</v>
      </c>
      <c r="G49" s="193" t="n">
        <v>11307</v>
      </c>
      <c r="H49" s="206" t="n">
        <v>22843</v>
      </c>
    </row>
    <row r="50" customFormat="false" ht="18" hidden="false" customHeight="true" outlineLevel="0" collapsed="false">
      <c r="A50" s="194"/>
      <c r="B50" s="192" t="n">
        <v>2005</v>
      </c>
      <c r="C50" s="193" t="n">
        <v>17482</v>
      </c>
      <c r="D50" s="193" t="n">
        <v>5134</v>
      </c>
      <c r="E50" s="193" t="n">
        <v>12348</v>
      </c>
      <c r="F50" s="193" t="n">
        <v>35484</v>
      </c>
      <c r="G50" s="193" t="n">
        <v>11199</v>
      </c>
      <c r="H50" s="193" t="n">
        <v>24285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2528</v>
      </c>
      <c r="D52" s="193" t="n">
        <v>6253</v>
      </c>
      <c r="E52" s="193" t="n">
        <v>6275</v>
      </c>
      <c r="F52" s="198" t="n">
        <v>39484</v>
      </c>
      <c r="G52" s="198" t="n">
        <v>12894</v>
      </c>
      <c r="H52" s="199" t="n">
        <v>26590</v>
      </c>
    </row>
    <row r="53" customFormat="false" ht="18" hidden="false" customHeight="true" outlineLevel="0" collapsed="false">
      <c r="A53" s="201"/>
      <c r="B53" s="192" t="n">
        <v>2004</v>
      </c>
      <c r="C53" s="193" t="n">
        <v>12754</v>
      </c>
      <c r="D53" s="193" t="n">
        <v>6328</v>
      </c>
      <c r="E53" s="193" t="n">
        <v>6426</v>
      </c>
      <c r="F53" s="193" t="n">
        <v>38322</v>
      </c>
      <c r="G53" s="193" t="n">
        <v>12267</v>
      </c>
      <c r="H53" s="206" t="n">
        <v>26055</v>
      </c>
    </row>
    <row r="54" customFormat="false" ht="18" hidden="false" customHeight="true" outlineLevel="0" collapsed="false">
      <c r="A54" s="194"/>
      <c r="B54" s="192" t="n">
        <v>2005</v>
      </c>
      <c r="C54" s="193" t="n">
        <v>12504</v>
      </c>
      <c r="D54" s="193" t="n">
        <v>6349</v>
      </c>
      <c r="E54" s="193" t="n">
        <v>6155</v>
      </c>
      <c r="F54" s="193" t="n">
        <v>38841</v>
      </c>
      <c r="G54" s="193" t="n">
        <v>11859</v>
      </c>
      <c r="H54" s="193" t="n">
        <v>26982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2423</v>
      </c>
      <c r="D56" s="193" t="n">
        <v>751</v>
      </c>
      <c r="E56" s="193" t="n">
        <v>1672</v>
      </c>
      <c r="F56" s="198" t="n">
        <v>5268</v>
      </c>
      <c r="G56" s="198" t="n">
        <v>1756</v>
      </c>
      <c r="H56" s="199" t="n">
        <v>3512</v>
      </c>
    </row>
    <row r="57" customFormat="false" ht="18" hidden="false" customHeight="true" outlineLevel="0" collapsed="false">
      <c r="A57" s="194"/>
      <c r="B57" s="192" t="n">
        <v>2004</v>
      </c>
      <c r="C57" s="193" t="n">
        <v>2692</v>
      </c>
      <c r="D57" s="193" t="n">
        <v>866</v>
      </c>
      <c r="E57" s="193" t="n">
        <v>1826</v>
      </c>
      <c r="F57" s="193" t="n">
        <v>6301</v>
      </c>
      <c r="G57" s="193" t="n">
        <v>2067</v>
      </c>
      <c r="H57" s="206" t="n">
        <v>4234</v>
      </c>
    </row>
    <row r="58" customFormat="false" ht="18" hidden="false" customHeight="true" outlineLevel="0" collapsed="false">
      <c r="A58" s="194"/>
      <c r="B58" s="192" t="n">
        <v>2005</v>
      </c>
      <c r="C58" s="193" t="n">
        <v>2577</v>
      </c>
      <c r="D58" s="193" t="n">
        <v>877</v>
      </c>
      <c r="E58" s="193" t="n">
        <v>1700</v>
      </c>
      <c r="F58" s="193" t="n">
        <v>5656</v>
      </c>
      <c r="G58" s="193" t="n">
        <v>1765</v>
      </c>
      <c r="H58" s="193" t="n">
        <v>3891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4824</v>
      </c>
      <c r="D60" s="193" t="n">
        <v>2766</v>
      </c>
      <c r="E60" s="193" t="n">
        <v>2058</v>
      </c>
      <c r="F60" s="198" t="n">
        <v>14488</v>
      </c>
      <c r="G60" s="198" t="n">
        <v>4834</v>
      </c>
      <c r="H60" s="199" t="n">
        <v>9654</v>
      </c>
    </row>
    <row r="61" customFormat="false" ht="18" hidden="false" customHeight="true" outlineLevel="0" collapsed="false">
      <c r="A61" s="194"/>
      <c r="B61" s="192" t="n">
        <v>2004</v>
      </c>
      <c r="C61" s="193" t="n">
        <v>5513</v>
      </c>
      <c r="D61" s="193" t="n">
        <v>3138</v>
      </c>
      <c r="E61" s="193" t="n">
        <v>2375</v>
      </c>
      <c r="F61" s="193" t="n">
        <v>16388</v>
      </c>
      <c r="G61" s="193" t="n">
        <v>5403</v>
      </c>
      <c r="H61" s="206" t="n">
        <v>10986</v>
      </c>
    </row>
    <row r="62" customFormat="false" ht="18" hidden="false" customHeight="true" outlineLevel="0" collapsed="false">
      <c r="A62" s="194"/>
      <c r="B62" s="192" t="n">
        <v>2005</v>
      </c>
      <c r="C62" s="193" t="n">
        <v>5855</v>
      </c>
      <c r="D62" s="193" t="n">
        <v>3303</v>
      </c>
      <c r="E62" s="193" t="n">
        <v>2552</v>
      </c>
      <c r="F62" s="193" t="n">
        <v>16760</v>
      </c>
      <c r="G62" s="193" t="n">
        <v>5268</v>
      </c>
      <c r="H62" s="193" t="n">
        <v>1149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5</v>
      </c>
      <c r="D64" s="193" t="n">
        <v>6</v>
      </c>
      <c r="E64" s="193" t="n">
        <v>9</v>
      </c>
      <c r="F64" s="198" t="n">
        <v>45</v>
      </c>
      <c r="G64" s="198" t="n">
        <v>16</v>
      </c>
      <c r="H64" s="199" t="n">
        <v>29</v>
      </c>
    </row>
    <row r="65" customFormat="false" ht="18" hidden="false" customHeight="true" outlineLevel="0" collapsed="false">
      <c r="A65" s="194"/>
      <c r="B65" s="192" t="n">
        <v>2004</v>
      </c>
      <c r="C65" s="193" t="n">
        <v>26</v>
      </c>
      <c r="D65" s="193" t="n">
        <v>11</v>
      </c>
      <c r="E65" s="193" t="n">
        <v>15</v>
      </c>
      <c r="F65" s="198" t="n">
        <v>55</v>
      </c>
      <c r="G65" s="198" t="n">
        <v>19</v>
      </c>
      <c r="H65" s="199" t="n">
        <v>37</v>
      </c>
    </row>
    <row r="66" customFormat="false" ht="19.5" hidden="false" customHeight="true" outlineLevel="0" collapsed="false">
      <c r="A66" s="194"/>
      <c r="B66" s="192" t="n">
        <v>2005</v>
      </c>
      <c r="C66" s="193" t="n">
        <v>75</v>
      </c>
      <c r="D66" s="193" t="n">
        <v>50</v>
      </c>
      <c r="E66" s="193" t="n">
        <v>25</v>
      </c>
      <c r="F66" s="193" t="n">
        <v>211</v>
      </c>
      <c r="G66" s="193" t="n">
        <v>67</v>
      </c>
      <c r="H66" s="193" t="n">
        <v>144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265</v>
      </c>
      <c r="D68" s="193" t="n">
        <v>62</v>
      </c>
      <c r="E68" s="193" t="n">
        <v>203</v>
      </c>
      <c r="F68" s="198" t="n">
        <v>650</v>
      </c>
      <c r="G68" s="198" t="n">
        <v>219</v>
      </c>
      <c r="H68" s="199" t="n">
        <v>431</v>
      </c>
    </row>
    <row r="69" customFormat="false" ht="18" hidden="false" customHeight="true" outlineLevel="0" collapsed="false">
      <c r="A69" s="194"/>
      <c r="B69" s="192" t="n">
        <v>2004</v>
      </c>
      <c r="C69" s="193" t="n">
        <v>400</v>
      </c>
      <c r="D69" s="193" t="n">
        <v>88</v>
      </c>
      <c r="E69" s="193" t="n">
        <v>312</v>
      </c>
      <c r="F69" s="198" t="n">
        <v>878</v>
      </c>
      <c r="G69" s="198" t="n">
        <v>279</v>
      </c>
      <c r="H69" s="199" t="n">
        <v>600</v>
      </c>
    </row>
    <row r="70" customFormat="false" ht="19.5" hidden="false" customHeight="true" outlineLevel="0" collapsed="false">
      <c r="A70" s="194"/>
      <c r="B70" s="192" t="n">
        <v>2005</v>
      </c>
      <c r="C70" s="193" t="n">
        <v>549</v>
      </c>
      <c r="D70" s="193" t="n">
        <v>129</v>
      </c>
      <c r="E70" s="193" t="n">
        <v>420</v>
      </c>
      <c r="F70" s="193" t="n">
        <v>1067</v>
      </c>
      <c r="G70" s="193" t="n">
        <v>329</v>
      </c>
      <c r="H70" s="193" t="n">
        <v>737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11</v>
      </c>
      <c r="D72" s="193" t="n">
        <v>5</v>
      </c>
      <c r="E72" s="193" t="n">
        <v>6</v>
      </c>
      <c r="F72" s="198" t="n">
        <v>26</v>
      </c>
      <c r="G72" s="198" t="n">
        <v>9</v>
      </c>
      <c r="H72" s="199" t="n">
        <v>17</v>
      </c>
    </row>
    <row r="73" customFormat="false" ht="18" hidden="false" customHeight="true" outlineLevel="0" collapsed="false">
      <c r="A73" s="194"/>
      <c r="B73" s="192" t="n">
        <v>2004</v>
      </c>
      <c r="C73" s="193" t="n">
        <v>22</v>
      </c>
      <c r="D73" s="193" t="n">
        <v>5</v>
      </c>
      <c r="E73" s="193" t="n">
        <v>17</v>
      </c>
      <c r="F73" s="198" t="n">
        <v>59</v>
      </c>
      <c r="G73" s="198" t="n">
        <v>20</v>
      </c>
      <c r="H73" s="199" t="n">
        <v>39</v>
      </c>
    </row>
    <row r="74" customFormat="false" ht="19.5" hidden="false" customHeight="true" outlineLevel="0" collapsed="false">
      <c r="A74" s="194"/>
      <c r="B74" s="192" t="n">
        <v>2005</v>
      </c>
      <c r="C74" s="193" t="n">
        <v>72</v>
      </c>
      <c r="D74" s="193" t="n">
        <v>15</v>
      </c>
      <c r="E74" s="193" t="n">
        <v>57</v>
      </c>
      <c r="F74" s="193" t="n">
        <v>108</v>
      </c>
      <c r="G74" s="193" t="n">
        <v>34</v>
      </c>
      <c r="H74" s="193" t="n">
        <v>75</v>
      </c>
    </row>
    <row r="75" customFormat="false" ht="16.5" hidden="false" customHeight="tru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8" hidden="false" customHeight="true" outlineLevel="0" collapsed="false">
      <c r="A76" s="219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78</v>
      </c>
      <c r="B77" s="208"/>
      <c r="C77" s="208"/>
      <c r="D77" s="208"/>
      <c r="E77" s="208"/>
      <c r="F77" s="208"/>
      <c r="G77" s="208"/>
      <c r="H77" s="208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5.74"/>
    <col collapsed="false" customWidth="true" hidden="false" outlineLevel="0" max="2" min="2" style="50" width="12.37"/>
    <col collapsed="false" customWidth="true" hidden="false" outlineLevel="0" max="3" min="3" style="50" width="18.12"/>
    <col collapsed="false" customWidth="false" hidden="false" outlineLevel="0" max="257" min="4" style="50" width="10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52" t="s">
        <v>0</v>
      </c>
      <c r="D2" s="53" t="s">
        <v>83</v>
      </c>
      <c r="E2" s="53"/>
      <c r="F2" s="53"/>
      <c r="G2" s="53"/>
      <c r="H2" s="53"/>
      <c r="I2" s="54"/>
    </row>
    <row r="3" customFormat="false" ht="12.75" hidden="false" customHeight="false" outlineLevel="0" collapsed="false">
      <c r="A3" s="52"/>
      <c r="D3" s="55"/>
      <c r="E3" s="56"/>
      <c r="F3" s="56"/>
      <c r="G3" s="56"/>
      <c r="H3" s="56"/>
      <c r="I3" s="54"/>
    </row>
    <row r="4" customFormat="false" ht="12.75" hidden="false" customHeight="false" outlineLevel="0" collapsed="false">
      <c r="A4" s="52"/>
      <c r="D4" s="55"/>
      <c r="E4" s="56"/>
      <c r="F4" s="56"/>
      <c r="G4" s="56"/>
      <c r="H4" s="56"/>
      <c r="I4" s="54"/>
    </row>
    <row r="5" customFormat="false" ht="12.75" hidden="false" customHeight="false" outlineLevel="0" collapsed="false">
      <c r="A5" s="57"/>
      <c r="B5" s="51"/>
      <c r="C5" s="51"/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58" t="s">
        <v>22</v>
      </c>
    </row>
    <row r="9" customFormat="false" ht="12.75" hidden="false" customHeight="false" outlineLevel="0" collapsed="false">
      <c r="A9" s="50" t="s">
        <v>84</v>
      </c>
    </row>
    <row r="10" customFormat="false" ht="12.75" hidden="false" customHeight="false" outlineLevel="0" collapsed="false">
      <c r="A10" s="59" t="s">
        <v>85</v>
      </c>
    </row>
    <row r="13" customFormat="false" ht="12.75" hidden="false" customHeight="false" outlineLevel="0" collapsed="false">
      <c r="A13" s="60" t="s">
        <v>86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</row>
    <row r="15" customFormat="false" ht="12.75" hidden="false" customHeight="false" outlineLevel="0" collapsed="false">
      <c r="A15" s="62" t="s">
        <v>87</v>
      </c>
      <c r="B15" s="62" t="s">
        <v>88</v>
      </c>
      <c r="C15" s="61" t="s">
        <v>89</v>
      </c>
    </row>
    <row r="16" customFormat="false" ht="12.75" hidden="false" customHeight="false" outlineLevel="0" collapsed="false">
      <c r="A16" s="62"/>
      <c r="B16" s="62"/>
      <c r="C16" s="61"/>
    </row>
    <row r="17" customFormat="false" ht="12.75" hidden="false" customHeight="false" outlineLevel="0" collapsed="false">
      <c r="A17" s="62" t="s">
        <v>90</v>
      </c>
      <c r="B17" s="62" t="s">
        <v>88</v>
      </c>
      <c r="C17" s="61" t="s">
        <v>91</v>
      </c>
    </row>
    <row r="20" customFormat="false" ht="12.75" hidden="false" customHeight="false" outlineLevel="0" collapsed="false">
      <c r="A20" s="58" t="s">
        <v>92</v>
      </c>
    </row>
    <row r="21" customFormat="false" ht="15.75" hidden="false" customHeight="true" outlineLevel="0" collapsed="false"/>
    <row r="22" customFormat="false" ht="38.25" hidden="false" customHeight="true" outlineLevel="0" collapsed="false">
      <c r="A22" s="63" t="s">
        <v>93</v>
      </c>
      <c r="B22" s="63"/>
      <c r="C22" s="63"/>
      <c r="D22" s="63"/>
      <c r="E22" s="63"/>
    </row>
    <row r="26" customFormat="false" ht="12.75" hidden="false" customHeight="false" outlineLevel="0" collapsed="false">
      <c r="A26" s="58" t="s">
        <v>94</v>
      </c>
    </row>
    <row r="27" customFormat="false" ht="84" hidden="false" customHeight="true" outlineLevel="0" collapsed="false">
      <c r="A27" s="63" t="s">
        <v>95</v>
      </c>
      <c r="B27" s="63"/>
      <c r="C27" s="63"/>
      <c r="D27" s="63"/>
      <c r="E27" s="63"/>
      <c r="F27" s="63"/>
      <c r="G27" s="63"/>
      <c r="H27" s="6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40" customFormat="false" ht="12.75" hidden="false" customHeight="false" outlineLevel="0" collapsed="false">
      <c r="A40" s="58"/>
    </row>
  </sheetData>
  <mergeCells count="4">
    <mergeCell ref="A1:I1"/>
    <mergeCell ref="D2:H2"/>
    <mergeCell ref="A22:E22"/>
    <mergeCell ref="A27:H27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175" customFormat="true" ht="13.5" hidden="false" customHeight="true" outlineLevel="0" collapsed="false">
      <c r="A3" s="220"/>
      <c r="B3" s="196"/>
      <c r="C3" s="221"/>
      <c r="D3" s="221"/>
      <c r="E3" s="221"/>
      <c r="F3" s="221"/>
      <c r="G3" s="221"/>
      <c r="H3" s="222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31</v>
      </c>
      <c r="D12" s="193" t="n">
        <v>748</v>
      </c>
      <c r="E12" s="193" t="n">
        <v>1383</v>
      </c>
      <c r="F12" s="198" t="n">
        <v>7675</v>
      </c>
      <c r="G12" s="198" t="n">
        <v>2524</v>
      </c>
      <c r="H12" s="199" t="n">
        <v>5150</v>
      </c>
    </row>
    <row r="13" customFormat="false" ht="18" hidden="false" customHeight="true" outlineLevel="0" collapsed="false">
      <c r="A13" s="194"/>
      <c r="B13" s="196" t="n">
        <v>2004</v>
      </c>
      <c r="C13" s="193" t="n">
        <v>2460</v>
      </c>
      <c r="D13" s="193" t="n">
        <v>742</v>
      </c>
      <c r="E13" s="193" t="n">
        <v>1718</v>
      </c>
      <c r="F13" s="193" t="n">
        <v>7093</v>
      </c>
      <c r="G13" s="193" t="n">
        <v>2253</v>
      </c>
      <c r="H13" s="206" t="n">
        <v>4840</v>
      </c>
    </row>
    <row r="14" customFormat="false" ht="18" hidden="false" customHeight="true" outlineLevel="0" collapsed="false">
      <c r="A14" s="194"/>
      <c r="B14" s="196" t="n">
        <v>2005</v>
      </c>
      <c r="C14" s="193" t="n">
        <v>2465</v>
      </c>
      <c r="D14" s="193" t="n">
        <v>794</v>
      </c>
      <c r="E14" s="193" t="n">
        <v>1671</v>
      </c>
      <c r="F14" s="193" t="n">
        <v>7191</v>
      </c>
      <c r="G14" s="193" t="n">
        <v>2181</v>
      </c>
      <c r="H14" s="193" t="n">
        <v>501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91</v>
      </c>
      <c r="D18" s="193" t="n">
        <v>469</v>
      </c>
      <c r="E18" s="193" t="n">
        <v>522</v>
      </c>
      <c r="F18" s="198" t="n">
        <v>3898</v>
      </c>
      <c r="G18" s="198" t="n">
        <v>1254</v>
      </c>
      <c r="H18" s="199" t="n">
        <v>2644</v>
      </c>
    </row>
    <row r="19" customFormat="false" ht="18" hidden="false" customHeight="true" outlineLevel="0" collapsed="false">
      <c r="A19" s="194"/>
      <c r="B19" s="196" t="n">
        <v>2004</v>
      </c>
      <c r="C19" s="193" t="n">
        <v>1017</v>
      </c>
      <c r="D19" s="193" t="n">
        <v>417</v>
      </c>
      <c r="E19" s="193" t="n">
        <v>600</v>
      </c>
      <c r="F19" s="193" t="n">
        <v>3328</v>
      </c>
      <c r="G19" s="193" t="n">
        <v>1040</v>
      </c>
      <c r="H19" s="206" t="n">
        <v>2288</v>
      </c>
    </row>
    <row r="20" customFormat="false" ht="18" hidden="false" customHeight="true" outlineLevel="0" collapsed="false">
      <c r="A20" s="194"/>
      <c r="B20" s="196" t="n">
        <v>2005</v>
      </c>
      <c r="C20" s="193" t="n">
        <v>1034</v>
      </c>
      <c r="D20" s="193" t="n">
        <v>453</v>
      </c>
      <c r="E20" s="193" t="n">
        <v>581</v>
      </c>
      <c r="F20" s="193" t="n">
        <v>3357</v>
      </c>
      <c r="G20" s="193" t="n">
        <v>1006</v>
      </c>
      <c r="H20" s="193" t="n">
        <v>235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2</v>
      </c>
      <c r="D22" s="193" t="n">
        <v>33</v>
      </c>
      <c r="E22" s="193" t="n">
        <v>49</v>
      </c>
      <c r="F22" s="198" t="n">
        <v>298</v>
      </c>
      <c r="G22" s="198" t="n">
        <v>102</v>
      </c>
      <c r="H22" s="199" t="n">
        <v>195</v>
      </c>
    </row>
    <row r="23" customFormat="false" ht="18" hidden="false" customHeight="true" outlineLevel="0" collapsed="false">
      <c r="A23" s="194"/>
      <c r="B23" s="196" t="n">
        <v>2004</v>
      </c>
      <c r="C23" s="193" t="n">
        <v>55</v>
      </c>
      <c r="D23" s="193" t="n">
        <v>22</v>
      </c>
      <c r="E23" s="193" t="n">
        <v>33</v>
      </c>
      <c r="F23" s="193" t="n">
        <v>149</v>
      </c>
      <c r="G23" s="193" t="n">
        <v>49</v>
      </c>
      <c r="H23" s="206" t="n">
        <v>100</v>
      </c>
    </row>
    <row r="24" customFormat="false" ht="18" hidden="false" customHeight="true" outlineLevel="0" collapsed="false">
      <c r="A24" s="194"/>
      <c r="B24" s="196" t="n">
        <v>2005</v>
      </c>
      <c r="C24" s="193" t="n">
        <v>29</v>
      </c>
      <c r="D24" s="193" t="n">
        <v>7</v>
      </c>
      <c r="E24" s="193" t="n">
        <v>22</v>
      </c>
      <c r="F24" s="193" t="n">
        <v>54</v>
      </c>
      <c r="G24" s="193" t="n">
        <v>17</v>
      </c>
      <c r="H24" s="193" t="n">
        <v>3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73</v>
      </c>
      <c r="D26" s="193" t="n">
        <v>200</v>
      </c>
      <c r="E26" s="193" t="n">
        <v>573</v>
      </c>
      <c r="F26" s="198" t="n">
        <v>2602</v>
      </c>
      <c r="G26" s="198" t="n">
        <v>868</v>
      </c>
      <c r="H26" s="199" t="n">
        <v>1734</v>
      </c>
    </row>
    <row r="27" customFormat="false" ht="18" hidden="false" customHeight="true" outlineLevel="0" collapsed="false">
      <c r="A27" s="201"/>
      <c r="B27" s="196" t="n">
        <v>2004</v>
      </c>
      <c r="C27" s="193" t="n">
        <v>918</v>
      </c>
      <c r="D27" s="193" t="n">
        <v>244</v>
      </c>
      <c r="E27" s="193" t="n">
        <v>674</v>
      </c>
      <c r="F27" s="193" t="n">
        <v>2539</v>
      </c>
      <c r="G27" s="193" t="n">
        <v>812</v>
      </c>
      <c r="H27" s="206" t="n">
        <v>1727</v>
      </c>
    </row>
    <row r="28" customFormat="false" ht="18" hidden="false" customHeight="true" outlineLevel="0" collapsed="false">
      <c r="A28" s="194"/>
      <c r="B28" s="196" t="n">
        <v>2005</v>
      </c>
      <c r="C28" s="193" t="n">
        <v>871</v>
      </c>
      <c r="D28" s="193" t="n">
        <v>270</v>
      </c>
      <c r="E28" s="193" t="n">
        <v>601</v>
      </c>
      <c r="F28" s="193" t="n">
        <v>2514</v>
      </c>
      <c r="G28" s="193" t="n">
        <v>763</v>
      </c>
      <c r="H28" s="193" t="n">
        <v>175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47</v>
      </c>
      <c r="D30" s="193" t="n">
        <v>46</v>
      </c>
      <c r="E30" s="193" t="n">
        <v>201</v>
      </c>
      <c r="F30" s="198" t="n">
        <v>817</v>
      </c>
      <c r="G30" s="198" t="n">
        <v>279</v>
      </c>
      <c r="H30" s="199" t="n">
        <v>538</v>
      </c>
    </row>
    <row r="31" customFormat="false" ht="18" hidden="false" customHeight="true" outlineLevel="0" collapsed="false">
      <c r="A31" s="201"/>
      <c r="B31" s="196" t="n">
        <v>2004</v>
      </c>
      <c r="C31" s="193" t="n">
        <v>395</v>
      </c>
      <c r="D31" s="193" t="n">
        <v>59</v>
      </c>
      <c r="E31" s="193" t="n">
        <v>336</v>
      </c>
      <c r="F31" s="193" t="n">
        <v>979</v>
      </c>
      <c r="G31" s="193" t="n">
        <v>319</v>
      </c>
      <c r="H31" s="206" t="n">
        <v>660</v>
      </c>
    </row>
    <row r="32" customFormat="false" ht="18" hidden="false" customHeight="true" outlineLevel="0" collapsed="false">
      <c r="A32" s="194"/>
      <c r="B32" s="196" t="n">
        <v>2005</v>
      </c>
      <c r="C32" s="193" t="n">
        <v>410</v>
      </c>
      <c r="D32" s="193" t="n">
        <v>64</v>
      </c>
      <c r="E32" s="193" t="n">
        <v>346</v>
      </c>
      <c r="F32" s="193" t="n">
        <v>1097</v>
      </c>
      <c r="G32" s="193" t="n">
        <v>341</v>
      </c>
      <c r="H32" s="193" t="n">
        <v>756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6</v>
      </c>
      <c r="D34" s="193" t="n">
        <v>0</v>
      </c>
      <c r="E34" s="193" t="n">
        <v>6</v>
      </c>
      <c r="F34" s="198" t="n">
        <v>5</v>
      </c>
      <c r="G34" s="198" t="n">
        <v>2</v>
      </c>
      <c r="H34" s="199" t="n">
        <v>4</v>
      </c>
    </row>
    <row r="35" customFormat="false" ht="18" hidden="false" customHeight="true" outlineLevel="0" collapsed="false">
      <c r="A35" s="201"/>
      <c r="B35" s="196" t="n">
        <v>2004</v>
      </c>
      <c r="C35" s="193" t="n">
        <v>24</v>
      </c>
      <c r="D35" s="193" t="n">
        <v>0</v>
      </c>
      <c r="E35" s="193" t="n">
        <v>24</v>
      </c>
      <c r="F35" s="193" t="n">
        <v>30</v>
      </c>
      <c r="G35" s="193" t="n">
        <v>10</v>
      </c>
      <c r="H35" s="206" t="n">
        <v>20</v>
      </c>
    </row>
    <row r="36" customFormat="false" ht="18" hidden="false" customHeight="true" outlineLevel="0" collapsed="false">
      <c r="A36" s="194"/>
      <c r="B36" s="196" t="n">
        <v>2005</v>
      </c>
      <c r="C36" s="193" t="n">
        <v>64</v>
      </c>
      <c r="D36" s="193" t="n">
        <v>0</v>
      </c>
      <c r="E36" s="193" t="n">
        <v>64</v>
      </c>
      <c r="F36" s="193" t="n">
        <v>92</v>
      </c>
      <c r="G36" s="193" t="n">
        <v>29</v>
      </c>
      <c r="H36" s="193" t="n">
        <v>63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54</v>
      </c>
      <c r="G38" s="198" t="n">
        <v>19</v>
      </c>
      <c r="H38" s="199" t="n">
        <v>35</v>
      </c>
    </row>
    <row r="39" customFormat="false" ht="18" hidden="false" customHeight="true" outlineLevel="0" collapsed="false">
      <c r="A39" s="201"/>
      <c r="B39" s="196" t="n">
        <v>2004</v>
      </c>
      <c r="C39" s="193" t="n">
        <v>51</v>
      </c>
      <c r="D39" s="193" t="n">
        <v>0</v>
      </c>
      <c r="E39" s="193" t="n">
        <v>51</v>
      </c>
      <c r="F39" s="193" t="n">
        <v>69</v>
      </c>
      <c r="G39" s="193" t="n">
        <v>23</v>
      </c>
      <c r="H39" s="206" t="n">
        <v>46</v>
      </c>
    </row>
    <row r="40" customFormat="false" ht="18" hidden="false" customHeight="true" outlineLevel="0" collapsed="false">
      <c r="A40" s="194"/>
      <c r="B40" s="196" t="n">
        <v>2005</v>
      </c>
      <c r="C40" s="193" t="n">
        <v>57</v>
      </c>
      <c r="D40" s="193" t="n">
        <v>0</v>
      </c>
      <c r="E40" s="193" t="n">
        <v>57</v>
      </c>
      <c r="F40" s="193" t="n">
        <v>77</v>
      </c>
      <c r="G40" s="193" t="n">
        <v>24</v>
      </c>
      <c r="H40" s="193" t="n">
        <v>52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020</v>
      </c>
      <c r="D48" s="193" t="n">
        <v>308</v>
      </c>
      <c r="E48" s="193" t="n">
        <v>712</v>
      </c>
      <c r="F48" s="198" t="n">
        <v>3347</v>
      </c>
      <c r="G48" s="198" t="n">
        <v>1105</v>
      </c>
      <c r="H48" s="199" t="n">
        <v>2243</v>
      </c>
    </row>
    <row r="49" customFormat="false" ht="18" hidden="false" customHeight="true" outlineLevel="0" collapsed="false">
      <c r="A49" s="194"/>
      <c r="B49" s="196" t="n">
        <v>2004</v>
      </c>
      <c r="C49" s="193" t="n">
        <v>1270</v>
      </c>
      <c r="D49" s="193" t="n">
        <v>338</v>
      </c>
      <c r="E49" s="193" t="n">
        <v>932</v>
      </c>
      <c r="F49" s="193" t="n">
        <v>3379</v>
      </c>
      <c r="G49" s="193" t="n">
        <v>1080</v>
      </c>
      <c r="H49" s="206" t="n">
        <v>2299</v>
      </c>
    </row>
    <row r="50" customFormat="false" ht="18" hidden="false" customHeight="true" outlineLevel="0" collapsed="false">
      <c r="A50" s="194"/>
      <c r="B50" s="196" t="n">
        <v>2005</v>
      </c>
      <c r="C50" s="193" t="n">
        <v>1439</v>
      </c>
      <c r="D50" s="193" t="n">
        <v>412</v>
      </c>
      <c r="E50" s="193" t="n">
        <v>1027</v>
      </c>
      <c r="F50" s="193" t="n">
        <v>3678</v>
      </c>
      <c r="G50" s="193" t="n">
        <v>1130</v>
      </c>
      <c r="H50" s="193" t="n">
        <v>25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24</v>
      </c>
      <c r="D52" s="193" t="n">
        <v>405</v>
      </c>
      <c r="E52" s="193" t="n">
        <v>619</v>
      </c>
      <c r="F52" s="198" t="n">
        <v>4015</v>
      </c>
      <c r="G52" s="198" t="n">
        <v>1316</v>
      </c>
      <c r="H52" s="199" t="n">
        <v>2699</v>
      </c>
    </row>
    <row r="53" customFormat="false" ht="18" hidden="false" customHeight="true" outlineLevel="0" collapsed="false">
      <c r="A53" s="201"/>
      <c r="B53" s="196" t="n">
        <v>2004</v>
      </c>
      <c r="C53" s="193" t="n">
        <v>1085</v>
      </c>
      <c r="D53" s="193" t="n">
        <v>383</v>
      </c>
      <c r="E53" s="193" t="n">
        <v>702</v>
      </c>
      <c r="F53" s="193" t="n">
        <v>3463</v>
      </c>
      <c r="G53" s="193" t="n">
        <v>1090</v>
      </c>
      <c r="H53" s="206" t="n">
        <v>2373</v>
      </c>
    </row>
    <row r="54" customFormat="false" ht="18" hidden="false" customHeight="true" outlineLevel="0" collapsed="false">
      <c r="A54" s="201"/>
      <c r="B54" s="196" t="n">
        <v>2005</v>
      </c>
      <c r="C54" s="193" t="n">
        <v>896</v>
      </c>
      <c r="D54" s="193" t="n">
        <v>365</v>
      </c>
      <c r="E54" s="193" t="n">
        <v>531</v>
      </c>
      <c r="F54" s="193" t="n">
        <v>3193</v>
      </c>
      <c r="G54" s="193" t="n">
        <v>950</v>
      </c>
      <c r="H54" s="193" t="n">
        <v>224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8</v>
      </c>
      <c r="D56" s="193" t="n">
        <v>2</v>
      </c>
      <c r="E56" s="193" t="n">
        <v>6</v>
      </c>
      <c r="F56" s="198" t="n">
        <v>22</v>
      </c>
      <c r="G56" s="198" t="n">
        <v>7</v>
      </c>
      <c r="H56" s="199" t="n">
        <v>15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0</v>
      </c>
      <c r="E57" s="193" t="n">
        <v>5</v>
      </c>
      <c r="F57" s="193" t="n">
        <v>5</v>
      </c>
      <c r="G57" s="193" t="n">
        <v>2</v>
      </c>
      <c r="H57" s="206" t="n">
        <v>4</v>
      </c>
    </row>
    <row r="58" customFormat="false" ht="18" hidden="false" customHeight="true" outlineLevel="0" collapsed="false">
      <c r="A58" s="194"/>
      <c r="B58" s="196" t="n">
        <v>2005</v>
      </c>
      <c r="C58" s="193" t="n">
        <v>3</v>
      </c>
      <c r="D58" s="193" t="n">
        <v>1</v>
      </c>
      <c r="E58" s="193" t="n">
        <v>2</v>
      </c>
      <c r="F58" s="193" t="n">
        <v>15</v>
      </c>
      <c r="G58" s="193" t="n">
        <v>5</v>
      </c>
      <c r="H58" s="193" t="n">
        <v>10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33</v>
      </c>
      <c r="D60" s="193" t="n">
        <v>26</v>
      </c>
      <c r="E60" s="193" t="n">
        <v>7</v>
      </c>
      <c r="F60" s="198" t="n">
        <v>144</v>
      </c>
      <c r="G60" s="198" t="n">
        <v>47</v>
      </c>
      <c r="H60" s="199" t="n">
        <v>96</v>
      </c>
    </row>
    <row r="61" customFormat="false" ht="18" hidden="false" customHeight="true" outlineLevel="0" collapsed="false">
      <c r="A61" s="194"/>
      <c r="B61" s="196" t="n">
        <v>2004</v>
      </c>
      <c r="C61" s="193" t="n">
        <v>18</v>
      </c>
      <c r="D61" s="193" t="n">
        <v>9</v>
      </c>
      <c r="E61" s="193" t="n">
        <v>9</v>
      </c>
      <c r="F61" s="193" t="n">
        <v>54</v>
      </c>
      <c r="G61" s="193" t="n">
        <v>18</v>
      </c>
      <c r="H61" s="206" t="n">
        <v>36</v>
      </c>
    </row>
    <row r="62" customFormat="false" ht="18" hidden="false" customHeight="true" outlineLevel="0" collapsed="false">
      <c r="A62" s="194"/>
      <c r="B62" s="196" t="n">
        <v>2005</v>
      </c>
      <c r="C62" s="193" t="n">
        <v>12</v>
      </c>
      <c r="D62" s="193" t="n">
        <v>4</v>
      </c>
      <c r="E62" s="193" t="n">
        <v>8</v>
      </c>
      <c r="F62" s="193" t="n">
        <v>33</v>
      </c>
      <c r="G62" s="193" t="n">
        <v>11</v>
      </c>
      <c r="H62" s="193" t="n">
        <v>22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6</v>
      </c>
      <c r="D64" s="193" t="n">
        <v>3</v>
      </c>
      <c r="E64" s="193" t="n">
        <v>23</v>
      </c>
      <c r="F64" s="198" t="n">
        <v>78</v>
      </c>
      <c r="G64" s="198" t="n">
        <v>27</v>
      </c>
      <c r="H64" s="199" t="n">
        <v>52</v>
      </c>
    </row>
    <row r="65" customFormat="false" ht="18" hidden="false" customHeight="true" outlineLevel="0" collapsed="false">
      <c r="A65" s="194"/>
      <c r="B65" s="196" t="n">
        <v>2004</v>
      </c>
      <c r="C65" s="193" t="n">
        <v>28</v>
      </c>
      <c r="D65" s="193" t="n">
        <v>6</v>
      </c>
      <c r="E65" s="193" t="n">
        <v>22</v>
      </c>
      <c r="F65" s="198" t="n">
        <v>56</v>
      </c>
      <c r="G65" s="198" t="n">
        <v>18</v>
      </c>
      <c r="H65" s="199" t="n">
        <v>38</v>
      </c>
    </row>
    <row r="66" customFormat="false" ht="19.5" hidden="false" customHeight="true" outlineLevel="0" collapsed="false">
      <c r="A66" s="194"/>
      <c r="B66" s="196" t="n">
        <v>2005</v>
      </c>
      <c r="C66" s="193" t="n">
        <v>21</v>
      </c>
      <c r="D66" s="193" t="n">
        <v>6</v>
      </c>
      <c r="E66" s="193" t="n">
        <v>15</v>
      </c>
      <c r="F66" s="193" t="n">
        <v>60</v>
      </c>
      <c r="G66" s="193" t="n">
        <v>18</v>
      </c>
      <c r="H66" s="193" t="n">
        <v>4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8</v>
      </c>
      <c r="D68" s="193" t="n">
        <v>3</v>
      </c>
      <c r="E68" s="193" t="n">
        <v>15</v>
      </c>
      <c r="F68" s="198" t="n">
        <v>53</v>
      </c>
      <c r="G68" s="198" t="n">
        <v>18</v>
      </c>
      <c r="H68" s="199" t="n">
        <v>35</v>
      </c>
    </row>
    <row r="69" customFormat="false" ht="18" hidden="false" customHeight="true" outlineLevel="0" collapsed="false">
      <c r="A69" s="194"/>
      <c r="B69" s="196" t="n">
        <v>2004</v>
      </c>
      <c r="C69" s="193" t="n">
        <v>49</v>
      </c>
      <c r="D69" s="193" t="n">
        <v>4</v>
      </c>
      <c r="E69" s="193" t="n">
        <v>45</v>
      </c>
      <c r="F69" s="198" t="n">
        <v>111</v>
      </c>
      <c r="G69" s="198" t="n">
        <v>36</v>
      </c>
      <c r="H69" s="199" t="n">
        <v>74</v>
      </c>
    </row>
    <row r="70" customFormat="false" ht="19.5" hidden="false" customHeight="true" outlineLevel="0" collapsed="false">
      <c r="A70" s="194"/>
      <c r="B70" s="196" t="n">
        <v>2005</v>
      </c>
      <c r="C70" s="193" t="n">
        <v>90</v>
      </c>
      <c r="D70" s="193" t="n">
        <v>5</v>
      </c>
      <c r="E70" s="193" t="n">
        <v>85</v>
      </c>
      <c r="F70" s="193" t="n">
        <v>208</v>
      </c>
      <c r="G70" s="193" t="n">
        <v>66</v>
      </c>
      <c r="H70" s="193" t="n">
        <v>143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1</v>
      </c>
      <c r="E72" s="193" t="n">
        <v>1</v>
      </c>
      <c r="F72" s="198" t="n">
        <v>15</v>
      </c>
      <c r="G72" s="198" t="n">
        <v>5</v>
      </c>
      <c r="H72" s="199" t="n">
        <v>10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2</v>
      </c>
      <c r="E73" s="193" t="n">
        <v>3</v>
      </c>
      <c r="F73" s="198" t="n">
        <v>25</v>
      </c>
      <c r="G73" s="198" t="n">
        <v>9</v>
      </c>
      <c r="H73" s="199" t="n">
        <v>16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1</v>
      </c>
      <c r="E74" s="193" t="n">
        <v>3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10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95</v>
      </c>
      <c r="D12" s="193" t="n">
        <v>766</v>
      </c>
      <c r="E12" s="193" t="n">
        <v>1529</v>
      </c>
      <c r="F12" s="198" t="n">
        <v>8412</v>
      </c>
      <c r="G12" s="198" t="n">
        <v>2721</v>
      </c>
      <c r="H12" s="199" t="n">
        <v>5692</v>
      </c>
    </row>
    <row r="13" customFormat="false" ht="18" hidden="false" customHeight="true" outlineLevel="0" collapsed="false">
      <c r="A13" s="194"/>
      <c r="B13" s="196" t="n">
        <v>2004</v>
      </c>
      <c r="C13" s="193" t="n">
        <v>2267</v>
      </c>
      <c r="D13" s="193" t="n">
        <v>670</v>
      </c>
      <c r="E13" s="193" t="n">
        <v>1597</v>
      </c>
      <c r="F13" s="193" t="n">
        <v>6992</v>
      </c>
      <c r="G13" s="193" t="n">
        <v>2216</v>
      </c>
      <c r="H13" s="206" t="n">
        <v>4776</v>
      </c>
    </row>
    <row r="14" customFormat="false" ht="18" hidden="false" customHeight="true" outlineLevel="0" collapsed="false">
      <c r="A14" s="194"/>
      <c r="B14" s="196" t="n">
        <v>2005</v>
      </c>
      <c r="C14" s="193" t="n">
        <v>2353</v>
      </c>
      <c r="D14" s="193" t="n">
        <v>712</v>
      </c>
      <c r="E14" s="193" t="n">
        <v>1641</v>
      </c>
      <c r="F14" s="193" t="n">
        <v>7330</v>
      </c>
      <c r="G14" s="193" t="n">
        <v>2212</v>
      </c>
      <c r="H14" s="193" t="n">
        <v>5118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64</v>
      </c>
      <c r="D18" s="193" t="n">
        <v>440</v>
      </c>
      <c r="E18" s="193" t="n">
        <v>524</v>
      </c>
      <c r="F18" s="198" t="n">
        <v>3849</v>
      </c>
      <c r="G18" s="198" t="n">
        <v>1231</v>
      </c>
      <c r="H18" s="199" t="n">
        <v>2618</v>
      </c>
    </row>
    <row r="19" customFormat="false" ht="18" hidden="false" customHeight="true" outlineLevel="0" collapsed="false">
      <c r="A19" s="194"/>
      <c r="B19" s="196" t="n">
        <v>2004</v>
      </c>
      <c r="C19" s="193" t="n">
        <v>906</v>
      </c>
      <c r="D19" s="193" t="n">
        <v>395</v>
      </c>
      <c r="E19" s="193" t="n">
        <v>511</v>
      </c>
      <c r="F19" s="193" t="n">
        <v>3390</v>
      </c>
      <c r="G19" s="193" t="n">
        <v>1066</v>
      </c>
      <c r="H19" s="206" t="n">
        <v>2324</v>
      </c>
    </row>
    <row r="20" customFormat="false" ht="18" hidden="false" customHeight="true" outlineLevel="0" collapsed="false">
      <c r="A20" s="200"/>
      <c r="B20" s="196" t="n">
        <v>2005</v>
      </c>
      <c r="C20" s="193" t="n">
        <v>984</v>
      </c>
      <c r="D20" s="193" t="n">
        <v>431</v>
      </c>
      <c r="E20" s="193" t="n">
        <v>553</v>
      </c>
      <c r="F20" s="193" t="n">
        <v>3532</v>
      </c>
      <c r="G20" s="193" t="n">
        <v>1054</v>
      </c>
      <c r="H20" s="193" t="n">
        <v>247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13</v>
      </c>
      <c r="D22" s="193" t="n">
        <v>42</v>
      </c>
      <c r="E22" s="193" t="n">
        <v>71</v>
      </c>
      <c r="F22" s="198" t="n">
        <v>450</v>
      </c>
      <c r="G22" s="198" t="n">
        <v>137</v>
      </c>
      <c r="H22" s="199" t="n">
        <v>313</v>
      </c>
    </row>
    <row r="23" customFormat="false" ht="18" hidden="false" customHeight="true" outlineLevel="0" collapsed="false">
      <c r="A23" s="194"/>
      <c r="B23" s="196" t="n">
        <v>2004</v>
      </c>
      <c r="C23" s="193" t="n">
        <v>116</v>
      </c>
      <c r="D23" s="193" t="n">
        <v>34</v>
      </c>
      <c r="E23" s="193" t="n">
        <v>82</v>
      </c>
      <c r="F23" s="193" t="n">
        <v>383</v>
      </c>
      <c r="G23" s="193" t="n">
        <v>115</v>
      </c>
      <c r="H23" s="206" t="n">
        <v>268</v>
      </c>
    </row>
    <row r="24" customFormat="false" ht="18" hidden="false" customHeight="true" outlineLevel="0" collapsed="false">
      <c r="A24" s="194"/>
      <c r="B24" s="196" t="n">
        <v>2005</v>
      </c>
      <c r="C24" s="193" t="n">
        <v>122</v>
      </c>
      <c r="D24" s="193" t="n">
        <v>32</v>
      </c>
      <c r="E24" s="193" t="n">
        <v>90</v>
      </c>
      <c r="F24" s="193" t="n">
        <v>366</v>
      </c>
      <c r="G24" s="193" t="n">
        <v>109</v>
      </c>
      <c r="H24" s="193" t="n">
        <v>25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027</v>
      </c>
      <c r="D26" s="193" t="n">
        <v>271</v>
      </c>
      <c r="E26" s="193" t="n">
        <v>756</v>
      </c>
      <c r="F26" s="198" t="n">
        <v>3586</v>
      </c>
      <c r="G26" s="198" t="n">
        <v>1174</v>
      </c>
      <c r="H26" s="199" t="n">
        <v>2412</v>
      </c>
    </row>
    <row r="27" customFormat="false" ht="18" hidden="false" customHeight="true" outlineLevel="0" collapsed="false">
      <c r="A27" s="201"/>
      <c r="B27" s="196" t="n">
        <v>2004</v>
      </c>
      <c r="C27" s="193" t="n">
        <v>1018</v>
      </c>
      <c r="D27" s="193" t="n">
        <v>223</v>
      </c>
      <c r="E27" s="193" t="n">
        <v>795</v>
      </c>
      <c r="F27" s="193" t="n">
        <v>2717</v>
      </c>
      <c r="G27" s="193" t="n">
        <v>873</v>
      </c>
      <c r="H27" s="206" t="n">
        <v>1844</v>
      </c>
    </row>
    <row r="28" customFormat="false" ht="18" hidden="false" customHeight="true" outlineLevel="0" collapsed="false">
      <c r="A28" s="194"/>
      <c r="B28" s="196" t="n">
        <v>2005</v>
      </c>
      <c r="C28" s="193" t="n">
        <v>949</v>
      </c>
      <c r="D28" s="193" t="n">
        <v>223</v>
      </c>
      <c r="E28" s="193" t="n">
        <v>726</v>
      </c>
      <c r="F28" s="193" t="n">
        <v>2815</v>
      </c>
      <c r="G28" s="193" t="n">
        <v>855</v>
      </c>
      <c r="H28" s="193" t="n">
        <v>196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17</v>
      </c>
      <c r="D30" s="193" t="n">
        <v>13</v>
      </c>
      <c r="E30" s="193" t="n">
        <v>104</v>
      </c>
      <c r="F30" s="198" t="n">
        <v>329</v>
      </c>
      <c r="G30" s="198" t="n">
        <v>111</v>
      </c>
      <c r="H30" s="199" t="n">
        <v>218</v>
      </c>
    </row>
    <row r="31" customFormat="false" ht="18" hidden="false" customHeight="true" outlineLevel="0" collapsed="false">
      <c r="A31" s="201"/>
      <c r="B31" s="196" t="n">
        <v>2004</v>
      </c>
      <c r="C31" s="193" t="n">
        <v>134</v>
      </c>
      <c r="D31" s="193" t="n">
        <v>18</v>
      </c>
      <c r="E31" s="193" t="n">
        <v>116</v>
      </c>
      <c r="F31" s="193" t="n">
        <v>309</v>
      </c>
      <c r="G31" s="193" t="n">
        <v>98</v>
      </c>
      <c r="H31" s="206" t="n">
        <v>211</v>
      </c>
    </row>
    <row r="32" customFormat="false" ht="18" hidden="false" customHeight="true" outlineLevel="0" collapsed="false">
      <c r="A32" s="194"/>
      <c r="B32" s="196" t="n">
        <v>2005</v>
      </c>
      <c r="C32" s="193" t="n">
        <v>192</v>
      </c>
      <c r="D32" s="193" t="n">
        <v>25</v>
      </c>
      <c r="E32" s="193" t="n">
        <v>167</v>
      </c>
      <c r="F32" s="193" t="n">
        <v>442</v>
      </c>
      <c r="G32" s="193" t="n">
        <v>137</v>
      </c>
      <c r="H32" s="193" t="n">
        <v>30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0</v>
      </c>
      <c r="E34" s="193" t="n">
        <v>21</v>
      </c>
      <c r="F34" s="198" t="n">
        <v>43</v>
      </c>
      <c r="G34" s="198" t="n">
        <v>15</v>
      </c>
      <c r="H34" s="199" t="n">
        <v>28</v>
      </c>
    </row>
    <row r="35" customFormat="false" ht="18" hidden="false" customHeight="true" outlineLevel="0" collapsed="false">
      <c r="A35" s="201"/>
      <c r="B35" s="196" t="n">
        <v>2004</v>
      </c>
      <c r="C35" s="193" t="n">
        <v>22</v>
      </c>
      <c r="D35" s="193" t="n">
        <v>0</v>
      </c>
      <c r="E35" s="193" t="n">
        <v>22</v>
      </c>
      <c r="F35" s="193" t="n">
        <v>43</v>
      </c>
      <c r="G35" s="193" t="n">
        <v>14</v>
      </c>
      <c r="H35" s="206" t="n">
        <v>29</v>
      </c>
    </row>
    <row r="36" customFormat="false" ht="18" hidden="false" customHeight="true" outlineLevel="0" collapsed="false">
      <c r="A36" s="194"/>
      <c r="B36" s="196" t="n">
        <v>2005</v>
      </c>
      <c r="C36" s="193" t="n">
        <v>26</v>
      </c>
      <c r="D36" s="193" t="n">
        <v>1</v>
      </c>
      <c r="E36" s="193" t="n">
        <v>25</v>
      </c>
      <c r="F36" s="193" t="n">
        <v>56</v>
      </c>
      <c r="G36" s="193" t="n">
        <v>18</v>
      </c>
      <c r="H36" s="193" t="n">
        <v>39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53</v>
      </c>
      <c r="D38" s="193" t="n">
        <v>0</v>
      </c>
      <c r="E38" s="193" t="n">
        <v>53</v>
      </c>
      <c r="F38" s="198" t="n">
        <v>155</v>
      </c>
      <c r="G38" s="198" t="n">
        <v>52</v>
      </c>
      <c r="H38" s="199" t="n">
        <v>103</v>
      </c>
    </row>
    <row r="39" customFormat="false" ht="18" hidden="false" customHeight="true" outlineLevel="0" collapsed="false">
      <c r="A39" s="201"/>
      <c r="B39" s="196" t="n">
        <v>2004</v>
      </c>
      <c r="C39" s="193" t="n">
        <v>71</v>
      </c>
      <c r="D39" s="193" t="n">
        <v>0</v>
      </c>
      <c r="E39" s="193" t="n">
        <v>71</v>
      </c>
      <c r="F39" s="193" t="n">
        <v>149</v>
      </c>
      <c r="G39" s="193" t="n">
        <v>49</v>
      </c>
      <c r="H39" s="206" t="n">
        <v>100</v>
      </c>
    </row>
    <row r="40" customFormat="false" ht="18" hidden="false" customHeight="true" outlineLevel="0" collapsed="false">
      <c r="A40" s="194"/>
      <c r="B40" s="196" t="n">
        <v>2005</v>
      </c>
      <c r="C40" s="193" t="n">
        <v>80</v>
      </c>
      <c r="D40" s="193" t="n">
        <v>0</v>
      </c>
      <c r="E40" s="193" t="n">
        <v>80</v>
      </c>
      <c r="F40" s="193" t="n">
        <v>118</v>
      </c>
      <c r="G40" s="193" t="n">
        <v>38</v>
      </c>
      <c r="H40" s="193" t="n">
        <v>8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726</v>
      </c>
      <c r="D48" s="193" t="n">
        <v>150</v>
      </c>
      <c r="E48" s="193" t="n">
        <v>576</v>
      </c>
      <c r="F48" s="198" t="n">
        <v>2244</v>
      </c>
      <c r="G48" s="198" t="n">
        <v>726</v>
      </c>
      <c r="H48" s="199" t="n">
        <v>1518</v>
      </c>
    </row>
    <row r="49" customFormat="false" ht="18" hidden="false" customHeight="true" outlineLevel="0" collapsed="false">
      <c r="A49" s="194"/>
      <c r="B49" s="196" t="n">
        <v>2004</v>
      </c>
      <c r="C49" s="193" t="n">
        <v>782</v>
      </c>
      <c r="D49" s="193" t="n">
        <v>142</v>
      </c>
      <c r="E49" s="193" t="n">
        <v>640</v>
      </c>
      <c r="F49" s="193" t="n">
        <v>2041</v>
      </c>
      <c r="G49" s="193" t="n">
        <v>651</v>
      </c>
      <c r="H49" s="206" t="n">
        <v>1390</v>
      </c>
    </row>
    <row r="50" customFormat="false" ht="18" hidden="false" customHeight="true" outlineLevel="0" collapsed="false">
      <c r="A50" s="194"/>
      <c r="B50" s="196" t="n">
        <v>2005</v>
      </c>
      <c r="C50" s="193" t="n">
        <v>824</v>
      </c>
      <c r="D50" s="193" t="n">
        <v>167</v>
      </c>
      <c r="E50" s="193" t="n">
        <v>657</v>
      </c>
      <c r="F50" s="193" t="n">
        <v>2090</v>
      </c>
      <c r="G50" s="193" t="n">
        <v>643</v>
      </c>
      <c r="H50" s="193" t="n">
        <v>1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465</v>
      </c>
      <c r="D52" s="193" t="n">
        <v>584</v>
      </c>
      <c r="E52" s="193" t="n">
        <v>881</v>
      </c>
      <c r="F52" s="198" t="n">
        <v>5742</v>
      </c>
      <c r="G52" s="198" t="n">
        <v>1861</v>
      </c>
      <c r="H52" s="199" t="n">
        <v>3881</v>
      </c>
    </row>
    <row r="53" customFormat="false" ht="18" hidden="false" customHeight="true" outlineLevel="0" collapsed="false">
      <c r="A53" s="201"/>
      <c r="B53" s="196" t="n">
        <v>2004</v>
      </c>
      <c r="C53" s="193" t="n">
        <v>1385</v>
      </c>
      <c r="D53" s="193" t="n">
        <v>492</v>
      </c>
      <c r="E53" s="193" t="n">
        <v>893</v>
      </c>
      <c r="F53" s="193" t="n">
        <v>4583</v>
      </c>
      <c r="G53" s="193" t="n">
        <v>1456</v>
      </c>
      <c r="H53" s="206" t="n">
        <v>3127</v>
      </c>
    </row>
    <row r="54" customFormat="false" ht="18" hidden="false" customHeight="true" outlineLevel="0" collapsed="false">
      <c r="A54" s="201"/>
      <c r="B54" s="196" t="n">
        <v>2005</v>
      </c>
      <c r="C54" s="193" t="n">
        <v>1418</v>
      </c>
      <c r="D54" s="193" t="n">
        <v>519</v>
      </c>
      <c r="E54" s="193" t="n">
        <v>899</v>
      </c>
      <c r="F54" s="193" t="n">
        <v>4927</v>
      </c>
      <c r="G54" s="193" t="n">
        <v>1475</v>
      </c>
      <c r="H54" s="193" t="n">
        <v>3452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4</v>
      </c>
      <c r="E56" s="193" t="n">
        <v>27</v>
      </c>
      <c r="F56" s="198" t="n">
        <v>88</v>
      </c>
      <c r="G56" s="198" t="n">
        <v>29</v>
      </c>
      <c r="H56" s="199" t="n">
        <v>59</v>
      </c>
    </row>
    <row r="57" customFormat="false" ht="18" hidden="false" customHeight="true" outlineLevel="0" collapsed="false">
      <c r="A57" s="194"/>
      <c r="B57" s="196" t="n">
        <v>2004</v>
      </c>
      <c r="C57" s="193" t="n">
        <v>21</v>
      </c>
      <c r="D57" s="193" t="n">
        <v>5</v>
      </c>
      <c r="E57" s="193" t="n">
        <v>16</v>
      </c>
      <c r="F57" s="193" t="n">
        <v>75</v>
      </c>
      <c r="G57" s="193" t="n">
        <v>24</v>
      </c>
      <c r="H57" s="206" t="n">
        <v>51</v>
      </c>
    </row>
    <row r="58" customFormat="false" ht="18" hidden="false" customHeight="true" outlineLevel="0" collapsed="false">
      <c r="A58" s="194"/>
      <c r="B58" s="196" t="n">
        <v>2005</v>
      </c>
      <c r="C58" s="193" t="n">
        <v>25</v>
      </c>
      <c r="D58" s="193" t="n">
        <v>3</v>
      </c>
      <c r="E58" s="193" t="n">
        <v>22</v>
      </c>
      <c r="F58" s="193" t="n">
        <v>60</v>
      </c>
      <c r="G58" s="193" t="n">
        <v>19</v>
      </c>
      <c r="H58" s="193" t="n">
        <v>4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</v>
      </c>
      <c r="D60" s="193" t="n">
        <v>16</v>
      </c>
      <c r="E60" s="193" t="n">
        <v>9</v>
      </c>
      <c r="F60" s="198" t="n">
        <v>114</v>
      </c>
      <c r="G60" s="198" t="n">
        <v>38</v>
      </c>
      <c r="H60" s="199" t="n">
        <v>76</v>
      </c>
    </row>
    <row r="61" customFormat="false" ht="18" hidden="false" customHeight="true" outlineLevel="0" collapsed="false">
      <c r="A61" s="194"/>
      <c r="B61" s="196" t="n">
        <v>2004</v>
      </c>
      <c r="C61" s="193" t="n">
        <v>27</v>
      </c>
      <c r="D61" s="193" t="n">
        <v>18</v>
      </c>
      <c r="E61" s="193" t="n">
        <v>9</v>
      </c>
      <c r="F61" s="193" t="n">
        <v>122</v>
      </c>
      <c r="G61" s="193" t="n">
        <v>36</v>
      </c>
      <c r="H61" s="206" t="n">
        <v>86</v>
      </c>
    </row>
    <row r="62" customFormat="false" ht="18" hidden="false" customHeight="true" outlineLevel="0" collapsed="false">
      <c r="A62" s="194"/>
      <c r="B62" s="196" t="n">
        <v>2005</v>
      </c>
      <c r="C62" s="193" t="n">
        <v>33</v>
      </c>
      <c r="D62" s="193" t="n">
        <v>15</v>
      </c>
      <c r="E62" s="193" t="n">
        <v>18</v>
      </c>
      <c r="F62" s="193" t="n">
        <v>101</v>
      </c>
      <c r="G62" s="193" t="n">
        <v>30</v>
      </c>
      <c r="H62" s="193" t="n">
        <v>71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7</v>
      </c>
      <c r="D64" s="193" t="n">
        <v>1</v>
      </c>
      <c r="E64" s="193" t="n">
        <v>6</v>
      </c>
      <c r="F64" s="198" t="n">
        <v>27</v>
      </c>
      <c r="G64" s="198" t="n">
        <v>8</v>
      </c>
      <c r="H64" s="199" t="n">
        <v>19</v>
      </c>
    </row>
    <row r="65" customFormat="false" ht="18" hidden="false" customHeight="true" outlineLevel="0" collapsed="false">
      <c r="A65" s="194"/>
      <c r="B65" s="196" t="n">
        <v>2004</v>
      </c>
      <c r="C65" s="193" t="n">
        <v>9</v>
      </c>
      <c r="D65" s="193" t="n">
        <v>2</v>
      </c>
      <c r="E65" s="193" t="n">
        <v>7</v>
      </c>
      <c r="F65" s="198" t="n">
        <v>25</v>
      </c>
      <c r="G65" s="198" t="n">
        <v>8</v>
      </c>
      <c r="H65" s="199" t="n">
        <v>17</v>
      </c>
    </row>
    <row r="66" customFormat="false" ht="19.5" hidden="false" customHeight="true" outlineLevel="0" collapsed="false">
      <c r="A66" s="194"/>
      <c r="B66" s="196" t="n">
        <v>2005</v>
      </c>
      <c r="C66" s="193" t="n">
        <v>10</v>
      </c>
      <c r="D66" s="193" t="n">
        <v>1</v>
      </c>
      <c r="E66" s="193" t="n">
        <v>9</v>
      </c>
      <c r="F66" s="193" t="n">
        <v>33</v>
      </c>
      <c r="G66" s="193" t="n">
        <v>11</v>
      </c>
      <c r="H66" s="193" t="n">
        <v>2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3</v>
      </c>
      <c r="D68" s="193" t="n">
        <v>11</v>
      </c>
      <c r="E68" s="193" t="n">
        <v>22</v>
      </c>
      <c r="F68" s="198" t="n">
        <v>159</v>
      </c>
      <c r="G68" s="198" t="n">
        <v>46</v>
      </c>
      <c r="H68" s="199" t="n">
        <v>113</v>
      </c>
    </row>
    <row r="69" customFormat="false" ht="18" hidden="false" customHeight="true" outlineLevel="0" collapsed="false">
      <c r="A69" s="194"/>
      <c r="B69" s="196" t="n">
        <v>2004</v>
      </c>
      <c r="C69" s="193" t="n">
        <v>32</v>
      </c>
      <c r="D69" s="193" t="n">
        <v>11</v>
      </c>
      <c r="E69" s="193" t="n">
        <v>21</v>
      </c>
      <c r="F69" s="198" t="n">
        <v>128</v>
      </c>
      <c r="G69" s="198" t="n">
        <v>34</v>
      </c>
      <c r="H69" s="199" t="n">
        <v>93</v>
      </c>
    </row>
    <row r="70" customFormat="false" ht="19.5" hidden="false" customHeight="true" outlineLevel="0" collapsed="false">
      <c r="A70" s="194"/>
      <c r="B70" s="196" t="n">
        <v>2005</v>
      </c>
      <c r="C70" s="193" t="n">
        <v>39</v>
      </c>
      <c r="D70" s="193" t="n">
        <v>7</v>
      </c>
      <c r="E70" s="193" t="n">
        <v>32</v>
      </c>
      <c r="F70" s="193" t="n">
        <v>114</v>
      </c>
      <c r="G70" s="193" t="n">
        <v>33</v>
      </c>
      <c r="H70" s="193" t="n">
        <v>8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</v>
      </c>
      <c r="D72" s="193" t="n">
        <v>0</v>
      </c>
      <c r="E72" s="193" t="n">
        <v>8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1</v>
      </c>
      <c r="D73" s="193" t="n">
        <v>0</v>
      </c>
      <c r="E73" s="193" t="n">
        <v>11</v>
      </c>
      <c r="F73" s="198" t="n">
        <v>18</v>
      </c>
      <c r="G73" s="198" t="n">
        <v>6</v>
      </c>
      <c r="H73" s="199" t="n">
        <v>12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0</v>
      </c>
      <c r="E74" s="193" t="n">
        <v>4</v>
      </c>
      <c r="F74" s="193" t="n">
        <v>5</v>
      </c>
      <c r="G74" s="193" t="n">
        <v>2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8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72</v>
      </c>
      <c r="D12" s="193" t="n">
        <v>266</v>
      </c>
      <c r="E12" s="193" t="n">
        <v>506</v>
      </c>
      <c r="F12" s="198" t="n">
        <v>3100</v>
      </c>
      <c r="G12" s="198" t="n">
        <v>1064</v>
      </c>
      <c r="H12" s="199" t="n">
        <v>2036</v>
      </c>
    </row>
    <row r="13" customFormat="false" ht="18" hidden="false" customHeight="true" outlineLevel="0" collapsed="false">
      <c r="A13" s="194"/>
      <c r="B13" s="196" t="n">
        <v>2004</v>
      </c>
      <c r="C13" s="193" t="n">
        <v>985</v>
      </c>
      <c r="D13" s="193" t="n">
        <v>322</v>
      </c>
      <c r="E13" s="193" t="n">
        <v>663</v>
      </c>
      <c r="F13" s="193" t="n">
        <v>3591</v>
      </c>
      <c r="G13" s="193" t="n">
        <v>1183</v>
      </c>
      <c r="H13" s="206" t="n">
        <v>2408</v>
      </c>
    </row>
    <row r="14" customFormat="false" ht="18" hidden="false" customHeight="true" outlineLevel="0" collapsed="false">
      <c r="A14" s="194"/>
      <c r="B14" s="196" t="n">
        <v>2005</v>
      </c>
      <c r="C14" s="193" t="n">
        <v>1130</v>
      </c>
      <c r="D14" s="193" t="n">
        <v>320</v>
      </c>
      <c r="E14" s="193" t="n">
        <v>810</v>
      </c>
      <c r="F14" s="193" t="n">
        <v>2726</v>
      </c>
      <c r="G14" s="193" t="n">
        <v>852</v>
      </c>
      <c r="H14" s="193" t="n">
        <v>187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39</v>
      </c>
      <c r="D18" s="193" t="n">
        <v>35</v>
      </c>
      <c r="E18" s="193" t="n">
        <v>4</v>
      </c>
      <c r="F18" s="198" t="n">
        <v>225</v>
      </c>
      <c r="G18" s="198" t="n">
        <v>71</v>
      </c>
      <c r="H18" s="199" t="n">
        <v>154</v>
      </c>
    </row>
    <row r="19" customFormat="false" ht="18" hidden="false" customHeight="true" outlineLevel="0" collapsed="false">
      <c r="A19" s="194"/>
      <c r="B19" s="196" t="n">
        <v>2004</v>
      </c>
      <c r="C19" s="193" t="n">
        <v>41</v>
      </c>
      <c r="D19" s="193" t="n">
        <v>35</v>
      </c>
      <c r="E19" s="193" t="n">
        <v>6</v>
      </c>
      <c r="F19" s="193" t="n">
        <v>239</v>
      </c>
      <c r="G19" s="193" t="n">
        <v>75</v>
      </c>
      <c r="H19" s="206" t="n">
        <v>163</v>
      </c>
    </row>
    <row r="20" customFormat="false" ht="18" hidden="false" customHeight="true" outlineLevel="0" collapsed="false">
      <c r="A20" s="194"/>
      <c r="B20" s="196" t="n">
        <v>2005</v>
      </c>
      <c r="C20" s="193" t="n">
        <v>39</v>
      </c>
      <c r="D20" s="193" t="n">
        <v>34</v>
      </c>
      <c r="E20" s="193" t="n">
        <v>5</v>
      </c>
      <c r="F20" s="193" t="n">
        <v>147</v>
      </c>
      <c r="G20" s="193" t="n">
        <v>41</v>
      </c>
      <c r="H20" s="193" t="n">
        <v>10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9</v>
      </c>
      <c r="D22" s="193" t="n">
        <v>132</v>
      </c>
      <c r="E22" s="193" t="n">
        <v>17</v>
      </c>
      <c r="F22" s="198" t="n">
        <v>1238</v>
      </c>
      <c r="G22" s="198" t="n">
        <v>436</v>
      </c>
      <c r="H22" s="199" t="n">
        <v>801</v>
      </c>
    </row>
    <row r="23" customFormat="false" ht="18" hidden="false" customHeight="true" outlineLevel="0" collapsed="false">
      <c r="A23" s="194"/>
      <c r="B23" s="196" t="n">
        <v>2004</v>
      </c>
      <c r="C23" s="193" t="n">
        <v>182</v>
      </c>
      <c r="D23" s="193" t="n">
        <v>160</v>
      </c>
      <c r="E23" s="193" t="n">
        <v>22</v>
      </c>
      <c r="F23" s="193" t="n">
        <v>1176</v>
      </c>
      <c r="G23" s="193" t="n">
        <v>403</v>
      </c>
      <c r="H23" s="206" t="n">
        <v>773</v>
      </c>
    </row>
    <row r="24" customFormat="false" ht="18" hidden="false" customHeight="true" outlineLevel="0" collapsed="false">
      <c r="A24" s="194"/>
      <c r="B24" s="196" t="n">
        <v>2005</v>
      </c>
      <c r="C24" s="193" t="n">
        <v>188</v>
      </c>
      <c r="D24" s="193" t="n">
        <v>146</v>
      </c>
      <c r="E24" s="193" t="n">
        <v>42</v>
      </c>
      <c r="F24" s="193" t="n">
        <v>806</v>
      </c>
      <c r="G24" s="193" t="n">
        <v>262</v>
      </c>
      <c r="H24" s="193" t="n">
        <v>544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40</v>
      </c>
      <c r="D26" s="193" t="n">
        <v>58</v>
      </c>
      <c r="E26" s="193" t="n">
        <v>182</v>
      </c>
      <c r="F26" s="198" t="n">
        <v>692</v>
      </c>
      <c r="G26" s="198" t="n">
        <v>237</v>
      </c>
      <c r="H26" s="199" t="n">
        <v>455</v>
      </c>
    </row>
    <row r="27" customFormat="false" ht="18" hidden="false" customHeight="true" outlineLevel="0" collapsed="false">
      <c r="A27" s="201"/>
      <c r="B27" s="196" t="n">
        <v>2004</v>
      </c>
      <c r="C27" s="193" t="n">
        <v>298</v>
      </c>
      <c r="D27" s="193" t="n">
        <v>62</v>
      </c>
      <c r="E27" s="193" t="n">
        <v>236</v>
      </c>
      <c r="F27" s="193" t="n">
        <v>895</v>
      </c>
      <c r="G27" s="193" t="n">
        <v>287</v>
      </c>
      <c r="H27" s="206" t="n">
        <v>607</v>
      </c>
    </row>
    <row r="28" customFormat="false" ht="18" hidden="false" customHeight="true" outlineLevel="0" collapsed="false">
      <c r="A28" s="194"/>
      <c r="B28" s="196" t="n">
        <v>2005</v>
      </c>
      <c r="C28" s="193" t="n">
        <v>299</v>
      </c>
      <c r="D28" s="193" t="n">
        <v>55</v>
      </c>
      <c r="E28" s="193" t="n">
        <v>244</v>
      </c>
      <c r="F28" s="193" t="n">
        <v>611</v>
      </c>
      <c r="G28" s="193" t="n">
        <v>183</v>
      </c>
      <c r="H28" s="193" t="n">
        <v>42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35</v>
      </c>
      <c r="D30" s="193" t="n">
        <v>41</v>
      </c>
      <c r="E30" s="193" t="n">
        <v>294</v>
      </c>
      <c r="F30" s="198" t="n">
        <v>905</v>
      </c>
      <c r="G30" s="198" t="n">
        <v>305</v>
      </c>
      <c r="H30" s="199" t="n">
        <v>600</v>
      </c>
    </row>
    <row r="31" customFormat="false" ht="18" hidden="false" customHeight="true" outlineLevel="0" collapsed="false">
      <c r="A31" s="201"/>
      <c r="B31" s="196" t="n">
        <v>2004</v>
      </c>
      <c r="C31" s="193" t="n">
        <v>425</v>
      </c>
      <c r="D31" s="193" t="n">
        <v>64</v>
      </c>
      <c r="E31" s="193" t="n">
        <v>361</v>
      </c>
      <c r="F31" s="193" t="n">
        <v>1172</v>
      </c>
      <c r="G31" s="193" t="n">
        <v>382</v>
      </c>
      <c r="H31" s="206" t="n">
        <v>790</v>
      </c>
    </row>
    <row r="32" customFormat="false" ht="18" hidden="false" customHeight="true" outlineLevel="0" collapsed="false">
      <c r="A32" s="194"/>
      <c r="B32" s="196" t="n">
        <v>2005</v>
      </c>
      <c r="C32" s="193" t="n">
        <v>546</v>
      </c>
      <c r="D32" s="193" t="n">
        <v>84</v>
      </c>
      <c r="E32" s="193" t="n">
        <v>462</v>
      </c>
      <c r="F32" s="193" t="n">
        <v>1116</v>
      </c>
      <c r="G32" s="193" t="n">
        <v>349</v>
      </c>
      <c r="H32" s="193" t="n">
        <v>76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0</v>
      </c>
      <c r="D34" s="193" t="n">
        <v>0</v>
      </c>
      <c r="E34" s="193" t="n">
        <v>0</v>
      </c>
      <c r="F34" s="198" t="n">
        <v>0</v>
      </c>
      <c r="G34" s="198" t="n">
        <v>0</v>
      </c>
      <c r="H34" s="199" t="n">
        <v>0</v>
      </c>
    </row>
    <row r="35" customFormat="false" ht="18" hidden="false" customHeight="true" outlineLevel="0" collapsed="false">
      <c r="A35" s="201"/>
      <c r="B35" s="196" t="n">
        <v>2004</v>
      </c>
      <c r="C35" s="193" t="n">
        <v>2</v>
      </c>
      <c r="D35" s="193" t="n">
        <v>0</v>
      </c>
      <c r="E35" s="193" t="n">
        <v>2</v>
      </c>
      <c r="F35" s="193" t="n">
        <v>11</v>
      </c>
      <c r="G35" s="193" t="n">
        <v>3</v>
      </c>
      <c r="H35" s="206" t="n">
        <v>8</v>
      </c>
    </row>
    <row r="36" customFormat="false" ht="18" hidden="false" customHeight="true" outlineLevel="0" collapsed="false">
      <c r="A36" s="194"/>
      <c r="B36" s="196" t="n">
        <v>2005</v>
      </c>
      <c r="C36" s="193" t="n">
        <v>2</v>
      </c>
      <c r="D36" s="193" t="n">
        <v>0</v>
      </c>
      <c r="E36" s="193" t="n">
        <v>2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9</v>
      </c>
      <c r="D38" s="193" t="n">
        <v>0</v>
      </c>
      <c r="E38" s="193" t="n">
        <v>9</v>
      </c>
      <c r="F38" s="198" t="n">
        <v>39</v>
      </c>
      <c r="G38" s="198" t="n">
        <v>13</v>
      </c>
      <c r="H38" s="199" t="n">
        <v>25</v>
      </c>
    </row>
    <row r="39" customFormat="false" ht="18" hidden="false" customHeight="true" outlineLevel="0" collapsed="false">
      <c r="A39" s="201"/>
      <c r="B39" s="196" t="n">
        <v>2004</v>
      </c>
      <c r="C39" s="193" t="n">
        <v>37</v>
      </c>
      <c r="D39" s="193" t="n">
        <v>1</v>
      </c>
      <c r="E39" s="193" t="n">
        <v>36</v>
      </c>
      <c r="F39" s="193" t="n">
        <v>98</v>
      </c>
      <c r="G39" s="193" t="n">
        <v>32</v>
      </c>
      <c r="H39" s="206" t="n">
        <v>66</v>
      </c>
    </row>
    <row r="40" customFormat="false" ht="18" hidden="false" customHeight="true" outlineLevel="0" collapsed="false">
      <c r="A40" s="194"/>
      <c r="B40" s="196" t="n">
        <v>2005</v>
      </c>
      <c r="C40" s="193" t="n">
        <v>54</v>
      </c>
      <c r="D40" s="193" t="n">
        <v>0</v>
      </c>
      <c r="E40" s="193" t="n">
        <v>54</v>
      </c>
      <c r="F40" s="193" t="n">
        <v>38</v>
      </c>
      <c r="G40" s="193" t="n">
        <v>13</v>
      </c>
      <c r="H40" s="193" t="n">
        <v>25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2</v>
      </c>
      <c r="D44" s="193" t="n">
        <v>1</v>
      </c>
      <c r="E44" s="193" t="n">
        <v>1</v>
      </c>
      <c r="F44" s="193" t="n">
        <v>9</v>
      </c>
      <c r="G44" s="193" t="n">
        <v>3</v>
      </c>
      <c r="H44" s="193" t="n">
        <v>6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88</v>
      </c>
      <c r="D48" s="193" t="n">
        <v>39</v>
      </c>
      <c r="E48" s="193" t="n">
        <v>249</v>
      </c>
      <c r="F48" s="198" t="n">
        <v>764</v>
      </c>
      <c r="G48" s="198" t="n">
        <v>263</v>
      </c>
      <c r="H48" s="199" t="n">
        <v>501</v>
      </c>
    </row>
    <row r="49" customFormat="false" ht="18" hidden="false" customHeight="true" outlineLevel="0" collapsed="false">
      <c r="A49" s="194"/>
      <c r="B49" s="196" t="n">
        <v>2004</v>
      </c>
      <c r="C49" s="193" t="n">
        <v>413</v>
      </c>
      <c r="D49" s="193" t="n">
        <v>49</v>
      </c>
      <c r="E49" s="193" t="n">
        <v>364</v>
      </c>
      <c r="F49" s="193" t="n">
        <v>1097</v>
      </c>
      <c r="G49" s="193" t="n">
        <v>360</v>
      </c>
      <c r="H49" s="206" t="n">
        <v>737</v>
      </c>
    </row>
    <row r="50" customFormat="false" ht="18" hidden="false" customHeight="true" outlineLevel="0" collapsed="false">
      <c r="A50" s="194"/>
      <c r="B50" s="196" t="n">
        <v>2005</v>
      </c>
      <c r="C50" s="193" t="n">
        <v>438</v>
      </c>
      <c r="D50" s="193" t="n">
        <v>36</v>
      </c>
      <c r="E50" s="193" t="n">
        <v>402</v>
      </c>
      <c r="F50" s="193" t="n">
        <v>601</v>
      </c>
      <c r="G50" s="193" t="n">
        <v>190</v>
      </c>
      <c r="H50" s="193" t="n">
        <v>41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20</v>
      </c>
      <c r="D52" s="193" t="n">
        <v>64</v>
      </c>
      <c r="E52" s="193" t="n">
        <v>156</v>
      </c>
      <c r="F52" s="198" t="n">
        <v>683</v>
      </c>
      <c r="G52" s="198" t="n">
        <v>230</v>
      </c>
      <c r="H52" s="199" t="n">
        <v>453</v>
      </c>
    </row>
    <row r="53" customFormat="false" ht="18" hidden="false" customHeight="true" outlineLevel="0" collapsed="false">
      <c r="A53" s="201"/>
      <c r="B53" s="196" t="n">
        <v>2004</v>
      </c>
      <c r="C53" s="193" t="n">
        <v>238</v>
      </c>
      <c r="D53" s="193" t="n">
        <v>72</v>
      </c>
      <c r="E53" s="193" t="n">
        <v>166</v>
      </c>
      <c r="F53" s="193" t="n">
        <v>683</v>
      </c>
      <c r="G53" s="193" t="n">
        <v>219</v>
      </c>
      <c r="H53" s="206" t="n">
        <v>464</v>
      </c>
    </row>
    <row r="54" customFormat="false" ht="18" hidden="false" customHeight="true" outlineLevel="0" collapsed="false">
      <c r="A54" s="201"/>
      <c r="B54" s="196" t="n">
        <v>2005</v>
      </c>
      <c r="C54" s="193" t="n">
        <v>270</v>
      </c>
      <c r="D54" s="193" t="n">
        <v>89</v>
      </c>
      <c r="E54" s="193" t="n">
        <v>181</v>
      </c>
      <c r="F54" s="193" t="n">
        <v>764</v>
      </c>
      <c r="G54" s="193" t="n">
        <v>230</v>
      </c>
      <c r="H54" s="193" t="n">
        <v>53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3</v>
      </c>
      <c r="E56" s="193" t="n">
        <v>0</v>
      </c>
      <c r="F56" s="198" t="n">
        <v>14</v>
      </c>
      <c r="G56" s="198" t="n">
        <v>5</v>
      </c>
      <c r="H56" s="199" t="n">
        <v>10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5</v>
      </c>
      <c r="E57" s="193" t="n">
        <v>0</v>
      </c>
      <c r="F57" s="193" t="n">
        <v>44</v>
      </c>
      <c r="G57" s="193" t="n">
        <v>12</v>
      </c>
      <c r="H57" s="206" t="n">
        <v>31</v>
      </c>
    </row>
    <row r="58" customFormat="false" ht="18" hidden="false" customHeight="true" outlineLevel="0" collapsed="false">
      <c r="A58" s="194"/>
      <c r="B58" s="196" t="n">
        <v>2005</v>
      </c>
      <c r="C58" s="193" t="n">
        <v>10</v>
      </c>
      <c r="D58" s="193" t="n">
        <v>7</v>
      </c>
      <c r="E58" s="193" t="n">
        <v>3</v>
      </c>
      <c r="F58" s="193" t="n">
        <v>60</v>
      </c>
      <c r="G58" s="193" t="n">
        <v>15</v>
      </c>
      <c r="H58" s="193" t="n">
        <v>4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7</v>
      </c>
      <c r="D60" s="193" t="n">
        <v>158</v>
      </c>
      <c r="E60" s="193" t="n">
        <v>99</v>
      </c>
      <c r="F60" s="198" t="n">
        <v>1625</v>
      </c>
      <c r="G60" s="198" t="n">
        <v>561</v>
      </c>
      <c r="H60" s="199" t="n">
        <v>1064</v>
      </c>
    </row>
    <row r="61" customFormat="false" ht="18" hidden="false" customHeight="true" outlineLevel="0" collapsed="false">
      <c r="A61" s="194"/>
      <c r="B61" s="196" t="n">
        <v>2004</v>
      </c>
      <c r="C61" s="193" t="n">
        <v>319</v>
      </c>
      <c r="D61" s="193" t="n">
        <v>192</v>
      </c>
      <c r="E61" s="193" t="n">
        <v>127</v>
      </c>
      <c r="F61" s="193" t="n">
        <v>1718</v>
      </c>
      <c r="G61" s="193" t="n">
        <v>575</v>
      </c>
      <c r="H61" s="206" t="n">
        <v>1143</v>
      </c>
    </row>
    <row r="62" customFormat="false" ht="18" hidden="false" customHeight="true" outlineLevel="0" collapsed="false">
      <c r="A62" s="194"/>
      <c r="B62" s="196" t="n">
        <v>2005</v>
      </c>
      <c r="C62" s="193" t="n">
        <v>357</v>
      </c>
      <c r="D62" s="193" t="n">
        <v>180</v>
      </c>
      <c r="E62" s="193" t="n">
        <v>177</v>
      </c>
      <c r="F62" s="193" t="n">
        <v>1110</v>
      </c>
      <c r="G62" s="193" t="n">
        <v>356</v>
      </c>
      <c r="H62" s="193" t="n">
        <v>75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1</v>
      </c>
      <c r="D66" s="193" t="n">
        <v>1</v>
      </c>
      <c r="E66" s="193" t="n">
        <v>0</v>
      </c>
      <c r="F66" s="193" t="n">
        <v>5</v>
      </c>
      <c r="G66" s="193" t="n">
        <v>2</v>
      </c>
      <c r="H66" s="193" t="n">
        <v>3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</v>
      </c>
      <c r="D68" s="193" t="n">
        <v>1</v>
      </c>
      <c r="E68" s="193" t="n">
        <v>2</v>
      </c>
      <c r="F68" s="198" t="n">
        <v>9</v>
      </c>
      <c r="G68" s="198" t="n">
        <v>3</v>
      </c>
      <c r="H68" s="199" t="n">
        <v>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4</v>
      </c>
      <c r="E69" s="193" t="n">
        <v>6</v>
      </c>
      <c r="F69" s="198" t="n">
        <v>49</v>
      </c>
      <c r="G69" s="198" t="n">
        <v>16</v>
      </c>
      <c r="H69" s="199" t="n">
        <v>32</v>
      </c>
    </row>
    <row r="70" customFormat="false" ht="19.5" hidden="false" customHeight="true" outlineLevel="0" collapsed="false">
      <c r="A70" s="194"/>
      <c r="B70" s="196" t="n">
        <v>2005</v>
      </c>
      <c r="C70" s="193" t="n">
        <v>53</v>
      </c>
      <c r="D70" s="193" t="n">
        <v>6</v>
      </c>
      <c r="E70" s="193" t="n">
        <v>47</v>
      </c>
      <c r="F70" s="193" t="n">
        <v>183</v>
      </c>
      <c r="G70" s="193" t="n">
        <v>58</v>
      </c>
      <c r="H70" s="193" t="n">
        <v>125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</v>
      </c>
      <c r="D72" s="193" t="n">
        <v>1</v>
      </c>
      <c r="E72" s="193" t="n">
        <v>0</v>
      </c>
      <c r="F72" s="198" t="n">
        <v>5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1</v>
      </c>
      <c r="E74" s="193" t="n">
        <v>0</v>
      </c>
      <c r="F74" s="193" t="n">
        <v>4</v>
      </c>
      <c r="G74" s="193" t="n">
        <v>1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074</v>
      </c>
      <c r="D12" s="193" t="n">
        <v>868</v>
      </c>
      <c r="E12" s="193" t="n">
        <v>1206</v>
      </c>
      <c r="F12" s="198" t="n">
        <v>9113</v>
      </c>
      <c r="G12" s="198" t="n">
        <v>3057</v>
      </c>
      <c r="H12" s="199" t="n">
        <v>6056</v>
      </c>
    </row>
    <row r="13" customFormat="false" ht="18" hidden="false" customHeight="true" outlineLevel="0" collapsed="false">
      <c r="A13" s="194"/>
      <c r="B13" s="196" t="n">
        <v>2004</v>
      </c>
      <c r="C13" s="193" t="n">
        <v>1982</v>
      </c>
      <c r="D13" s="193" t="n">
        <v>908</v>
      </c>
      <c r="E13" s="193" t="n">
        <v>1074</v>
      </c>
      <c r="F13" s="198" t="n">
        <v>8575</v>
      </c>
      <c r="G13" s="198" t="n">
        <v>2826</v>
      </c>
      <c r="H13" s="199" t="n">
        <v>5749</v>
      </c>
    </row>
    <row r="14" customFormat="false" ht="18" hidden="false" customHeight="true" outlineLevel="0" collapsed="false">
      <c r="A14" s="194"/>
      <c r="B14" s="196" t="n">
        <v>2005</v>
      </c>
      <c r="C14" s="193" t="n">
        <v>1758</v>
      </c>
      <c r="D14" s="193" t="n">
        <v>941</v>
      </c>
      <c r="E14" s="193" t="n">
        <v>817</v>
      </c>
      <c r="F14" s="193" t="n">
        <v>7644</v>
      </c>
      <c r="G14" s="193" t="n">
        <v>2395</v>
      </c>
      <c r="H14" s="193" t="n">
        <v>52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424</v>
      </c>
      <c r="D18" s="193" t="n">
        <v>418</v>
      </c>
      <c r="E18" s="193" t="n">
        <v>6</v>
      </c>
      <c r="F18" s="198" t="n">
        <v>1944</v>
      </c>
      <c r="G18" s="198" t="n">
        <v>648</v>
      </c>
      <c r="H18" s="199" t="n">
        <v>1296</v>
      </c>
    </row>
    <row r="19" customFormat="false" ht="18" hidden="false" customHeight="true" outlineLevel="0" collapsed="false">
      <c r="A19" s="194"/>
      <c r="B19" s="196" t="n">
        <v>2004</v>
      </c>
      <c r="C19" s="193" t="n">
        <v>457</v>
      </c>
      <c r="D19" s="193" t="n">
        <v>450</v>
      </c>
      <c r="E19" s="193" t="n">
        <v>7</v>
      </c>
      <c r="F19" s="193" t="n">
        <v>2210</v>
      </c>
      <c r="G19" s="193" t="n">
        <v>734</v>
      </c>
      <c r="H19" s="206" t="n">
        <v>1476</v>
      </c>
    </row>
    <row r="20" customFormat="false" ht="18" hidden="false" customHeight="true" outlineLevel="0" collapsed="false">
      <c r="A20" s="194"/>
      <c r="B20" s="196" t="n">
        <v>2005</v>
      </c>
      <c r="C20" s="193" t="n">
        <v>473</v>
      </c>
      <c r="D20" s="193" t="n">
        <v>471</v>
      </c>
      <c r="E20" s="193" t="n">
        <v>2</v>
      </c>
      <c r="F20" s="193" t="n">
        <v>2187</v>
      </c>
      <c r="G20" s="193" t="n">
        <v>686</v>
      </c>
      <c r="H20" s="193" t="n">
        <v>150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0</v>
      </c>
      <c r="D22" s="193" t="n">
        <v>0</v>
      </c>
      <c r="E22" s="193" t="n">
        <v>0</v>
      </c>
      <c r="F22" s="198" t="n">
        <v>0</v>
      </c>
      <c r="G22" s="198" t="n">
        <v>0</v>
      </c>
      <c r="H22" s="198" t="n">
        <v>0</v>
      </c>
    </row>
    <row r="23" customFormat="false" ht="18" hidden="false" customHeight="true" outlineLevel="0" collapsed="false">
      <c r="A23" s="194"/>
      <c r="B23" s="196" t="n">
        <v>2004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0</v>
      </c>
      <c r="H23" s="206" t="n">
        <v>0</v>
      </c>
    </row>
    <row r="24" customFormat="false" ht="18" hidden="false" customHeight="true" outlineLevel="0" collapsed="false">
      <c r="A24" s="194"/>
      <c r="B24" s="196" t="n">
        <v>2005</v>
      </c>
      <c r="C24" s="193" t="n">
        <v>0</v>
      </c>
      <c r="D24" s="193" t="n">
        <v>0</v>
      </c>
      <c r="E24" s="193" t="n">
        <v>0</v>
      </c>
      <c r="F24" s="193" t="n">
        <v>0</v>
      </c>
      <c r="G24" s="193" t="n">
        <v>0</v>
      </c>
      <c r="H24" s="193" t="n">
        <v>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0</v>
      </c>
      <c r="D26" s="193" t="n">
        <v>0</v>
      </c>
      <c r="E26" s="193" t="n">
        <v>0</v>
      </c>
      <c r="F26" s="198" t="n">
        <v>0</v>
      </c>
      <c r="G26" s="198" t="n">
        <v>0</v>
      </c>
      <c r="H26" s="198" t="n">
        <v>0</v>
      </c>
    </row>
    <row r="27" customFormat="false" ht="18" hidden="false" customHeight="true" outlineLevel="0" collapsed="false">
      <c r="A27" s="201"/>
      <c r="B27" s="196" t="n">
        <v>2004</v>
      </c>
      <c r="C27" s="193" t="n">
        <v>0</v>
      </c>
      <c r="D27" s="193" t="n">
        <v>0</v>
      </c>
      <c r="E27" s="193" t="n">
        <v>0</v>
      </c>
      <c r="F27" s="193" t="n">
        <v>0</v>
      </c>
      <c r="G27" s="193" t="n">
        <v>0</v>
      </c>
      <c r="H27" s="206" t="n">
        <v>0</v>
      </c>
    </row>
    <row r="28" customFormat="false" ht="18" hidden="false" customHeight="true" outlineLevel="0" collapsed="false">
      <c r="A28" s="194"/>
      <c r="B28" s="196" t="n">
        <v>2005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02</v>
      </c>
      <c r="D30" s="193" t="n">
        <v>448</v>
      </c>
      <c r="E30" s="193" t="n">
        <v>1154</v>
      </c>
      <c r="F30" s="198" t="n">
        <v>6975</v>
      </c>
      <c r="G30" s="198" t="n">
        <v>2350</v>
      </c>
      <c r="H30" s="198" t="n">
        <v>4625</v>
      </c>
    </row>
    <row r="31" customFormat="false" ht="18" hidden="false" customHeight="true" outlineLevel="0" collapsed="false">
      <c r="A31" s="201"/>
      <c r="B31" s="196" t="n">
        <v>2004</v>
      </c>
      <c r="C31" s="193" t="n">
        <v>1461</v>
      </c>
      <c r="D31" s="193" t="n">
        <v>456</v>
      </c>
      <c r="E31" s="193" t="n">
        <v>1005</v>
      </c>
      <c r="F31" s="198" t="n">
        <v>6108</v>
      </c>
      <c r="G31" s="198" t="n">
        <v>2007</v>
      </c>
      <c r="H31" s="199" t="n">
        <v>4101</v>
      </c>
    </row>
    <row r="32" customFormat="false" ht="18" hidden="false" customHeight="true" outlineLevel="0" collapsed="false">
      <c r="A32" s="194"/>
      <c r="B32" s="196" t="n">
        <v>2005</v>
      </c>
      <c r="C32" s="193" t="n">
        <v>1225</v>
      </c>
      <c r="D32" s="193" t="n">
        <v>470</v>
      </c>
      <c r="E32" s="193" t="n">
        <v>755</v>
      </c>
      <c r="F32" s="193" t="n">
        <v>5221</v>
      </c>
      <c r="G32" s="193" t="n">
        <v>1633</v>
      </c>
      <c r="H32" s="193" t="n">
        <v>3588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</v>
      </c>
      <c r="D34" s="193" t="n">
        <v>1</v>
      </c>
      <c r="E34" s="193" t="n">
        <v>0</v>
      </c>
      <c r="F34" s="198" t="n">
        <v>9</v>
      </c>
      <c r="G34" s="198" t="n">
        <v>3</v>
      </c>
      <c r="H34" s="198" t="n">
        <v>6</v>
      </c>
    </row>
    <row r="35" customFormat="false" ht="18" hidden="false" customHeight="true" outlineLevel="0" collapsed="false">
      <c r="A35" s="201"/>
      <c r="B35" s="196" t="n">
        <v>2004</v>
      </c>
      <c r="C35" s="193" t="n">
        <v>1</v>
      </c>
      <c r="D35" s="193" t="n">
        <v>1</v>
      </c>
      <c r="E35" s="193" t="n">
        <v>0</v>
      </c>
      <c r="F35" s="193" t="n">
        <v>4</v>
      </c>
      <c r="G35" s="193" t="n">
        <v>1</v>
      </c>
      <c r="H35" s="206" t="n">
        <v>3</v>
      </c>
    </row>
    <row r="36" customFormat="false" ht="18" hidden="false" customHeight="true" outlineLevel="0" collapsed="false">
      <c r="A36" s="194"/>
      <c r="B36" s="196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47</v>
      </c>
      <c r="D38" s="193" t="n">
        <v>1</v>
      </c>
      <c r="E38" s="193" t="n">
        <v>46</v>
      </c>
      <c r="F38" s="198" t="n">
        <v>184</v>
      </c>
      <c r="G38" s="198" t="n">
        <v>55</v>
      </c>
      <c r="H38" s="198" t="n">
        <v>129</v>
      </c>
    </row>
    <row r="39" customFormat="false" ht="18" hidden="false" customHeight="true" outlineLevel="0" collapsed="false">
      <c r="A39" s="201"/>
      <c r="B39" s="196" t="n">
        <v>2004</v>
      </c>
      <c r="C39" s="193" t="n">
        <v>63</v>
      </c>
      <c r="D39" s="193" t="n">
        <v>1</v>
      </c>
      <c r="E39" s="193" t="n">
        <v>62</v>
      </c>
      <c r="F39" s="198" t="n">
        <v>254</v>
      </c>
      <c r="G39" s="198" t="n">
        <v>84</v>
      </c>
      <c r="H39" s="199" t="n">
        <v>170</v>
      </c>
    </row>
    <row r="40" customFormat="false" ht="18" hidden="false" customHeight="true" outlineLevel="0" collapsed="false">
      <c r="A40" s="194"/>
      <c r="B40" s="196" t="n">
        <v>2005</v>
      </c>
      <c r="C40" s="193" t="n">
        <v>60</v>
      </c>
      <c r="D40" s="193" t="n">
        <v>0</v>
      </c>
      <c r="E40" s="193" t="n">
        <v>60</v>
      </c>
      <c r="F40" s="193" t="n">
        <v>236</v>
      </c>
      <c r="G40" s="193" t="n">
        <v>75</v>
      </c>
      <c r="H40" s="193" t="n">
        <v>16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6</v>
      </c>
      <c r="D48" s="193" t="n">
        <v>1</v>
      </c>
      <c r="E48" s="193" t="n">
        <v>15</v>
      </c>
      <c r="F48" s="198" t="n">
        <v>25</v>
      </c>
      <c r="G48" s="198" t="n">
        <v>9</v>
      </c>
      <c r="H48" s="199" t="n">
        <v>16</v>
      </c>
    </row>
    <row r="49" customFormat="false" ht="18" hidden="false" customHeight="true" outlineLevel="0" collapsed="false">
      <c r="A49" s="194"/>
      <c r="B49" s="196" t="n">
        <v>2004</v>
      </c>
      <c r="C49" s="193" t="n">
        <v>6</v>
      </c>
      <c r="D49" s="193" t="n">
        <v>0</v>
      </c>
      <c r="E49" s="193" t="n">
        <v>6</v>
      </c>
      <c r="F49" s="198" t="n">
        <v>17</v>
      </c>
      <c r="G49" s="198" t="n">
        <v>6</v>
      </c>
      <c r="H49" s="199" t="n">
        <v>11</v>
      </c>
    </row>
    <row r="50" customFormat="false" ht="18" hidden="false" customHeight="true" outlineLevel="0" collapsed="false">
      <c r="A50" s="194"/>
      <c r="B50" s="196" t="n">
        <v>2005</v>
      </c>
      <c r="C50" s="193" t="n">
        <v>8</v>
      </c>
      <c r="D50" s="193" t="n">
        <v>1</v>
      </c>
      <c r="E50" s="193" t="n">
        <v>7</v>
      </c>
      <c r="F50" s="193" t="n">
        <v>31</v>
      </c>
      <c r="G50" s="193" t="n">
        <v>10</v>
      </c>
      <c r="H50" s="193" t="n">
        <v>2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484</v>
      </c>
      <c r="D52" s="193" t="n">
        <v>306</v>
      </c>
      <c r="E52" s="193" t="n">
        <v>178</v>
      </c>
      <c r="F52" s="198" t="n">
        <v>2923</v>
      </c>
      <c r="G52" s="198" t="n">
        <v>972</v>
      </c>
      <c r="H52" s="199" t="n">
        <v>1951</v>
      </c>
    </row>
    <row r="53" customFormat="false" ht="18" hidden="false" customHeight="true" outlineLevel="0" collapsed="false">
      <c r="A53" s="201"/>
      <c r="B53" s="196" t="n">
        <v>2004</v>
      </c>
      <c r="C53" s="193" t="n">
        <v>473</v>
      </c>
      <c r="D53" s="193" t="n">
        <v>308</v>
      </c>
      <c r="E53" s="193" t="n">
        <v>165</v>
      </c>
      <c r="F53" s="198" t="n">
        <v>2642</v>
      </c>
      <c r="G53" s="198" t="n">
        <v>857</v>
      </c>
      <c r="H53" s="199" t="n">
        <v>1785</v>
      </c>
    </row>
    <row r="54" customFormat="false" ht="18" hidden="false" customHeight="true" outlineLevel="0" collapsed="false">
      <c r="A54" s="201"/>
      <c r="B54" s="196" t="n">
        <v>2005</v>
      </c>
      <c r="C54" s="193" t="n">
        <v>502</v>
      </c>
      <c r="D54" s="193" t="n">
        <v>350</v>
      </c>
      <c r="E54" s="193" t="n">
        <v>152</v>
      </c>
      <c r="F54" s="193" t="n">
        <v>2763</v>
      </c>
      <c r="G54" s="193" t="n">
        <v>852</v>
      </c>
      <c r="H54" s="193" t="n">
        <v>191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</v>
      </c>
      <c r="D56" s="193" t="n">
        <v>2</v>
      </c>
      <c r="E56" s="193" t="n">
        <v>0</v>
      </c>
      <c r="F56" s="198" t="n">
        <v>14</v>
      </c>
      <c r="G56" s="198" t="n">
        <v>5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4</v>
      </c>
      <c r="D57" s="193" t="n">
        <v>2</v>
      </c>
      <c r="E57" s="193" t="n">
        <v>2</v>
      </c>
      <c r="F57" s="198" t="n">
        <v>15</v>
      </c>
      <c r="G57" s="198" t="n">
        <v>5</v>
      </c>
      <c r="H57" s="199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1</v>
      </c>
      <c r="D58" s="193" t="n">
        <v>0</v>
      </c>
      <c r="E58" s="193" t="n">
        <v>1</v>
      </c>
      <c r="F58" s="193" t="n">
        <v>1</v>
      </c>
      <c r="G58" s="193" t="n">
        <v>0.0001</v>
      </c>
      <c r="H58" s="193" t="n">
        <v>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567</v>
      </c>
      <c r="D60" s="193" t="n">
        <v>557</v>
      </c>
      <c r="E60" s="193" t="n">
        <v>1010</v>
      </c>
      <c r="F60" s="198" t="n">
        <v>6114</v>
      </c>
      <c r="G60" s="198" t="n">
        <v>2058</v>
      </c>
      <c r="H60" s="199" t="n">
        <v>4056</v>
      </c>
    </row>
    <row r="61" customFormat="false" ht="18" hidden="false" customHeight="true" outlineLevel="0" collapsed="false">
      <c r="A61" s="194"/>
      <c r="B61" s="196" t="n">
        <v>2004</v>
      </c>
      <c r="C61" s="193" t="n">
        <v>1475</v>
      </c>
      <c r="D61" s="193" t="n">
        <v>594</v>
      </c>
      <c r="E61" s="193" t="n">
        <v>881</v>
      </c>
      <c r="F61" s="198" t="n">
        <v>5804</v>
      </c>
      <c r="G61" s="198" t="n">
        <v>1926</v>
      </c>
      <c r="H61" s="199" t="n">
        <v>3878</v>
      </c>
    </row>
    <row r="62" customFormat="false" ht="18" hidden="false" customHeight="true" outlineLevel="0" collapsed="false">
      <c r="A62" s="194"/>
      <c r="B62" s="196" t="n">
        <v>2005</v>
      </c>
      <c r="C62" s="193" t="n">
        <v>1233</v>
      </c>
      <c r="D62" s="193" t="n">
        <v>587</v>
      </c>
      <c r="E62" s="193" t="n">
        <v>646</v>
      </c>
      <c r="F62" s="193" t="n">
        <v>4781</v>
      </c>
      <c r="G62" s="193" t="n">
        <v>1511</v>
      </c>
      <c r="H62" s="193" t="n">
        <v>3270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</v>
      </c>
      <c r="D68" s="193" t="n">
        <v>2</v>
      </c>
      <c r="E68" s="193" t="n">
        <v>3</v>
      </c>
      <c r="F68" s="198" t="n">
        <v>37</v>
      </c>
      <c r="G68" s="198" t="n">
        <v>13</v>
      </c>
      <c r="H68" s="199" t="n">
        <v>24</v>
      </c>
    </row>
    <row r="69" customFormat="false" ht="18" hidden="false" customHeight="true" outlineLevel="0" collapsed="false">
      <c r="A69" s="194"/>
      <c r="B69" s="196" t="n">
        <v>2004</v>
      </c>
      <c r="C69" s="193" t="n">
        <v>24</v>
      </c>
      <c r="D69" s="193" t="n">
        <v>4</v>
      </c>
      <c r="E69" s="193" t="n">
        <v>20</v>
      </c>
      <c r="F69" s="198" t="n">
        <v>97</v>
      </c>
      <c r="G69" s="198" t="n">
        <v>32</v>
      </c>
      <c r="H69" s="199" t="n">
        <v>6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3</v>
      </c>
      <c r="E70" s="193" t="n">
        <v>11</v>
      </c>
      <c r="F70" s="193" t="n">
        <v>68</v>
      </c>
      <c r="G70" s="193" t="n">
        <v>22</v>
      </c>
      <c r="H70" s="193" t="n">
        <v>4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6.5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4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246</v>
      </c>
      <c r="D12" s="193" t="n">
        <v>3454</v>
      </c>
      <c r="E12" s="193" t="n">
        <v>3792</v>
      </c>
      <c r="F12" s="198" t="n">
        <v>24421</v>
      </c>
      <c r="G12" s="198" t="n">
        <v>8105</v>
      </c>
      <c r="H12" s="199" t="n">
        <v>16316</v>
      </c>
    </row>
    <row r="13" customFormat="false" ht="18" hidden="false" customHeight="true" outlineLevel="0" collapsed="false">
      <c r="A13" s="194"/>
      <c r="B13" s="196" t="n">
        <v>2004</v>
      </c>
      <c r="C13" s="193" t="n">
        <v>7790</v>
      </c>
      <c r="D13" s="193" t="n">
        <v>3667</v>
      </c>
      <c r="E13" s="193" t="n">
        <v>4123</v>
      </c>
      <c r="F13" s="193" t="n">
        <v>24765</v>
      </c>
      <c r="G13" s="193" t="n">
        <v>8001</v>
      </c>
      <c r="H13" s="206" t="n">
        <v>16764</v>
      </c>
    </row>
    <row r="14" customFormat="false" ht="18" hidden="false" customHeight="true" outlineLevel="0" collapsed="false">
      <c r="A14" s="194"/>
      <c r="B14" s="196" t="n">
        <v>2005</v>
      </c>
      <c r="C14" s="193" t="n">
        <v>8076</v>
      </c>
      <c r="D14" s="193" t="n">
        <v>3769</v>
      </c>
      <c r="E14" s="193" t="n">
        <v>4307</v>
      </c>
      <c r="F14" s="193" t="n">
        <v>26003</v>
      </c>
      <c r="G14" s="193" t="n">
        <v>7939</v>
      </c>
      <c r="H14" s="193" t="n">
        <v>1806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912</v>
      </c>
      <c r="D18" s="193" t="n">
        <v>2156</v>
      </c>
      <c r="E18" s="193" t="n">
        <v>756</v>
      </c>
      <c r="F18" s="198" t="n">
        <v>11602</v>
      </c>
      <c r="G18" s="198" t="n">
        <v>3845</v>
      </c>
      <c r="H18" s="199" t="n">
        <v>7756</v>
      </c>
    </row>
    <row r="19" customFormat="false" ht="18" hidden="false" customHeight="true" outlineLevel="0" collapsed="false">
      <c r="A19" s="194"/>
      <c r="B19" s="196" t="n">
        <v>2004</v>
      </c>
      <c r="C19" s="193" t="n">
        <v>3022</v>
      </c>
      <c r="D19" s="193" t="n">
        <v>2369</v>
      </c>
      <c r="E19" s="193" t="n">
        <v>653</v>
      </c>
      <c r="F19" s="193" t="n">
        <v>12075</v>
      </c>
      <c r="G19" s="193" t="n">
        <v>3919</v>
      </c>
      <c r="H19" s="206" t="n">
        <v>8156</v>
      </c>
    </row>
    <row r="20" customFormat="false" ht="18" hidden="false" customHeight="true" outlineLevel="0" collapsed="false">
      <c r="A20" s="194"/>
      <c r="B20" s="196" t="n">
        <v>2005</v>
      </c>
      <c r="C20" s="193" t="n">
        <v>3215</v>
      </c>
      <c r="D20" s="193" t="n">
        <v>2468</v>
      </c>
      <c r="E20" s="193" t="n">
        <v>747</v>
      </c>
      <c r="F20" s="193" t="n">
        <v>12793</v>
      </c>
      <c r="G20" s="193" t="n">
        <v>3885</v>
      </c>
      <c r="H20" s="193" t="n">
        <v>890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1</v>
      </c>
      <c r="D22" s="193" t="n">
        <v>184</v>
      </c>
      <c r="E22" s="193" t="n">
        <v>147</v>
      </c>
      <c r="F22" s="198" t="n">
        <v>1310</v>
      </c>
      <c r="G22" s="198" t="n">
        <v>446</v>
      </c>
      <c r="H22" s="199" t="n">
        <v>864</v>
      </c>
    </row>
    <row r="23" customFormat="false" ht="18" hidden="false" customHeight="true" outlineLevel="0" collapsed="false">
      <c r="A23" s="194"/>
      <c r="B23" s="196" t="n">
        <v>2004</v>
      </c>
      <c r="C23" s="193" t="n">
        <v>410</v>
      </c>
      <c r="D23" s="193" t="n">
        <v>233</v>
      </c>
      <c r="E23" s="193" t="n">
        <v>177</v>
      </c>
      <c r="F23" s="193" t="n">
        <v>1658</v>
      </c>
      <c r="G23" s="193" t="n">
        <v>539</v>
      </c>
      <c r="H23" s="206" t="n">
        <v>1119</v>
      </c>
    </row>
    <row r="24" customFormat="false" ht="18" hidden="false" customHeight="true" outlineLevel="0" collapsed="false">
      <c r="A24" s="194"/>
      <c r="B24" s="196" t="n">
        <v>2005</v>
      </c>
      <c r="C24" s="193" t="n">
        <v>490</v>
      </c>
      <c r="D24" s="193" t="n">
        <v>283</v>
      </c>
      <c r="E24" s="193" t="n">
        <v>207</v>
      </c>
      <c r="F24" s="193" t="n">
        <v>1906</v>
      </c>
      <c r="G24" s="193" t="n">
        <v>581</v>
      </c>
      <c r="H24" s="193" t="n">
        <v>132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908</v>
      </c>
      <c r="D26" s="193" t="n">
        <v>957</v>
      </c>
      <c r="E26" s="193" t="n">
        <v>1951</v>
      </c>
      <c r="F26" s="198" t="n">
        <v>8807</v>
      </c>
      <c r="G26" s="198" t="n">
        <v>2902</v>
      </c>
      <c r="H26" s="199" t="n">
        <v>5904</v>
      </c>
    </row>
    <row r="27" customFormat="false" ht="18" hidden="false" customHeight="true" outlineLevel="0" collapsed="false">
      <c r="A27" s="201"/>
      <c r="B27" s="196" t="n">
        <v>2004</v>
      </c>
      <c r="C27" s="193" t="n">
        <v>2845</v>
      </c>
      <c r="D27" s="193" t="n">
        <v>860</v>
      </c>
      <c r="E27" s="193" t="n">
        <v>1985</v>
      </c>
      <c r="F27" s="193" t="n">
        <v>7718</v>
      </c>
      <c r="G27" s="193" t="n">
        <v>2464</v>
      </c>
      <c r="H27" s="206" t="n">
        <v>5254</v>
      </c>
    </row>
    <row r="28" customFormat="false" ht="18" hidden="false" customHeight="true" outlineLevel="0" collapsed="false">
      <c r="A28" s="194"/>
      <c r="B28" s="196" t="n">
        <v>2005</v>
      </c>
      <c r="C28" s="193" t="n">
        <v>2624</v>
      </c>
      <c r="D28" s="193" t="n">
        <v>798</v>
      </c>
      <c r="E28" s="193" t="n">
        <v>1826</v>
      </c>
      <c r="F28" s="193" t="n">
        <v>7558</v>
      </c>
      <c r="G28" s="193" t="n">
        <v>2300</v>
      </c>
      <c r="H28" s="193" t="n">
        <v>52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93</v>
      </c>
      <c r="D30" s="193" t="n">
        <v>157</v>
      </c>
      <c r="E30" s="193" t="n">
        <v>736</v>
      </c>
      <c r="F30" s="198" t="n">
        <v>2333</v>
      </c>
      <c r="G30" s="198" t="n">
        <v>787</v>
      </c>
      <c r="H30" s="199" t="n">
        <v>1546</v>
      </c>
    </row>
    <row r="31" customFormat="false" ht="18" hidden="false" customHeight="true" outlineLevel="0" collapsed="false">
      <c r="A31" s="201"/>
      <c r="B31" s="196" t="n">
        <v>2004</v>
      </c>
      <c r="C31" s="193" t="n">
        <v>1187</v>
      </c>
      <c r="D31" s="193" t="n">
        <v>205</v>
      </c>
      <c r="E31" s="193" t="n">
        <v>982</v>
      </c>
      <c r="F31" s="193" t="n">
        <v>2836</v>
      </c>
      <c r="G31" s="193" t="n">
        <v>921</v>
      </c>
      <c r="H31" s="206" t="n">
        <v>1914</v>
      </c>
    </row>
    <row r="32" customFormat="false" ht="18" hidden="false" customHeight="true" outlineLevel="0" collapsed="false">
      <c r="A32" s="194"/>
      <c r="B32" s="196" t="n">
        <v>2005</v>
      </c>
      <c r="C32" s="193" t="n">
        <v>1324</v>
      </c>
      <c r="D32" s="193" t="n">
        <v>219</v>
      </c>
      <c r="E32" s="193" t="n">
        <v>1105</v>
      </c>
      <c r="F32" s="193" t="n">
        <v>3166</v>
      </c>
      <c r="G32" s="193" t="n">
        <v>988</v>
      </c>
      <c r="H32" s="193" t="n">
        <v>217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8</v>
      </c>
      <c r="D34" s="193" t="n">
        <v>0</v>
      </c>
      <c r="E34" s="193" t="n">
        <v>28</v>
      </c>
      <c r="F34" s="198" t="n">
        <v>57</v>
      </c>
      <c r="G34" s="198" t="n">
        <v>20</v>
      </c>
      <c r="H34" s="199" t="n">
        <v>37</v>
      </c>
    </row>
    <row r="35" customFormat="false" ht="18" hidden="false" customHeight="true" outlineLevel="0" collapsed="false">
      <c r="A35" s="201"/>
      <c r="B35" s="196" t="n">
        <v>2004</v>
      </c>
      <c r="C35" s="193" t="n">
        <v>60</v>
      </c>
      <c r="D35" s="193" t="n">
        <v>0</v>
      </c>
      <c r="E35" s="193" t="n">
        <v>60</v>
      </c>
      <c r="F35" s="193" t="n">
        <v>82</v>
      </c>
      <c r="G35" s="193" t="n">
        <v>28</v>
      </c>
      <c r="H35" s="206" t="n">
        <v>54</v>
      </c>
    </row>
    <row r="36" customFormat="false" ht="18" hidden="false" customHeight="true" outlineLevel="0" collapsed="false">
      <c r="A36" s="194"/>
      <c r="B36" s="196" t="n">
        <v>2005</v>
      </c>
      <c r="C36" s="193" t="n">
        <v>81</v>
      </c>
      <c r="D36" s="193" t="n">
        <v>0</v>
      </c>
      <c r="E36" s="193" t="n">
        <v>81</v>
      </c>
      <c r="F36" s="193" t="n">
        <v>108</v>
      </c>
      <c r="G36" s="193" t="n">
        <v>35</v>
      </c>
      <c r="H36" s="193" t="n">
        <v>7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74</v>
      </c>
      <c r="D38" s="193" t="n">
        <v>0</v>
      </c>
      <c r="E38" s="193" t="n">
        <v>174</v>
      </c>
      <c r="F38" s="198" t="n">
        <v>313</v>
      </c>
      <c r="G38" s="198" t="n">
        <v>105</v>
      </c>
      <c r="H38" s="199" t="n">
        <v>209</v>
      </c>
    </row>
    <row r="39" customFormat="false" ht="18" hidden="false" customHeight="true" outlineLevel="0" collapsed="false">
      <c r="A39" s="201"/>
      <c r="B39" s="196" t="n">
        <v>2004</v>
      </c>
      <c r="C39" s="193" t="n">
        <v>266</v>
      </c>
      <c r="D39" s="193" t="n">
        <v>0</v>
      </c>
      <c r="E39" s="193" t="n">
        <v>266</v>
      </c>
      <c r="F39" s="193" t="n">
        <v>397</v>
      </c>
      <c r="G39" s="193" t="n">
        <v>131</v>
      </c>
      <c r="H39" s="206" t="n">
        <v>266</v>
      </c>
    </row>
    <row r="40" customFormat="false" ht="18" hidden="false" customHeight="true" outlineLevel="0" collapsed="false">
      <c r="A40" s="194"/>
      <c r="B40" s="196" t="n">
        <v>2005</v>
      </c>
      <c r="C40" s="193" t="n">
        <v>342</v>
      </c>
      <c r="D40" s="193" t="n">
        <v>1</v>
      </c>
      <c r="E40" s="193" t="n">
        <v>341</v>
      </c>
      <c r="F40" s="193" t="n">
        <v>471</v>
      </c>
      <c r="G40" s="193" t="n">
        <v>150</v>
      </c>
      <c r="H40" s="193" t="n">
        <v>321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902</v>
      </c>
      <c r="D48" s="193" t="n">
        <v>473</v>
      </c>
      <c r="E48" s="193" t="n">
        <v>2429</v>
      </c>
      <c r="F48" s="198" t="n">
        <v>6564</v>
      </c>
      <c r="G48" s="198" t="n">
        <v>2196</v>
      </c>
      <c r="H48" s="199" t="n">
        <v>4368</v>
      </c>
    </row>
    <row r="49" customFormat="false" ht="18" hidden="false" customHeight="true" outlineLevel="0" collapsed="false">
      <c r="A49" s="194"/>
      <c r="B49" s="196" t="n">
        <v>2004</v>
      </c>
      <c r="C49" s="193" t="n">
        <v>3170</v>
      </c>
      <c r="D49" s="193" t="n">
        <v>440</v>
      </c>
      <c r="E49" s="193" t="n">
        <v>2730</v>
      </c>
      <c r="F49" s="193" t="n">
        <v>5990</v>
      </c>
      <c r="G49" s="193" t="n">
        <v>1971</v>
      </c>
      <c r="H49" s="206" t="n">
        <v>4019</v>
      </c>
    </row>
    <row r="50" customFormat="false" ht="18" hidden="false" customHeight="true" outlineLevel="0" collapsed="false">
      <c r="A50" s="194"/>
      <c r="B50" s="196" t="n">
        <v>2005</v>
      </c>
      <c r="C50" s="193" t="n">
        <v>3024</v>
      </c>
      <c r="D50" s="193" t="n">
        <v>377</v>
      </c>
      <c r="E50" s="193" t="n">
        <v>2647</v>
      </c>
      <c r="F50" s="193" t="n">
        <v>5568</v>
      </c>
      <c r="G50" s="193" t="n">
        <v>1754</v>
      </c>
      <c r="H50" s="193" t="n">
        <v>3814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57</v>
      </c>
      <c r="D52" s="193" t="n">
        <v>1395</v>
      </c>
      <c r="E52" s="193" t="n">
        <v>962</v>
      </c>
      <c r="F52" s="198" t="n">
        <v>9874</v>
      </c>
      <c r="G52" s="198" t="n">
        <v>3259</v>
      </c>
      <c r="H52" s="199" t="n">
        <v>6615</v>
      </c>
    </row>
    <row r="53" customFormat="false" ht="18" hidden="false" customHeight="true" outlineLevel="0" collapsed="false">
      <c r="A53" s="201"/>
      <c r="B53" s="196" t="n">
        <v>2004</v>
      </c>
      <c r="C53" s="193" t="n">
        <v>2205</v>
      </c>
      <c r="D53" s="193" t="n">
        <v>1305</v>
      </c>
      <c r="E53" s="193" t="n">
        <v>900</v>
      </c>
      <c r="F53" s="193" t="n">
        <v>8932</v>
      </c>
      <c r="G53" s="193" t="n">
        <v>2855</v>
      </c>
      <c r="H53" s="206" t="n">
        <v>6077</v>
      </c>
    </row>
    <row r="54" customFormat="false" ht="18" hidden="false" customHeight="true" outlineLevel="0" collapsed="false">
      <c r="A54" s="201"/>
      <c r="B54" s="196" t="n">
        <v>2005</v>
      </c>
      <c r="C54" s="193" t="n">
        <v>2297</v>
      </c>
      <c r="D54" s="193" t="n">
        <v>1283</v>
      </c>
      <c r="E54" s="193" t="n">
        <v>1014</v>
      </c>
      <c r="F54" s="193" t="n">
        <v>9971</v>
      </c>
      <c r="G54" s="193" t="n">
        <v>3021</v>
      </c>
      <c r="H54" s="193" t="n">
        <v>695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97</v>
      </c>
      <c r="D56" s="193" t="n">
        <v>51</v>
      </c>
      <c r="E56" s="193" t="n">
        <v>46</v>
      </c>
      <c r="F56" s="198" t="n">
        <v>337</v>
      </c>
      <c r="G56" s="198" t="n">
        <v>110</v>
      </c>
      <c r="H56" s="199" t="n">
        <v>227</v>
      </c>
    </row>
    <row r="57" customFormat="false" ht="18" hidden="false" customHeight="true" outlineLevel="0" collapsed="false">
      <c r="A57" s="194"/>
      <c r="B57" s="196" t="n">
        <v>2004</v>
      </c>
      <c r="C57" s="193" t="n">
        <v>161</v>
      </c>
      <c r="D57" s="193" t="n">
        <v>95</v>
      </c>
      <c r="E57" s="193" t="n">
        <v>66</v>
      </c>
      <c r="F57" s="193" t="n">
        <v>527</v>
      </c>
      <c r="G57" s="193" t="n">
        <v>162</v>
      </c>
      <c r="H57" s="206" t="n">
        <v>365</v>
      </c>
    </row>
    <row r="58" customFormat="false" ht="18" hidden="false" customHeight="true" outlineLevel="0" collapsed="false">
      <c r="A58" s="194"/>
      <c r="B58" s="196" t="n">
        <v>2005</v>
      </c>
      <c r="C58" s="193" t="n">
        <v>213</v>
      </c>
      <c r="D58" s="193" t="n">
        <v>115</v>
      </c>
      <c r="E58" s="193" t="n">
        <v>98</v>
      </c>
      <c r="F58" s="193" t="n">
        <v>671</v>
      </c>
      <c r="G58" s="193" t="n">
        <v>206</v>
      </c>
      <c r="H58" s="193" t="n">
        <v>465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37</v>
      </c>
      <c r="D60" s="193" t="n">
        <v>1507</v>
      </c>
      <c r="E60" s="193" t="n">
        <v>330</v>
      </c>
      <c r="F60" s="198" t="n">
        <v>7450</v>
      </c>
      <c r="G60" s="198" t="n">
        <v>2474</v>
      </c>
      <c r="H60" s="199" t="n">
        <v>4976</v>
      </c>
    </row>
    <row r="61" customFormat="false" ht="18" hidden="false" customHeight="true" outlineLevel="0" collapsed="false">
      <c r="A61" s="194"/>
      <c r="B61" s="196" t="n">
        <v>2004</v>
      </c>
      <c r="C61" s="193" t="n">
        <v>2155</v>
      </c>
      <c r="D61" s="193" t="n">
        <v>1779</v>
      </c>
      <c r="E61" s="193" t="n">
        <v>376</v>
      </c>
      <c r="F61" s="193" t="n">
        <v>8919</v>
      </c>
      <c r="G61" s="193" t="n">
        <v>2883</v>
      </c>
      <c r="H61" s="206" t="n">
        <v>6035</v>
      </c>
    </row>
    <row r="62" customFormat="false" ht="18" hidden="false" customHeight="true" outlineLevel="0" collapsed="false">
      <c r="A62" s="194"/>
      <c r="B62" s="196" t="n">
        <v>2005</v>
      </c>
      <c r="C62" s="193" t="n">
        <v>2407</v>
      </c>
      <c r="D62" s="193" t="n">
        <v>1942</v>
      </c>
      <c r="E62" s="193" t="n">
        <v>465</v>
      </c>
      <c r="F62" s="193" t="n">
        <v>9273</v>
      </c>
      <c r="G62" s="193" t="n">
        <v>2799</v>
      </c>
      <c r="H62" s="193" t="n">
        <v>647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5</v>
      </c>
      <c r="D64" s="193" t="n">
        <v>20</v>
      </c>
      <c r="E64" s="193" t="n">
        <v>5</v>
      </c>
      <c r="F64" s="198" t="n">
        <v>81</v>
      </c>
      <c r="G64" s="198" t="n">
        <v>27</v>
      </c>
      <c r="H64" s="199" t="n">
        <v>54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38</v>
      </c>
      <c r="E65" s="193" t="n">
        <v>4</v>
      </c>
      <c r="F65" s="198" t="n">
        <v>209</v>
      </c>
      <c r="G65" s="198" t="n">
        <v>68</v>
      </c>
      <c r="H65" s="199" t="n">
        <v>141</v>
      </c>
    </row>
    <row r="66" customFormat="false" ht="19.5" hidden="false" customHeight="true" outlineLevel="0" collapsed="false">
      <c r="A66" s="194"/>
      <c r="B66" s="196" t="n">
        <v>2005</v>
      </c>
      <c r="C66" s="193" t="n">
        <v>46</v>
      </c>
      <c r="D66" s="193" t="n">
        <v>41</v>
      </c>
      <c r="E66" s="193" t="n">
        <v>5</v>
      </c>
      <c r="F66" s="193" t="n">
        <v>258</v>
      </c>
      <c r="G66" s="193" t="n">
        <v>77</v>
      </c>
      <c r="H66" s="193" t="n">
        <v>18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6</v>
      </c>
      <c r="D68" s="193" t="n">
        <v>6</v>
      </c>
      <c r="E68" s="193" t="n">
        <v>20</v>
      </c>
      <c r="F68" s="198" t="n">
        <v>90</v>
      </c>
      <c r="G68" s="198" t="n">
        <v>30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52</v>
      </c>
      <c r="D69" s="193" t="n">
        <v>6</v>
      </c>
      <c r="E69" s="193" t="n">
        <v>46</v>
      </c>
      <c r="F69" s="198" t="n">
        <v>172</v>
      </c>
      <c r="G69" s="198" t="n">
        <v>56</v>
      </c>
      <c r="H69" s="199" t="n">
        <v>1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89</v>
      </c>
      <c r="D70" s="193" t="n">
        <v>11</v>
      </c>
      <c r="E70" s="193" t="n">
        <v>78</v>
      </c>
      <c r="F70" s="193" t="n">
        <v>261</v>
      </c>
      <c r="G70" s="193" t="n">
        <v>83</v>
      </c>
      <c r="H70" s="193" t="n">
        <v>179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2</v>
      </c>
      <c r="E72" s="193" t="n">
        <v>0</v>
      </c>
      <c r="F72" s="198" t="n">
        <v>24</v>
      </c>
      <c r="G72" s="198" t="n">
        <v>7</v>
      </c>
      <c r="H72" s="199" t="n">
        <v>16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4</v>
      </c>
      <c r="E73" s="193" t="n">
        <v>1</v>
      </c>
      <c r="F73" s="198" t="n">
        <v>16</v>
      </c>
      <c r="G73" s="198" t="n">
        <v>6</v>
      </c>
      <c r="H73" s="199" t="n">
        <v>1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19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835</v>
      </c>
      <c r="D12" s="193" t="n">
        <v>448</v>
      </c>
      <c r="E12" s="193" t="n">
        <v>1387</v>
      </c>
      <c r="F12" s="198" t="n">
        <v>5079</v>
      </c>
      <c r="G12" s="198" t="n">
        <v>1677</v>
      </c>
      <c r="H12" s="199" t="n">
        <v>3402</v>
      </c>
    </row>
    <row r="13" customFormat="false" ht="18" hidden="false" customHeight="true" outlineLevel="0" collapsed="false">
      <c r="A13" s="194"/>
      <c r="B13" s="196" t="n">
        <v>2004</v>
      </c>
      <c r="C13" s="193" t="n">
        <v>1973</v>
      </c>
      <c r="D13" s="193" t="n">
        <v>463</v>
      </c>
      <c r="E13" s="193" t="n">
        <v>1510</v>
      </c>
      <c r="F13" s="193" t="n">
        <v>5026</v>
      </c>
      <c r="G13" s="193" t="n">
        <v>1611</v>
      </c>
      <c r="H13" s="206" t="n">
        <v>3414</v>
      </c>
    </row>
    <row r="14" customFormat="false" ht="18" hidden="false" customHeight="true" outlineLevel="0" collapsed="false">
      <c r="A14" s="194"/>
      <c r="B14" s="196" t="n">
        <v>2005</v>
      </c>
      <c r="C14" s="193" t="n">
        <v>2034</v>
      </c>
      <c r="D14" s="193" t="n">
        <v>531</v>
      </c>
      <c r="E14" s="193" t="n">
        <v>1503</v>
      </c>
      <c r="F14" s="193" t="n">
        <v>5413</v>
      </c>
      <c r="G14" s="193" t="n">
        <v>1662</v>
      </c>
      <c r="H14" s="193" t="n">
        <v>375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131</v>
      </c>
      <c r="D18" s="193" t="n">
        <v>312</v>
      </c>
      <c r="E18" s="193" t="n">
        <v>819</v>
      </c>
      <c r="F18" s="198" t="n">
        <v>3174</v>
      </c>
      <c r="G18" s="198" t="n">
        <v>1042</v>
      </c>
      <c r="H18" s="199" t="n">
        <v>2132</v>
      </c>
    </row>
    <row r="19" customFormat="false" ht="18" hidden="false" customHeight="true" outlineLevel="0" collapsed="false">
      <c r="A19" s="194"/>
      <c r="B19" s="196" t="n">
        <v>2004</v>
      </c>
      <c r="C19" s="193" t="n">
        <v>1209</v>
      </c>
      <c r="D19" s="193" t="n">
        <v>331</v>
      </c>
      <c r="E19" s="193" t="n">
        <v>878</v>
      </c>
      <c r="F19" s="193" t="n">
        <v>3102</v>
      </c>
      <c r="G19" s="193" t="n">
        <v>989</v>
      </c>
      <c r="H19" s="206" t="n">
        <v>2113</v>
      </c>
    </row>
    <row r="20" customFormat="false" ht="18" hidden="false" customHeight="true" outlineLevel="0" collapsed="false">
      <c r="A20" s="194"/>
      <c r="B20" s="196" t="n">
        <v>2005</v>
      </c>
      <c r="C20" s="193" t="n">
        <v>1235</v>
      </c>
      <c r="D20" s="193" t="n">
        <v>394</v>
      </c>
      <c r="E20" s="193" t="n">
        <v>841</v>
      </c>
      <c r="F20" s="193" t="n">
        <v>3494</v>
      </c>
      <c r="G20" s="193" t="n">
        <v>1066</v>
      </c>
      <c r="H20" s="193" t="n">
        <v>24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94</v>
      </c>
      <c r="D22" s="193" t="n">
        <v>46</v>
      </c>
      <c r="E22" s="193" t="n">
        <v>48</v>
      </c>
      <c r="F22" s="198" t="n">
        <v>362</v>
      </c>
      <c r="G22" s="198" t="n">
        <v>123</v>
      </c>
      <c r="H22" s="199" t="n">
        <v>240</v>
      </c>
    </row>
    <row r="23" customFormat="false" ht="18" hidden="false" customHeight="true" outlineLevel="0" collapsed="false">
      <c r="A23" s="194"/>
      <c r="B23" s="196" t="n">
        <v>2004</v>
      </c>
      <c r="C23" s="193" t="n">
        <v>87</v>
      </c>
      <c r="D23" s="193" t="n">
        <v>40</v>
      </c>
      <c r="E23" s="193" t="n">
        <v>47</v>
      </c>
      <c r="F23" s="193" t="n">
        <v>311</v>
      </c>
      <c r="G23" s="193" t="n">
        <v>104</v>
      </c>
      <c r="H23" s="206" t="n">
        <v>207</v>
      </c>
    </row>
    <row r="24" customFormat="false" ht="18" hidden="false" customHeight="true" outlineLevel="0" collapsed="false">
      <c r="A24" s="194"/>
      <c r="B24" s="196" t="n">
        <v>2005</v>
      </c>
      <c r="C24" s="193" t="n">
        <v>112</v>
      </c>
      <c r="D24" s="193" t="n">
        <v>40</v>
      </c>
      <c r="E24" s="193" t="n">
        <v>72</v>
      </c>
      <c r="F24" s="193" t="n">
        <v>364</v>
      </c>
      <c r="G24" s="193" t="n">
        <v>114</v>
      </c>
      <c r="H24" s="193" t="n">
        <v>25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534</v>
      </c>
      <c r="D26" s="193" t="n">
        <v>86</v>
      </c>
      <c r="E26" s="193" t="n">
        <v>448</v>
      </c>
      <c r="F26" s="198" t="n">
        <v>1397</v>
      </c>
      <c r="G26" s="198" t="n">
        <v>462</v>
      </c>
      <c r="H26" s="199" t="n">
        <v>934</v>
      </c>
    </row>
    <row r="27" customFormat="false" ht="18" hidden="false" customHeight="true" outlineLevel="0" collapsed="false">
      <c r="A27" s="201"/>
      <c r="B27" s="196" t="n">
        <v>2004</v>
      </c>
      <c r="C27" s="193" t="n">
        <v>567</v>
      </c>
      <c r="D27" s="193" t="n">
        <v>85</v>
      </c>
      <c r="E27" s="193" t="n">
        <v>482</v>
      </c>
      <c r="F27" s="193" t="n">
        <v>1413</v>
      </c>
      <c r="G27" s="193" t="n">
        <v>453</v>
      </c>
      <c r="H27" s="206" t="n">
        <v>961</v>
      </c>
    </row>
    <row r="28" customFormat="false" ht="18" hidden="false" customHeight="true" outlineLevel="0" collapsed="false">
      <c r="A28" s="194"/>
      <c r="B28" s="196" t="n">
        <v>2005</v>
      </c>
      <c r="C28" s="193" t="n">
        <v>543</v>
      </c>
      <c r="D28" s="193" t="n">
        <v>90</v>
      </c>
      <c r="E28" s="193" t="n">
        <v>453</v>
      </c>
      <c r="F28" s="193" t="n">
        <v>1308</v>
      </c>
      <c r="G28" s="193" t="n">
        <v>403</v>
      </c>
      <c r="H28" s="193" t="n">
        <v>905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42</v>
      </c>
      <c r="D30" s="193" t="n">
        <v>4</v>
      </c>
      <c r="E30" s="193" t="n">
        <v>38</v>
      </c>
      <c r="F30" s="198" t="n">
        <v>88</v>
      </c>
      <c r="G30" s="198" t="n">
        <v>30</v>
      </c>
      <c r="H30" s="199" t="n">
        <v>58</v>
      </c>
    </row>
    <row r="31" customFormat="false" ht="18" hidden="false" customHeight="true" outlineLevel="0" collapsed="false">
      <c r="A31" s="201"/>
      <c r="B31" s="196" t="n">
        <v>2004</v>
      </c>
      <c r="C31" s="193" t="n">
        <v>65</v>
      </c>
      <c r="D31" s="193" t="n">
        <v>7</v>
      </c>
      <c r="E31" s="193" t="n">
        <v>58</v>
      </c>
      <c r="F31" s="193" t="n">
        <v>127</v>
      </c>
      <c r="G31" s="193" t="n">
        <v>42</v>
      </c>
      <c r="H31" s="206" t="n">
        <v>86</v>
      </c>
    </row>
    <row r="32" customFormat="false" ht="18" hidden="false" customHeight="true" outlineLevel="0" collapsed="false">
      <c r="A32" s="194"/>
      <c r="B32" s="196" t="n">
        <v>2005</v>
      </c>
      <c r="C32" s="193" t="n">
        <v>84</v>
      </c>
      <c r="D32" s="193" t="n">
        <v>7</v>
      </c>
      <c r="E32" s="193" t="n">
        <v>77</v>
      </c>
      <c r="F32" s="193" t="n">
        <v>161</v>
      </c>
      <c r="G32" s="193" t="n">
        <v>51</v>
      </c>
      <c r="H32" s="193" t="n">
        <v>11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7</v>
      </c>
      <c r="D34" s="193" t="n">
        <v>0</v>
      </c>
      <c r="E34" s="193" t="n">
        <v>7</v>
      </c>
      <c r="F34" s="198" t="n">
        <v>13</v>
      </c>
      <c r="G34" s="198" t="n">
        <v>4</v>
      </c>
      <c r="H34" s="199" t="n">
        <v>8</v>
      </c>
    </row>
    <row r="35" customFormat="false" ht="18" hidden="false" customHeight="true" outlineLevel="0" collapsed="false">
      <c r="A35" s="201"/>
      <c r="B35" s="196" t="n">
        <v>2004</v>
      </c>
      <c r="C35" s="193" t="n">
        <v>4</v>
      </c>
      <c r="D35" s="193" t="n">
        <v>0</v>
      </c>
      <c r="E35" s="193" t="n">
        <v>4</v>
      </c>
      <c r="F35" s="193" t="n">
        <v>11</v>
      </c>
      <c r="G35" s="193" t="n">
        <v>4</v>
      </c>
      <c r="H35" s="206" t="n">
        <v>7</v>
      </c>
    </row>
    <row r="36" customFormat="false" ht="18" hidden="false" customHeight="true" outlineLevel="0" collapsed="false">
      <c r="A36" s="194"/>
      <c r="B36" s="196" t="n">
        <v>2005</v>
      </c>
      <c r="C36" s="193" t="n">
        <v>5</v>
      </c>
      <c r="D36" s="193" t="n">
        <v>0</v>
      </c>
      <c r="E36" s="193" t="n">
        <v>5</v>
      </c>
      <c r="F36" s="193" t="n">
        <v>8</v>
      </c>
      <c r="G36" s="193" t="n">
        <v>3</v>
      </c>
      <c r="H36" s="193" t="n">
        <v>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7</v>
      </c>
      <c r="D38" s="193" t="n">
        <v>0</v>
      </c>
      <c r="E38" s="193" t="n">
        <v>27</v>
      </c>
      <c r="F38" s="198" t="n">
        <v>45</v>
      </c>
      <c r="G38" s="198" t="n">
        <v>15</v>
      </c>
      <c r="H38" s="199" t="n">
        <v>29</v>
      </c>
    </row>
    <row r="39" customFormat="false" ht="18" hidden="false" customHeight="true" outlineLevel="0" collapsed="false">
      <c r="A39" s="201"/>
      <c r="B39" s="196" t="n">
        <v>2004</v>
      </c>
      <c r="C39" s="193" t="n">
        <v>41</v>
      </c>
      <c r="D39" s="193" t="n">
        <v>0</v>
      </c>
      <c r="E39" s="193" t="n">
        <v>41</v>
      </c>
      <c r="F39" s="193" t="n">
        <v>61</v>
      </c>
      <c r="G39" s="193" t="n">
        <v>20</v>
      </c>
      <c r="H39" s="206" t="n">
        <v>41</v>
      </c>
    </row>
    <row r="40" customFormat="false" ht="18" hidden="false" customHeight="true" outlineLevel="0" collapsed="false">
      <c r="A40" s="194"/>
      <c r="B40" s="196" t="n">
        <v>2005</v>
      </c>
      <c r="C40" s="193" t="n">
        <v>55</v>
      </c>
      <c r="D40" s="193" t="n">
        <v>0</v>
      </c>
      <c r="E40" s="193" t="n">
        <v>55</v>
      </c>
      <c r="F40" s="193" t="n">
        <v>79</v>
      </c>
      <c r="G40" s="193" t="n">
        <v>25</v>
      </c>
      <c r="H40" s="193" t="n">
        <v>53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391</v>
      </c>
      <c r="D48" s="193" t="n">
        <v>103</v>
      </c>
      <c r="E48" s="193" t="n">
        <v>288</v>
      </c>
      <c r="F48" s="198" t="n">
        <v>982</v>
      </c>
      <c r="G48" s="198" t="n">
        <v>323</v>
      </c>
      <c r="H48" s="199" t="n">
        <v>659</v>
      </c>
    </row>
    <row r="49" customFormat="false" ht="18" hidden="false" customHeight="true" outlineLevel="0" collapsed="false">
      <c r="A49" s="194"/>
      <c r="B49" s="196" t="n">
        <v>2004</v>
      </c>
      <c r="C49" s="193" t="n">
        <v>472</v>
      </c>
      <c r="D49" s="193" t="n">
        <v>122</v>
      </c>
      <c r="E49" s="193" t="n">
        <v>350</v>
      </c>
      <c r="F49" s="193" t="n">
        <v>1136</v>
      </c>
      <c r="G49" s="193" t="n">
        <v>363</v>
      </c>
      <c r="H49" s="206" t="n">
        <v>773</v>
      </c>
    </row>
    <row r="50" customFormat="false" ht="18" hidden="false" customHeight="true" outlineLevel="0" collapsed="false">
      <c r="A50" s="194"/>
      <c r="B50" s="196" t="n">
        <v>2005</v>
      </c>
      <c r="C50" s="193" t="n">
        <v>562</v>
      </c>
      <c r="D50" s="193" t="n">
        <v>155</v>
      </c>
      <c r="E50" s="193" t="n">
        <v>407</v>
      </c>
      <c r="F50" s="193" t="n">
        <v>1413</v>
      </c>
      <c r="G50" s="193" t="n">
        <v>437</v>
      </c>
      <c r="H50" s="193" t="n">
        <v>97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336</v>
      </c>
      <c r="D52" s="193" t="n">
        <v>301</v>
      </c>
      <c r="E52" s="193" t="n">
        <v>1035</v>
      </c>
      <c r="F52" s="198" t="n">
        <v>3765</v>
      </c>
      <c r="G52" s="198" t="n">
        <v>1244</v>
      </c>
      <c r="H52" s="199" t="n">
        <v>2521</v>
      </c>
    </row>
    <row r="53" customFormat="false" ht="18" hidden="false" customHeight="true" outlineLevel="0" collapsed="false">
      <c r="A53" s="201"/>
      <c r="B53" s="196" t="n">
        <v>2004</v>
      </c>
      <c r="C53" s="193" t="n">
        <v>1359</v>
      </c>
      <c r="D53" s="193" t="n">
        <v>277</v>
      </c>
      <c r="E53" s="193" t="n">
        <v>1082</v>
      </c>
      <c r="F53" s="193" t="n">
        <v>3409</v>
      </c>
      <c r="G53" s="193" t="n">
        <v>1093</v>
      </c>
      <c r="H53" s="206" t="n">
        <v>2316</v>
      </c>
    </row>
    <row r="54" customFormat="false" ht="18" hidden="false" customHeight="true" outlineLevel="0" collapsed="false">
      <c r="A54" s="201"/>
      <c r="B54" s="196" t="n">
        <v>2005</v>
      </c>
      <c r="C54" s="193" t="n">
        <v>1335</v>
      </c>
      <c r="D54" s="193" t="n">
        <v>300</v>
      </c>
      <c r="E54" s="193" t="n">
        <v>1035</v>
      </c>
      <c r="F54" s="193" t="n">
        <v>3545</v>
      </c>
      <c r="G54" s="193" t="n">
        <v>1087</v>
      </c>
      <c r="H54" s="193" t="n">
        <v>2458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23</v>
      </c>
      <c r="E56" s="193" t="n">
        <v>8</v>
      </c>
      <c r="F56" s="198" t="n">
        <v>109</v>
      </c>
      <c r="G56" s="198" t="n">
        <v>35</v>
      </c>
      <c r="H56" s="199" t="n">
        <v>74</v>
      </c>
    </row>
    <row r="57" customFormat="false" ht="18" hidden="false" customHeight="true" outlineLevel="0" collapsed="false">
      <c r="A57" s="194"/>
      <c r="B57" s="196" t="n">
        <v>2004</v>
      </c>
      <c r="C57" s="193" t="n">
        <v>52</v>
      </c>
      <c r="D57" s="193" t="n">
        <v>27</v>
      </c>
      <c r="E57" s="193" t="n">
        <v>25</v>
      </c>
      <c r="F57" s="193" t="n">
        <v>202</v>
      </c>
      <c r="G57" s="193" t="n">
        <v>64</v>
      </c>
      <c r="H57" s="206" t="n">
        <v>138</v>
      </c>
    </row>
    <row r="58" customFormat="false" ht="18" hidden="false" customHeight="true" outlineLevel="0" collapsed="false">
      <c r="A58" s="194"/>
      <c r="B58" s="196" t="n">
        <v>2005</v>
      </c>
      <c r="C58" s="193" t="n">
        <v>47</v>
      </c>
      <c r="D58" s="193" t="n">
        <v>35</v>
      </c>
      <c r="E58" s="193" t="n">
        <v>12</v>
      </c>
      <c r="F58" s="193" t="n">
        <v>169</v>
      </c>
      <c r="G58" s="193" t="n">
        <v>51</v>
      </c>
      <c r="H58" s="193" t="n">
        <v>11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</v>
      </c>
      <c r="D60" s="193" t="n">
        <v>17</v>
      </c>
      <c r="E60" s="193" t="n">
        <v>46</v>
      </c>
      <c r="F60" s="198" t="n">
        <v>172</v>
      </c>
      <c r="G60" s="198" t="n">
        <v>57</v>
      </c>
      <c r="H60" s="199" t="n">
        <v>114</v>
      </c>
    </row>
    <row r="61" customFormat="false" ht="18" hidden="false" customHeight="true" outlineLevel="0" collapsed="false">
      <c r="A61" s="226"/>
      <c r="B61" s="196" t="n">
        <v>2004</v>
      </c>
      <c r="C61" s="193" t="n">
        <v>74</v>
      </c>
      <c r="D61" s="193" t="n">
        <v>32</v>
      </c>
      <c r="E61" s="193" t="n">
        <v>42</v>
      </c>
      <c r="F61" s="193" t="n">
        <v>212</v>
      </c>
      <c r="G61" s="193" t="n">
        <v>69</v>
      </c>
      <c r="H61" s="206" t="n">
        <v>143</v>
      </c>
    </row>
    <row r="62" customFormat="false" ht="18" hidden="false" customHeight="true" outlineLevel="0" collapsed="false">
      <c r="A62" s="226"/>
      <c r="B62" s="196" t="n">
        <v>2005</v>
      </c>
      <c r="C62" s="193" t="n">
        <v>72</v>
      </c>
      <c r="D62" s="193" t="n">
        <v>34</v>
      </c>
      <c r="E62" s="193" t="n">
        <v>38</v>
      </c>
      <c r="F62" s="193" t="n">
        <v>234</v>
      </c>
      <c r="G62" s="193" t="n">
        <v>70</v>
      </c>
      <c r="H62" s="193" t="n">
        <v>16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</v>
      </c>
      <c r="D64" s="193" t="n">
        <v>4</v>
      </c>
      <c r="E64" s="193" t="n">
        <v>0</v>
      </c>
      <c r="F64" s="198" t="n">
        <v>26</v>
      </c>
      <c r="G64" s="198" t="n">
        <v>9</v>
      </c>
      <c r="H64" s="199" t="n">
        <v>17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4</v>
      </c>
      <c r="E65" s="193" t="n">
        <v>1</v>
      </c>
      <c r="F65" s="198" t="n">
        <v>41</v>
      </c>
      <c r="G65" s="198" t="n">
        <v>14</v>
      </c>
      <c r="H65" s="199" t="n">
        <v>27</v>
      </c>
    </row>
    <row r="66" customFormat="false" ht="19.5" hidden="false" customHeight="true" outlineLevel="0" collapsed="false">
      <c r="A66" s="194"/>
      <c r="B66" s="196" t="n">
        <v>2005</v>
      </c>
      <c r="C66" s="193" t="n">
        <v>4</v>
      </c>
      <c r="D66" s="193" t="n">
        <v>3</v>
      </c>
      <c r="E66" s="193" t="n">
        <v>1</v>
      </c>
      <c r="F66" s="193" t="n">
        <v>14</v>
      </c>
      <c r="G66" s="193" t="n">
        <v>5</v>
      </c>
      <c r="H66" s="193" t="n">
        <v>9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0</v>
      </c>
      <c r="D68" s="193" t="n">
        <v>0</v>
      </c>
      <c r="E68" s="193" t="n">
        <v>10</v>
      </c>
      <c r="F68" s="198" t="n">
        <v>25</v>
      </c>
      <c r="G68" s="198" t="n">
        <v>8</v>
      </c>
      <c r="H68" s="199" t="n">
        <v>1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1</v>
      </c>
      <c r="E69" s="193" t="n">
        <v>9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4</v>
      </c>
      <c r="E70" s="193" t="n">
        <v>10</v>
      </c>
      <c r="F70" s="193" t="n">
        <v>38</v>
      </c>
      <c r="G70" s="193" t="n">
        <v>12</v>
      </c>
      <c r="H70" s="193" t="n">
        <v>2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1</v>
      </c>
      <c r="D73" s="193" t="n">
        <v>0</v>
      </c>
      <c r="E73" s="193" t="n">
        <v>1</v>
      </c>
      <c r="F73" s="198" t="n">
        <v>2</v>
      </c>
      <c r="G73" s="198" t="n">
        <v>1</v>
      </c>
      <c r="H73" s="199" t="n">
        <v>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0320</v>
      </c>
      <c r="D12" s="193" t="n">
        <v>3936</v>
      </c>
      <c r="E12" s="193" t="n">
        <v>6384</v>
      </c>
      <c r="F12" s="198" t="n">
        <v>39008</v>
      </c>
      <c r="G12" s="198" t="n">
        <v>13009</v>
      </c>
      <c r="H12" s="199" t="n">
        <v>26000</v>
      </c>
    </row>
    <row r="13" customFormat="false" ht="18" hidden="false" customHeight="true" outlineLevel="0" collapsed="false">
      <c r="A13" s="194"/>
      <c r="B13" s="196" t="n">
        <v>2004</v>
      </c>
      <c r="C13" s="193" t="n">
        <v>10121</v>
      </c>
      <c r="D13" s="193" t="n">
        <v>4273</v>
      </c>
      <c r="E13" s="193" t="n">
        <v>5848</v>
      </c>
      <c r="F13" s="193" t="n">
        <v>31491</v>
      </c>
      <c r="G13" s="193" t="n">
        <v>10182</v>
      </c>
      <c r="H13" s="206" t="n">
        <v>21309</v>
      </c>
    </row>
    <row r="14" customFormat="false" ht="18" hidden="false" customHeight="true" outlineLevel="0" collapsed="false">
      <c r="A14" s="194"/>
      <c r="B14" s="196" t="n">
        <v>2005</v>
      </c>
      <c r="C14" s="193" t="n">
        <v>12080</v>
      </c>
      <c r="D14" s="193" t="n">
        <v>4420</v>
      </c>
      <c r="E14" s="193" t="n">
        <v>7660</v>
      </c>
      <c r="F14" s="193" t="n">
        <v>35071</v>
      </c>
      <c r="G14" s="193" t="n">
        <v>10840</v>
      </c>
      <c r="H14" s="193" t="n">
        <v>2423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638</v>
      </c>
      <c r="D18" s="193" t="n">
        <v>1312</v>
      </c>
      <c r="E18" s="193" t="n">
        <v>326</v>
      </c>
      <c r="F18" s="198" t="n">
        <v>6943</v>
      </c>
      <c r="G18" s="198" t="n">
        <v>2295</v>
      </c>
      <c r="H18" s="199" t="n">
        <v>4648</v>
      </c>
    </row>
    <row r="19" customFormat="false" ht="18" hidden="false" customHeight="true" outlineLevel="0" collapsed="false">
      <c r="A19" s="194"/>
      <c r="B19" s="196" t="n">
        <v>2004</v>
      </c>
      <c r="C19" s="193" t="n">
        <v>1785</v>
      </c>
      <c r="D19" s="193" t="n">
        <v>1543</v>
      </c>
      <c r="E19" s="193" t="n">
        <v>242</v>
      </c>
      <c r="F19" s="193" t="n">
        <v>7284</v>
      </c>
      <c r="G19" s="193" t="n">
        <v>2369</v>
      </c>
      <c r="H19" s="206" t="n">
        <v>4915</v>
      </c>
    </row>
    <row r="20" customFormat="false" ht="18" hidden="false" customHeight="true" outlineLevel="0" collapsed="false">
      <c r="A20" s="194"/>
      <c r="B20" s="196" t="n">
        <v>2005</v>
      </c>
      <c r="C20" s="193" t="n">
        <v>1809</v>
      </c>
      <c r="D20" s="193" t="n">
        <v>1543</v>
      </c>
      <c r="E20" s="193" t="n">
        <v>266</v>
      </c>
      <c r="F20" s="193" t="n">
        <v>7375</v>
      </c>
      <c r="G20" s="193" t="n">
        <v>2262</v>
      </c>
      <c r="H20" s="193" t="n">
        <v>511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39</v>
      </c>
      <c r="D22" s="193" t="n">
        <v>675</v>
      </c>
      <c r="E22" s="193" t="n">
        <v>764</v>
      </c>
      <c r="F22" s="198" t="n">
        <v>5776</v>
      </c>
      <c r="G22" s="198" t="n">
        <v>1929</v>
      </c>
      <c r="H22" s="199" t="n">
        <v>3846</v>
      </c>
    </row>
    <row r="23" customFormat="false" ht="18" hidden="false" customHeight="true" outlineLevel="0" collapsed="false">
      <c r="A23" s="194"/>
      <c r="B23" s="196" t="n">
        <v>2004</v>
      </c>
      <c r="C23" s="193" t="n">
        <v>1544</v>
      </c>
      <c r="D23" s="193" t="n">
        <v>721</v>
      </c>
      <c r="E23" s="193" t="n">
        <v>823</v>
      </c>
      <c r="F23" s="193" t="n">
        <v>5093</v>
      </c>
      <c r="G23" s="193" t="n">
        <v>1651</v>
      </c>
      <c r="H23" s="206" t="n">
        <v>3441</v>
      </c>
    </row>
    <row r="24" customFormat="false" ht="18" hidden="false" customHeight="true" outlineLevel="0" collapsed="false">
      <c r="A24" s="194"/>
      <c r="B24" s="196" t="n">
        <v>2005</v>
      </c>
      <c r="C24" s="193" t="n">
        <v>1995</v>
      </c>
      <c r="D24" s="193" t="n">
        <v>809</v>
      </c>
      <c r="E24" s="193" t="n">
        <v>1186</v>
      </c>
      <c r="F24" s="193" t="n">
        <v>6190</v>
      </c>
      <c r="G24" s="193" t="n">
        <v>1924</v>
      </c>
      <c r="H24" s="193" t="n">
        <v>426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107</v>
      </c>
      <c r="D26" s="193" t="n">
        <v>1149</v>
      </c>
      <c r="E26" s="193" t="n">
        <v>1958</v>
      </c>
      <c r="F26" s="198" t="n">
        <v>11875</v>
      </c>
      <c r="G26" s="198" t="n">
        <v>3907</v>
      </c>
      <c r="H26" s="199" t="n">
        <v>7968</v>
      </c>
    </row>
    <row r="27" customFormat="false" ht="18" hidden="false" customHeight="true" outlineLevel="0" collapsed="false">
      <c r="A27" s="201"/>
      <c r="B27" s="196" t="n">
        <v>2004</v>
      </c>
      <c r="C27" s="193" t="n">
        <v>2811</v>
      </c>
      <c r="D27" s="193" t="n">
        <v>1100</v>
      </c>
      <c r="E27" s="193" t="n">
        <v>1711</v>
      </c>
      <c r="F27" s="193" t="n">
        <v>9010</v>
      </c>
      <c r="G27" s="193" t="n">
        <v>2874</v>
      </c>
      <c r="H27" s="206" t="n">
        <v>6137</v>
      </c>
    </row>
    <row r="28" customFormat="false" ht="18" hidden="false" customHeight="true" outlineLevel="0" collapsed="false">
      <c r="A28" s="194"/>
      <c r="B28" s="196" t="n">
        <v>2005</v>
      </c>
      <c r="C28" s="193" t="n">
        <v>3241</v>
      </c>
      <c r="D28" s="193" t="n">
        <v>1168</v>
      </c>
      <c r="E28" s="193" t="n">
        <v>2073</v>
      </c>
      <c r="F28" s="193" t="n">
        <v>10012</v>
      </c>
      <c r="G28" s="193" t="n">
        <v>3062</v>
      </c>
      <c r="H28" s="193" t="n">
        <v>695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786</v>
      </c>
      <c r="D30" s="193" t="n">
        <v>793</v>
      </c>
      <c r="E30" s="193" t="n">
        <v>2993</v>
      </c>
      <c r="F30" s="198" t="n">
        <v>13373</v>
      </c>
      <c r="G30" s="198" t="n">
        <v>4528</v>
      </c>
      <c r="H30" s="199" t="n">
        <v>8845</v>
      </c>
    </row>
    <row r="31" customFormat="false" ht="18" hidden="false" customHeight="true" outlineLevel="0" collapsed="false">
      <c r="A31" s="201"/>
      <c r="B31" s="196" t="n">
        <v>2004</v>
      </c>
      <c r="C31" s="193" t="n">
        <v>3623</v>
      </c>
      <c r="D31" s="193" t="n">
        <v>904</v>
      </c>
      <c r="E31" s="193" t="n">
        <v>2719</v>
      </c>
      <c r="F31" s="193" t="n">
        <v>9572</v>
      </c>
      <c r="G31" s="193" t="n">
        <v>3111</v>
      </c>
      <c r="H31" s="206" t="n">
        <v>6461</v>
      </c>
    </row>
    <row r="32" customFormat="false" ht="18" hidden="false" customHeight="true" outlineLevel="0" collapsed="false">
      <c r="A32" s="194"/>
      <c r="B32" s="196" t="n">
        <v>2005</v>
      </c>
      <c r="C32" s="193" t="n">
        <v>4506</v>
      </c>
      <c r="D32" s="193" t="n">
        <v>895</v>
      </c>
      <c r="E32" s="193" t="n">
        <v>3611</v>
      </c>
      <c r="F32" s="193" t="n">
        <v>10778</v>
      </c>
      <c r="G32" s="193" t="n">
        <v>3363</v>
      </c>
      <c r="H32" s="193" t="n">
        <v>741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38</v>
      </c>
      <c r="D34" s="193" t="n">
        <v>3</v>
      </c>
      <c r="E34" s="193" t="n">
        <v>35</v>
      </c>
      <c r="F34" s="198" t="n">
        <v>93</v>
      </c>
      <c r="G34" s="198" t="n">
        <v>31</v>
      </c>
      <c r="H34" s="199" t="n">
        <v>62</v>
      </c>
    </row>
    <row r="35" customFormat="false" ht="18" hidden="false" customHeight="true" outlineLevel="0" collapsed="false">
      <c r="A35" s="201"/>
      <c r="B35" s="196" t="n">
        <v>2004</v>
      </c>
      <c r="C35" s="193" t="n">
        <v>46</v>
      </c>
      <c r="D35" s="193" t="n">
        <v>2</v>
      </c>
      <c r="E35" s="193" t="n">
        <v>44</v>
      </c>
      <c r="F35" s="193" t="n">
        <v>84</v>
      </c>
      <c r="G35" s="193" t="n">
        <v>28</v>
      </c>
      <c r="H35" s="206" t="n">
        <v>56</v>
      </c>
    </row>
    <row r="36" customFormat="false" ht="18" hidden="false" customHeight="true" outlineLevel="0" collapsed="false">
      <c r="A36" s="194"/>
      <c r="B36" s="196" t="n">
        <v>2005</v>
      </c>
      <c r="C36" s="193" t="n">
        <v>45</v>
      </c>
      <c r="D36" s="193" t="n">
        <v>5</v>
      </c>
      <c r="E36" s="193" t="n">
        <v>40</v>
      </c>
      <c r="F36" s="193" t="n">
        <v>79</v>
      </c>
      <c r="G36" s="193" t="n">
        <v>25</v>
      </c>
      <c r="H36" s="193" t="n">
        <v>5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10</v>
      </c>
      <c r="D38" s="193" t="n">
        <v>3</v>
      </c>
      <c r="E38" s="193" t="n">
        <v>307</v>
      </c>
      <c r="F38" s="198" t="n">
        <v>944</v>
      </c>
      <c r="G38" s="198" t="n">
        <v>317</v>
      </c>
      <c r="H38" s="199" t="n">
        <v>627</v>
      </c>
    </row>
    <row r="39" customFormat="false" ht="18" hidden="false" customHeight="true" outlineLevel="0" collapsed="false">
      <c r="A39" s="201"/>
      <c r="B39" s="196" t="n">
        <v>2004</v>
      </c>
      <c r="C39" s="193" t="n">
        <v>309</v>
      </c>
      <c r="D39" s="193" t="n">
        <v>2</v>
      </c>
      <c r="E39" s="193" t="n">
        <v>307</v>
      </c>
      <c r="F39" s="193" t="n">
        <v>436</v>
      </c>
      <c r="G39" s="193" t="n">
        <v>144</v>
      </c>
      <c r="H39" s="206" t="n">
        <v>292</v>
      </c>
    </row>
    <row r="40" customFormat="false" ht="18" hidden="false" customHeight="true" outlineLevel="0" collapsed="false">
      <c r="A40" s="194"/>
      <c r="B40" s="196" t="n">
        <v>2005</v>
      </c>
      <c r="C40" s="193" t="n">
        <v>483</v>
      </c>
      <c r="D40" s="193" t="n">
        <v>0</v>
      </c>
      <c r="E40" s="193" t="n">
        <v>483</v>
      </c>
      <c r="F40" s="193" t="n">
        <v>637</v>
      </c>
      <c r="G40" s="193" t="n">
        <v>204</v>
      </c>
      <c r="H40" s="193" t="n">
        <v>43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2</v>
      </c>
      <c r="D42" s="193" t="n">
        <v>1</v>
      </c>
      <c r="E42" s="193" t="n">
        <v>1</v>
      </c>
      <c r="F42" s="193" t="n">
        <v>5</v>
      </c>
      <c r="G42" s="193" t="n">
        <v>1</v>
      </c>
      <c r="H42" s="206" t="n">
        <v>3</v>
      </c>
    </row>
    <row r="43" customFormat="false" ht="18" hidden="false" customHeight="true" outlineLevel="0" collapsed="false">
      <c r="A43" s="194"/>
      <c r="B43" s="196" t="n">
        <v>2004</v>
      </c>
      <c r="C43" s="193" t="n">
        <v>3</v>
      </c>
      <c r="D43" s="193" t="n">
        <v>1</v>
      </c>
      <c r="E43" s="193" t="n">
        <v>2</v>
      </c>
      <c r="F43" s="193" t="n">
        <v>12</v>
      </c>
      <c r="G43" s="193" t="n">
        <v>4</v>
      </c>
      <c r="H43" s="206" t="n">
        <v>8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0.0001</v>
      </c>
      <c r="G44" s="193" t="n">
        <v>0.0001</v>
      </c>
      <c r="H44" s="193" t="n">
        <v>0.0001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4159</v>
      </c>
      <c r="D48" s="193" t="n">
        <v>1296</v>
      </c>
      <c r="E48" s="193" t="n">
        <v>2863</v>
      </c>
      <c r="F48" s="198" t="n">
        <v>14017</v>
      </c>
      <c r="G48" s="198" t="n">
        <v>4725</v>
      </c>
      <c r="H48" s="199" t="n">
        <v>9292</v>
      </c>
    </row>
    <row r="49" customFormat="false" ht="18" hidden="false" customHeight="true" outlineLevel="0" collapsed="false">
      <c r="A49" s="194"/>
      <c r="B49" s="196" t="n">
        <v>2004</v>
      </c>
      <c r="C49" s="193" t="n">
        <v>4014</v>
      </c>
      <c r="D49" s="193" t="n">
        <v>1300</v>
      </c>
      <c r="E49" s="193" t="n">
        <v>2714</v>
      </c>
      <c r="F49" s="193" t="n">
        <v>10512</v>
      </c>
      <c r="G49" s="193" t="n">
        <v>3450</v>
      </c>
      <c r="H49" s="206" t="n">
        <v>7062</v>
      </c>
    </row>
    <row r="50" customFormat="false" ht="18" hidden="false" customHeight="true" outlineLevel="0" collapsed="false">
      <c r="A50" s="194"/>
      <c r="B50" s="196" t="n">
        <v>2005</v>
      </c>
      <c r="C50" s="193" t="n">
        <v>4813</v>
      </c>
      <c r="D50" s="193" t="n">
        <v>1174</v>
      </c>
      <c r="E50" s="193" t="n">
        <v>3639</v>
      </c>
      <c r="F50" s="193" t="n">
        <v>10763</v>
      </c>
      <c r="G50" s="193" t="n">
        <v>3372</v>
      </c>
      <c r="H50" s="193" t="n">
        <v>739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3422</v>
      </c>
      <c r="D52" s="193" t="n">
        <v>1747</v>
      </c>
      <c r="E52" s="193" t="n">
        <v>1675</v>
      </c>
      <c r="F52" s="198" t="n">
        <v>15098</v>
      </c>
      <c r="G52" s="198" t="n">
        <v>4952</v>
      </c>
      <c r="H52" s="199" t="n">
        <v>10146</v>
      </c>
    </row>
    <row r="53" customFormat="false" ht="18" hidden="false" customHeight="true" outlineLevel="0" collapsed="false">
      <c r="A53" s="201"/>
      <c r="B53" s="196" t="n">
        <v>2004</v>
      </c>
      <c r="C53" s="193" t="n">
        <v>3538</v>
      </c>
      <c r="D53" s="193" t="n">
        <v>1852</v>
      </c>
      <c r="E53" s="193" t="n">
        <v>1686</v>
      </c>
      <c r="F53" s="193" t="n">
        <v>13454</v>
      </c>
      <c r="G53" s="193" t="n">
        <v>4252</v>
      </c>
      <c r="H53" s="206" t="n">
        <v>9202</v>
      </c>
    </row>
    <row r="54" customFormat="false" ht="18" hidden="false" customHeight="true" outlineLevel="0" collapsed="false">
      <c r="A54" s="201"/>
      <c r="B54" s="196" t="n">
        <v>2005</v>
      </c>
      <c r="C54" s="193" t="n">
        <v>3964</v>
      </c>
      <c r="D54" s="193" t="n">
        <v>1993</v>
      </c>
      <c r="E54" s="193" t="n">
        <v>1971</v>
      </c>
      <c r="F54" s="193" t="n">
        <v>15232</v>
      </c>
      <c r="G54" s="193" t="n">
        <v>4631</v>
      </c>
      <c r="H54" s="193" t="n">
        <v>1060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93</v>
      </c>
      <c r="D56" s="193" t="n">
        <v>47</v>
      </c>
      <c r="E56" s="193" t="n">
        <v>146</v>
      </c>
      <c r="F56" s="198" t="n">
        <v>631</v>
      </c>
      <c r="G56" s="198" t="n">
        <v>216</v>
      </c>
      <c r="H56" s="199" t="n">
        <v>415</v>
      </c>
    </row>
    <row r="57" customFormat="false" ht="18" hidden="false" customHeight="true" outlineLevel="0" collapsed="false">
      <c r="A57" s="194"/>
      <c r="B57" s="196" t="n">
        <v>2004</v>
      </c>
      <c r="C57" s="193" t="n">
        <v>278</v>
      </c>
      <c r="D57" s="193" t="n">
        <v>82</v>
      </c>
      <c r="E57" s="193" t="n">
        <v>196</v>
      </c>
      <c r="F57" s="193" t="n">
        <v>721</v>
      </c>
      <c r="G57" s="193" t="n">
        <v>238</v>
      </c>
      <c r="H57" s="206" t="n">
        <v>483</v>
      </c>
    </row>
    <row r="58" customFormat="false" ht="18" hidden="false" customHeight="true" outlineLevel="0" collapsed="false">
      <c r="A58" s="194"/>
      <c r="B58" s="196" t="n">
        <v>2005</v>
      </c>
      <c r="C58" s="193" t="n">
        <v>443</v>
      </c>
      <c r="D58" s="193" t="n">
        <v>120</v>
      </c>
      <c r="E58" s="193" t="n">
        <v>323</v>
      </c>
      <c r="F58" s="193" t="n">
        <v>1040</v>
      </c>
      <c r="G58" s="193" t="n">
        <v>329</v>
      </c>
      <c r="H58" s="193" t="n">
        <v>7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365</v>
      </c>
      <c r="D60" s="193" t="n">
        <v>809</v>
      </c>
      <c r="E60" s="193" t="n">
        <v>1556</v>
      </c>
      <c r="F60" s="198" t="n">
        <v>8674</v>
      </c>
      <c r="G60" s="198" t="n">
        <v>2916</v>
      </c>
      <c r="H60" s="199" t="n">
        <v>5758</v>
      </c>
    </row>
    <row r="61" customFormat="false" ht="18" hidden="false" customHeight="true" outlineLevel="0" collapsed="false">
      <c r="A61" s="194"/>
      <c r="B61" s="196" t="n">
        <v>2004</v>
      </c>
      <c r="C61" s="193" t="n">
        <v>1720</v>
      </c>
      <c r="D61" s="193" t="n">
        <v>840</v>
      </c>
      <c r="E61" s="193" t="n">
        <v>880</v>
      </c>
      <c r="F61" s="193" t="n">
        <v>5459</v>
      </c>
      <c r="G61" s="193" t="n">
        <v>1805</v>
      </c>
      <c r="H61" s="206" t="n">
        <v>3655</v>
      </c>
    </row>
    <row r="62" customFormat="false" ht="18" hidden="false" customHeight="true" outlineLevel="0" collapsed="false">
      <c r="A62" s="194"/>
      <c r="B62" s="196" t="n">
        <v>2005</v>
      </c>
      <c r="C62" s="193" t="n">
        <v>1819</v>
      </c>
      <c r="D62" s="193" t="n">
        <v>783</v>
      </c>
      <c r="E62" s="193" t="n">
        <v>1036</v>
      </c>
      <c r="F62" s="193" t="n">
        <v>5293</v>
      </c>
      <c r="G62" s="193" t="n">
        <v>1654</v>
      </c>
      <c r="H62" s="193" t="n">
        <v>363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8</v>
      </c>
      <c r="D64" s="193" t="n">
        <v>14</v>
      </c>
      <c r="E64" s="193" t="n">
        <v>14</v>
      </c>
      <c r="F64" s="198" t="n">
        <v>116</v>
      </c>
      <c r="G64" s="198" t="n">
        <v>40</v>
      </c>
      <c r="H64" s="199" t="n">
        <v>76</v>
      </c>
    </row>
    <row r="65" customFormat="false" ht="18" hidden="false" customHeight="true" outlineLevel="0" collapsed="false">
      <c r="A65" s="194"/>
      <c r="B65" s="196" t="n">
        <v>2004</v>
      </c>
      <c r="C65" s="193" t="n">
        <v>126</v>
      </c>
      <c r="D65" s="193" t="n">
        <v>84</v>
      </c>
      <c r="E65" s="193" t="n">
        <v>42</v>
      </c>
      <c r="F65" s="198" t="n">
        <v>347</v>
      </c>
      <c r="G65" s="198" t="n">
        <v>111</v>
      </c>
      <c r="H65" s="199" t="n">
        <v>237</v>
      </c>
    </row>
    <row r="66" customFormat="false" ht="19.5" hidden="false" customHeight="true" outlineLevel="0" collapsed="false">
      <c r="A66" s="194"/>
      <c r="B66" s="196" t="n">
        <v>2005</v>
      </c>
      <c r="C66" s="193" t="n">
        <v>263</v>
      </c>
      <c r="D66" s="193" t="n">
        <v>170</v>
      </c>
      <c r="E66" s="193" t="n">
        <v>93</v>
      </c>
      <c r="F66" s="193" t="n">
        <v>818</v>
      </c>
      <c r="G66" s="193" t="n">
        <v>257</v>
      </c>
      <c r="H66" s="193" t="n">
        <v>56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79</v>
      </c>
      <c r="D68" s="193" t="n">
        <v>13</v>
      </c>
      <c r="E68" s="193" t="n">
        <v>66</v>
      </c>
      <c r="F68" s="198" t="n">
        <v>268</v>
      </c>
      <c r="G68" s="198" t="n">
        <v>91</v>
      </c>
      <c r="H68" s="199" t="n">
        <v>177</v>
      </c>
    </row>
    <row r="69" customFormat="false" ht="18" hidden="false" customHeight="true" outlineLevel="0" collapsed="false">
      <c r="A69" s="194"/>
      <c r="B69" s="196" t="n">
        <v>2004</v>
      </c>
      <c r="C69" s="193" t="n">
        <v>185</v>
      </c>
      <c r="D69" s="193" t="n">
        <v>39</v>
      </c>
      <c r="E69" s="193" t="n">
        <v>146</v>
      </c>
      <c r="F69" s="198" t="n">
        <v>539</v>
      </c>
      <c r="G69" s="198" t="n">
        <v>177</v>
      </c>
      <c r="H69" s="199" t="n">
        <v>362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5</v>
      </c>
      <c r="D70" s="193" t="n">
        <v>62</v>
      </c>
      <c r="E70" s="193" t="n">
        <v>243</v>
      </c>
      <c r="F70" s="193" t="n">
        <v>788</v>
      </c>
      <c r="G70" s="193" t="n">
        <v>245</v>
      </c>
      <c r="H70" s="193" t="n">
        <v>544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74</v>
      </c>
      <c r="D72" s="193" t="n">
        <v>10</v>
      </c>
      <c r="E72" s="193" t="n">
        <v>64</v>
      </c>
      <c r="F72" s="198" t="n">
        <v>203</v>
      </c>
      <c r="G72" s="198" t="n">
        <v>68</v>
      </c>
      <c r="H72" s="199" t="n">
        <v>135</v>
      </c>
    </row>
    <row r="73" customFormat="false" ht="18" hidden="false" customHeight="true" outlineLevel="0" collapsed="false">
      <c r="A73" s="194"/>
      <c r="B73" s="196" t="n">
        <v>2004</v>
      </c>
      <c r="C73" s="193" t="n">
        <v>260</v>
      </c>
      <c r="D73" s="193" t="n">
        <v>76</v>
      </c>
      <c r="E73" s="193" t="n">
        <v>184</v>
      </c>
      <c r="F73" s="198" t="n">
        <v>459</v>
      </c>
      <c r="G73" s="198" t="n">
        <v>149</v>
      </c>
      <c r="H73" s="199" t="n">
        <v>310</v>
      </c>
    </row>
    <row r="74" customFormat="false" ht="19.5" hidden="false" customHeight="true" outlineLevel="0" collapsed="false">
      <c r="A74" s="194"/>
      <c r="B74" s="196" t="n">
        <v>2005</v>
      </c>
      <c r="C74" s="193" t="n">
        <v>473</v>
      </c>
      <c r="D74" s="193" t="n">
        <v>118</v>
      </c>
      <c r="E74" s="193" t="n">
        <v>355</v>
      </c>
      <c r="F74" s="193" t="n">
        <v>1136</v>
      </c>
      <c r="G74" s="193" t="n">
        <v>352</v>
      </c>
      <c r="H74" s="193" t="n">
        <v>784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7952</v>
      </c>
      <c r="D12" s="193" t="n">
        <v>8092</v>
      </c>
      <c r="E12" s="193" t="n">
        <v>9860</v>
      </c>
      <c r="F12" s="198" t="n">
        <v>73969</v>
      </c>
      <c r="G12" s="198" t="n">
        <v>24368</v>
      </c>
      <c r="H12" s="199" t="n">
        <v>49600</v>
      </c>
    </row>
    <row r="13" customFormat="false" ht="18" hidden="false" customHeight="true" outlineLevel="0" collapsed="false">
      <c r="A13" s="194"/>
      <c r="B13" s="196" t="n">
        <v>2004</v>
      </c>
      <c r="C13" s="193" t="n">
        <v>19083</v>
      </c>
      <c r="D13" s="193" t="n">
        <v>8264</v>
      </c>
      <c r="E13" s="193" t="n">
        <v>10819</v>
      </c>
      <c r="F13" s="193" t="n">
        <v>68218</v>
      </c>
      <c r="G13" s="193" t="n">
        <v>21876</v>
      </c>
      <c r="H13" s="206" t="n">
        <v>46342</v>
      </c>
    </row>
    <row r="14" customFormat="false" ht="18" hidden="false" customHeight="true" outlineLevel="0" collapsed="false">
      <c r="A14" s="194"/>
      <c r="B14" s="196" t="n">
        <v>2005</v>
      </c>
      <c r="C14" s="193" t="n">
        <v>21659</v>
      </c>
      <c r="D14" s="193" t="n">
        <v>8770</v>
      </c>
      <c r="E14" s="193" t="n">
        <v>12889</v>
      </c>
      <c r="F14" s="193" t="n">
        <v>72839</v>
      </c>
      <c r="G14" s="193" t="n">
        <v>22290</v>
      </c>
      <c r="H14" s="193" t="n">
        <v>505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167</v>
      </c>
      <c r="D18" s="193" t="n">
        <v>1774</v>
      </c>
      <c r="E18" s="193" t="n">
        <v>393</v>
      </c>
      <c r="F18" s="198" t="n">
        <v>8588</v>
      </c>
      <c r="G18" s="198" t="n">
        <v>2849</v>
      </c>
      <c r="H18" s="199" t="n">
        <v>5738</v>
      </c>
    </row>
    <row r="19" customFormat="false" ht="18" hidden="false" customHeight="true" outlineLevel="0" collapsed="false">
      <c r="A19" s="194"/>
      <c r="B19" s="196" t="n">
        <v>2004</v>
      </c>
      <c r="C19" s="193" t="n">
        <v>3585</v>
      </c>
      <c r="D19" s="193" t="n">
        <v>2634</v>
      </c>
      <c r="E19" s="193" t="n">
        <v>951</v>
      </c>
      <c r="F19" s="193" t="n">
        <v>15263</v>
      </c>
      <c r="G19" s="193" t="n">
        <v>4933</v>
      </c>
      <c r="H19" s="206" t="n">
        <v>10330</v>
      </c>
    </row>
    <row r="20" customFormat="false" ht="18" hidden="false" customHeight="true" outlineLevel="0" collapsed="false">
      <c r="A20" s="194"/>
      <c r="B20" s="196" t="n">
        <v>2005</v>
      </c>
      <c r="C20" s="193" t="n">
        <v>4505</v>
      </c>
      <c r="D20" s="193" t="n">
        <v>3212</v>
      </c>
      <c r="E20" s="193" t="n">
        <v>1293</v>
      </c>
      <c r="F20" s="193" t="n">
        <v>18739</v>
      </c>
      <c r="G20" s="193" t="n">
        <v>5711</v>
      </c>
      <c r="H20" s="193" t="n">
        <v>130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58</v>
      </c>
      <c r="D22" s="193" t="n">
        <v>759</v>
      </c>
      <c r="E22" s="193" t="n">
        <v>699</v>
      </c>
      <c r="F22" s="198" t="n">
        <v>5628</v>
      </c>
      <c r="G22" s="198" t="n">
        <v>1900</v>
      </c>
      <c r="H22" s="199" t="n">
        <v>3728</v>
      </c>
    </row>
    <row r="23" customFormat="false" ht="18" hidden="false" customHeight="true" outlineLevel="0" collapsed="false">
      <c r="A23" s="194"/>
      <c r="B23" s="196" t="n">
        <v>2004</v>
      </c>
      <c r="C23" s="193" t="n">
        <v>1449</v>
      </c>
      <c r="D23" s="193" t="n">
        <v>762</v>
      </c>
      <c r="E23" s="193" t="n">
        <v>687</v>
      </c>
      <c r="F23" s="193" t="n">
        <v>5377</v>
      </c>
      <c r="G23" s="193" t="n">
        <v>1756</v>
      </c>
      <c r="H23" s="206" t="n">
        <v>3621</v>
      </c>
    </row>
    <row r="24" customFormat="false" ht="18" hidden="false" customHeight="true" outlineLevel="0" collapsed="false">
      <c r="A24" s="194"/>
      <c r="B24" s="196" t="n">
        <v>2005</v>
      </c>
      <c r="C24" s="193" t="n">
        <v>1793</v>
      </c>
      <c r="D24" s="193" t="n">
        <v>851</v>
      </c>
      <c r="E24" s="193" t="n">
        <v>942</v>
      </c>
      <c r="F24" s="193" t="n">
        <v>6226</v>
      </c>
      <c r="G24" s="193" t="n">
        <v>1921</v>
      </c>
      <c r="H24" s="193" t="n">
        <v>4305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8832</v>
      </c>
      <c r="D26" s="193" t="n">
        <v>3851</v>
      </c>
      <c r="E26" s="193" t="n">
        <v>4981</v>
      </c>
      <c r="F26" s="198" t="n">
        <v>37736</v>
      </c>
      <c r="G26" s="198" t="n">
        <v>12346</v>
      </c>
      <c r="H26" s="199" t="n">
        <v>25390</v>
      </c>
    </row>
    <row r="27" customFormat="false" ht="18" hidden="false" customHeight="true" outlineLevel="0" collapsed="false">
      <c r="A27" s="201"/>
      <c r="B27" s="196" t="n">
        <v>2004</v>
      </c>
      <c r="C27" s="193" t="n">
        <v>8987</v>
      </c>
      <c r="D27" s="193" t="n">
        <v>3764</v>
      </c>
      <c r="E27" s="193" t="n">
        <v>5223</v>
      </c>
      <c r="F27" s="193" t="n">
        <v>34296</v>
      </c>
      <c r="G27" s="193" t="n">
        <v>10864</v>
      </c>
      <c r="H27" s="206" t="n">
        <v>23432</v>
      </c>
    </row>
    <row r="28" customFormat="false" ht="18" hidden="false" customHeight="true" outlineLevel="0" collapsed="false">
      <c r="A28" s="194"/>
      <c r="B28" s="196" t="n">
        <v>2005</v>
      </c>
      <c r="C28" s="193" t="n">
        <v>10028</v>
      </c>
      <c r="D28" s="193" t="n">
        <v>3921</v>
      </c>
      <c r="E28" s="193" t="n">
        <v>6107</v>
      </c>
      <c r="F28" s="193" t="n">
        <v>36118</v>
      </c>
      <c r="G28" s="193" t="n">
        <v>10987</v>
      </c>
      <c r="H28" s="193" t="n">
        <v>2513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125</v>
      </c>
      <c r="D30" s="193" t="n">
        <v>1701</v>
      </c>
      <c r="E30" s="193" t="n">
        <v>3424</v>
      </c>
      <c r="F30" s="198" t="n">
        <v>21127</v>
      </c>
      <c r="G30" s="198" t="n">
        <v>6982</v>
      </c>
      <c r="H30" s="199" t="n">
        <v>14145</v>
      </c>
    </row>
    <row r="31" customFormat="false" ht="18" hidden="false" customHeight="true" outlineLevel="0" collapsed="false">
      <c r="A31" s="201"/>
      <c r="B31" s="196" t="n">
        <v>2004</v>
      </c>
      <c r="C31" s="193" t="n">
        <v>4487</v>
      </c>
      <c r="D31" s="193" t="n">
        <v>1099</v>
      </c>
      <c r="E31" s="193" t="n">
        <v>3388</v>
      </c>
      <c r="F31" s="193" t="n">
        <v>12285</v>
      </c>
      <c r="G31" s="193" t="n">
        <v>3992</v>
      </c>
      <c r="H31" s="206" t="n">
        <v>8292</v>
      </c>
    </row>
    <row r="32" customFormat="false" ht="18" hidden="false" customHeight="true" outlineLevel="0" collapsed="false">
      <c r="A32" s="194"/>
      <c r="B32" s="196" t="n">
        <v>2005</v>
      </c>
      <c r="C32" s="193" t="n">
        <v>4597</v>
      </c>
      <c r="D32" s="193" t="n">
        <v>783</v>
      </c>
      <c r="E32" s="193" t="n">
        <v>3814</v>
      </c>
      <c r="F32" s="193" t="n">
        <v>10711</v>
      </c>
      <c r="G32" s="193" t="n">
        <v>3337</v>
      </c>
      <c r="H32" s="193" t="n">
        <v>737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9</v>
      </c>
      <c r="D34" s="193" t="n">
        <v>3</v>
      </c>
      <c r="E34" s="193" t="n">
        <v>26</v>
      </c>
      <c r="F34" s="198" t="n">
        <v>65</v>
      </c>
      <c r="G34" s="198" t="n">
        <v>20</v>
      </c>
      <c r="H34" s="199" t="n">
        <v>44</v>
      </c>
    </row>
    <row r="35" customFormat="false" ht="18" hidden="false" customHeight="true" outlineLevel="0" collapsed="false">
      <c r="A35" s="201"/>
      <c r="B35" s="196" t="n">
        <v>2004</v>
      </c>
      <c r="C35" s="193" t="n">
        <v>34</v>
      </c>
      <c r="D35" s="193" t="n">
        <v>4</v>
      </c>
      <c r="E35" s="193" t="n">
        <v>30</v>
      </c>
      <c r="F35" s="193" t="n">
        <v>82</v>
      </c>
      <c r="G35" s="193" t="n">
        <v>25</v>
      </c>
      <c r="H35" s="206" t="n">
        <v>57</v>
      </c>
    </row>
    <row r="36" customFormat="false" ht="18" hidden="false" customHeight="true" outlineLevel="0" collapsed="false">
      <c r="A36" s="194"/>
      <c r="B36" s="196" t="n">
        <v>2005</v>
      </c>
      <c r="C36" s="193" t="n">
        <v>42</v>
      </c>
      <c r="D36" s="193" t="n">
        <v>2</v>
      </c>
      <c r="E36" s="193" t="n">
        <v>40</v>
      </c>
      <c r="F36" s="193" t="n">
        <v>74</v>
      </c>
      <c r="G36" s="193" t="n">
        <v>23</v>
      </c>
      <c r="H36" s="193" t="n">
        <v>5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41</v>
      </c>
      <c r="D38" s="193" t="n">
        <v>4</v>
      </c>
      <c r="E38" s="193" t="n">
        <v>337</v>
      </c>
      <c r="F38" s="198" t="n">
        <v>826</v>
      </c>
      <c r="G38" s="198" t="n">
        <v>271</v>
      </c>
      <c r="H38" s="199" t="n">
        <v>555</v>
      </c>
    </row>
    <row r="39" customFormat="false" ht="18" hidden="false" customHeight="true" outlineLevel="0" collapsed="false">
      <c r="A39" s="201"/>
      <c r="B39" s="196" t="n">
        <v>2004</v>
      </c>
      <c r="C39" s="193" t="n">
        <v>541</v>
      </c>
      <c r="D39" s="193" t="n">
        <v>1</v>
      </c>
      <c r="E39" s="193" t="n">
        <v>540</v>
      </c>
      <c r="F39" s="193" t="n">
        <v>915</v>
      </c>
      <c r="G39" s="193" t="n">
        <v>305</v>
      </c>
      <c r="H39" s="206" t="n">
        <v>610</v>
      </c>
    </row>
    <row r="40" customFormat="false" ht="18" hidden="false" customHeight="true" outlineLevel="0" collapsed="false">
      <c r="A40" s="194"/>
      <c r="B40" s="196" t="n">
        <v>2005</v>
      </c>
      <c r="C40" s="193" t="n">
        <v>693</v>
      </c>
      <c r="D40" s="193" t="n">
        <v>1</v>
      </c>
      <c r="E40" s="193" t="n">
        <v>692</v>
      </c>
      <c r="F40" s="193" t="n">
        <v>962</v>
      </c>
      <c r="G40" s="193" t="n">
        <v>308</v>
      </c>
      <c r="H40" s="193" t="n">
        <v>6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253</v>
      </c>
      <c r="D48" s="193" t="n">
        <v>1622</v>
      </c>
      <c r="E48" s="193" t="n">
        <v>4631</v>
      </c>
      <c r="F48" s="198" t="n">
        <v>18523</v>
      </c>
      <c r="G48" s="198" t="n">
        <v>6260</v>
      </c>
      <c r="H48" s="199" t="n">
        <v>12263</v>
      </c>
    </row>
    <row r="49" customFormat="false" ht="18" hidden="false" customHeight="true" outlineLevel="0" collapsed="false">
      <c r="A49" s="194"/>
      <c r="B49" s="196" t="n">
        <v>2004</v>
      </c>
      <c r="C49" s="193" t="n">
        <v>8517</v>
      </c>
      <c r="D49" s="193" t="n">
        <v>2340</v>
      </c>
      <c r="E49" s="193" t="n">
        <v>6177</v>
      </c>
      <c r="F49" s="193" t="n">
        <v>23532</v>
      </c>
      <c r="G49" s="193" t="n">
        <v>7708</v>
      </c>
      <c r="H49" s="206" t="n">
        <v>15824</v>
      </c>
    </row>
    <row r="50" customFormat="false" ht="18" hidden="false" customHeight="true" outlineLevel="0" collapsed="false">
      <c r="A50" s="194"/>
      <c r="B50" s="196" t="n">
        <v>2005</v>
      </c>
      <c r="C50" s="193" t="n">
        <v>10567</v>
      </c>
      <c r="D50" s="193" t="n">
        <v>2781</v>
      </c>
      <c r="E50" s="193" t="n">
        <v>7786</v>
      </c>
      <c r="F50" s="193" t="n">
        <v>26732</v>
      </c>
      <c r="G50" s="193" t="n">
        <v>8297</v>
      </c>
      <c r="H50" s="193" t="n">
        <v>18435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152</v>
      </c>
      <c r="D52" s="193" t="n">
        <v>5229</v>
      </c>
      <c r="E52" s="193" t="n">
        <v>4923</v>
      </c>
      <c r="F52" s="198" t="n">
        <v>48858</v>
      </c>
      <c r="G52" s="198" t="n">
        <v>15924</v>
      </c>
      <c r="H52" s="199" t="n">
        <v>32934</v>
      </c>
    </row>
    <row r="53" customFormat="false" ht="18" hidden="false" customHeight="true" outlineLevel="0" collapsed="false">
      <c r="A53" s="201"/>
      <c r="B53" s="196" t="n">
        <v>2004</v>
      </c>
      <c r="C53" s="193" t="n">
        <v>8714</v>
      </c>
      <c r="D53" s="193" t="n">
        <v>4500</v>
      </c>
      <c r="E53" s="193" t="n">
        <v>4214</v>
      </c>
      <c r="F53" s="193" t="n">
        <v>37424</v>
      </c>
      <c r="G53" s="193" t="n">
        <v>11803</v>
      </c>
      <c r="H53" s="206" t="n">
        <v>25620</v>
      </c>
    </row>
    <row r="54" customFormat="false" ht="18" hidden="false" customHeight="true" outlineLevel="0" collapsed="false">
      <c r="A54" s="201"/>
      <c r="B54" s="196" t="n">
        <v>2005</v>
      </c>
      <c r="C54" s="193" t="n">
        <v>9050</v>
      </c>
      <c r="D54" s="193" t="n">
        <v>4530</v>
      </c>
      <c r="E54" s="193" t="n">
        <v>4520</v>
      </c>
      <c r="F54" s="193" t="n">
        <v>38244</v>
      </c>
      <c r="G54" s="193" t="n">
        <v>11591</v>
      </c>
      <c r="H54" s="193" t="n">
        <v>266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73</v>
      </c>
      <c r="D56" s="193" t="n">
        <v>204</v>
      </c>
      <c r="E56" s="193" t="n">
        <v>69</v>
      </c>
      <c r="F56" s="198" t="n">
        <v>1217</v>
      </c>
      <c r="G56" s="198" t="n">
        <v>399</v>
      </c>
      <c r="H56" s="199" t="n">
        <v>818</v>
      </c>
    </row>
    <row r="57" customFormat="false" ht="18" hidden="false" customHeight="true" outlineLevel="0" collapsed="false">
      <c r="A57" s="194"/>
      <c r="B57" s="196" t="n">
        <v>2004</v>
      </c>
      <c r="C57" s="193" t="n">
        <v>223</v>
      </c>
      <c r="D57" s="193" t="n">
        <v>125</v>
      </c>
      <c r="E57" s="193" t="n">
        <v>98</v>
      </c>
      <c r="F57" s="193" t="n">
        <v>805</v>
      </c>
      <c r="G57" s="193" t="n">
        <v>266</v>
      </c>
      <c r="H57" s="206" t="n">
        <v>539</v>
      </c>
    </row>
    <row r="58" customFormat="false" ht="18" hidden="false" customHeight="true" outlineLevel="0" collapsed="false">
      <c r="A58" s="194"/>
      <c r="B58" s="196" t="n">
        <v>2005</v>
      </c>
      <c r="C58" s="193" t="n">
        <v>324</v>
      </c>
      <c r="D58" s="193" t="n">
        <v>138</v>
      </c>
      <c r="E58" s="193" t="n">
        <v>186</v>
      </c>
      <c r="F58" s="193" t="n">
        <v>1080</v>
      </c>
      <c r="G58" s="193" t="n">
        <v>334</v>
      </c>
      <c r="H58" s="193" t="n">
        <v>747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253</v>
      </c>
      <c r="D60" s="193" t="n">
        <v>1031</v>
      </c>
      <c r="E60" s="193" t="n">
        <v>222</v>
      </c>
      <c r="F60" s="198" t="n">
        <v>5293</v>
      </c>
      <c r="G60" s="198" t="n">
        <v>1760</v>
      </c>
      <c r="H60" s="199" t="n">
        <v>3534</v>
      </c>
    </row>
    <row r="61" customFormat="false" ht="18" hidden="false" customHeight="true" outlineLevel="0" collapsed="false">
      <c r="A61" s="194"/>
      <c r="B61" s="196" t="n">
        <v>2004</v>
      </c>
      <c r="C61" s="193" t="n">
        <v>1623</v>
      </c>
      <c r="D61" s="193" t="n">
        <v>1296</v>
      </c>
      <c r="E61" s="193" t="n">
        <v>327</v>
      </c>
      <c r="F61" s="193" t="n">
        <v>6434</v>
      </c>
      <c r="G61" s="193" t="n">
        <v>2091</v>
      </c>
      <c r="H61" s="206" t="n">
        <v>4342</v>
      </c>
    </row>
    <row r="62" customFormat="false" ht="18" hidden="false" customHeight="true" outlineLevel="0" collapsed="false">
      <c r="A62" s="194"/>
      <c r="B62" s="196" t="n">
        <v>2005</v>
      </c>
      <c r="C62" s="193" t="n">
        <v>1714</v>
      </c>
      <c r="D62" s="193" t="n">
        <v>1321</v>
      </c>
      <c r="E62" s="193" t="n">
        <v>393</v>
      </c>
      <c r="F62" s="193" t="n">
        <v>6780</v>
      </c>
      <c r="G62" s="193" t="n">
        <v>2067</v>
      </c>
      <c r="H62" s="193" t="n">
        <v>471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1</v>
      </c>
      <c r="E64" s="193" t="n">
        <v>0</v>
      </c>
      <c r="F64" s="198" t="n">
        <v>2</v>
      </c>
      <c r="G64" s="198" t="n">
        <v>1</v>
      </c>
      <c r="H64" s="199" t="n">
        <v>2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0</v>
      </c>
      <c r="D68" s="193" t="n">
        <v>5</v>
      </c>
      <c r="E68" s="193" t="n">
        <v>15</v>
      </c>
      <c r="F68" s="198" t="n">
        <v>74</v>
      </c>
      <c r="G68" s="198" t="n">
        <v>25</v>
      </c>
      <c r="H68" s="199" t="n">
        <v>49</v>
      </c>
    </row>
    <row r="69" customFormat="false" ht="18" hidden="false" customHeight="true" outlineLevel="0" collapsed="false">
      <c r="A69" s="194"/>
      <c r="B69" s="196" t="n">
        <v>2004</v>
      </c>
      <c r="C69" s="193" t="n">
        <v>6</v>
      </c>
      <c r="D69" s="193" t="n">
        <v>3</v>
      </c>
      <c r="E69" s="193" t="n">
        <v>3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4</v>
      </c>
      <c r="D70" s="193" t="n">
        <v>0</v>
      </c>
      <c r="E70" s="193" t="n">
        <v>4</v>
      </c>
      <c r="F70" s="193" t="n">
        <v>2</v>
      </c>
      <c r="G70" s="193" t="n">
        <v>1</v>
      </c>
      <c r="H70" s="193" t="n">
        <v>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4957</v>
      </c>
      <c r="D12" s="193" t="n">
        <v>1747</v>
      </c>
      <c r="E12" s="193" t="n">
        <v>3210</v>
      </c>
      <c r="F12" s="198" t="n">
        <v>15254</v>
      </c>
      <c r="G12" s="198" t="n">
        <v>5041</v>
      </c>
      <c r="H12" s="199" t="n">
        <v>10214</v>
      </c>
    </row>
    <row r="13" customFormat="false" ht="18" hidden="false" customHeight="true" outlineLevel="0" collapsed="false">
      <c r="A13" s="194"/>
      <c r="B13" s="196" t="n">
        <v>2004</v>
      </c>
      <c r="C13" s="193" t="n">
        <v>5551</v>
      </c>
      <c r="D13" s="193" t="n">
        <v>1894</v>
      </c>
      <c r="E13" s="193" t="n">
        <v>3657</v>
      </c>
      <c r="F13" s="193" t="n">
        <v>15847</v>
      </c>
      <c r="G13" s="193" t="n">
        <v>5141</v>
      </c>
      <c r="H13" s="206" t="n">
        <v>10706</v>
      </c>
    </row>
    <row r="14" customFormat="false" ht="18" hidden="false" customHeight="true" outlineLevel="0" collapsed="false">
      <c r="A14" s="194"/>
      <c r="B14" s="196" t="n">
        <v>2005</v>
      </c>
      <c r="C14" s="193" t="n">
        <v>5803</v>
      </c>
      <c r="D14" s="193" t="n">
        <v>1990</v>
      </c>
      <c r="E14" s="193" t="n">
        <v>3813</v>
      </c>
      <c r="F14" s="193" t="n">
        <v>16161</v>
      </c>
      <c r="G14" s="193" t="n">
        <v>4981</v>
      </c>
      <c r="H14" s="193" t="n">
        <v>1118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809</v>
      </c>
      <c r="D18" s="193" t="n">
        <v>1000</v>
      </c>
      <c r="E18" s="193" t="n">
        <v>809</v>
      </c>
      <c r="F18" s="198" t="n">
        <v>6071</v>
      </c>
      <c r="G18" s="198" t="n">
        <v>1991</v>
      </c>
      <c r="H18" s="199" t="n">
        <v>4080</v>
      </c>
    </row>
    <row r="19" customFormat="false" ht="18" hidden="false" customHeight="true" outlineLevel="0" collapsed="false">
      <c r="A19" s="194"/>
      <c r="B19" s="196" t="n">
        <v>2004</v>
      </c>
      <c r="C19" s="193" t="n">
        <v>1910</v>
      </c>
      <c r="D19" s="193" t="n">
        <v>1035</v>
      </c>
      <c r="E19" s="193" t="n">
        <v>875</v>
      </c>
      <c r="F19" s="193" t="n">
        <v>6270</v>
      </c>
      <c r="G19" s="193" t="n">
        <v>2027</v>
      </c>
      <c r="H19" s="206" t="n">
        <v>4242</v>
      </c>
    </row>
    <row r="20" customFormat="false" ht="18" hidden="false" customHeight="true" outlineLevel="0" collapsed="false">
      <c r="A20" s="194"/>
      <c r="B20" s="196" t="n">
        <v>2005</v>
      </c>
      <c r="C20" s="193" t="n">
        <v>1943</v>
      </c>
      <c r="D20" s="193" t="n">
        <v>1129</v>
      </c>
      <c r="E20" s="193" t="n">
        <v>814</v>
      </c>
      <c r="F20" s="193" t="n">
        <v>6502</v>
      </c>
      <c r="G20" s="193" t="n">
        <v>1981</v>
      </c>
      <c r="H20" s="193" t="n">
        <v>452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6</v>
      </c>
      <c r="D22" s="193" t="n">
        <v>160</v>
      </c>
      <c r="E22" s="193" t="n">
        <v>176</v>
      </c>
      <c r="F22" s="198" t="n">
        <v>1304</v>
      </c>
      <c r="G22" s="198" t="n">
        <v>429</v>
      </c>
      <c r="H22" s="199" t="n">
        <v>875</v>
      </c>
    </row>
    <row r="23" customFormat="false" ht="18" hidden="false" customHeight="true" outlineLevel="0" collapsed="false">
      <c r="A23" s="194"/>
      <c r="B23" s="196" t="n">
        <v>2004</v>
      </c>
      <c r="C23" s="193" t="n">
        <v>384</v>
      </c>
      <c r="D23" s="193" t="n">
        <v>171</v>
      </c>
      <c r="E23" s="193" t="n">
        <v>213</v>
      </c>
      <c r="F23" s="193" t="n">
        <v>1308</v>
      </c>
      <c r="G23" s="193" t="n">
        <v>420</v>
      </c>
      <c r="H23" s="206" t="n">
        <v>889</v>
      </c>
    </row>
    <row r="24" customFormat="false" ht="18" hidden="false" customHeight="true" outlineLevel="0" collapsed="false">
      <c r="A24" s="194"/>
      <c r="B24" s="196" t="n">
        <v>2005</v>
      </c>
      <c r="C24" s="193" t="n">
        <v>369</v>
      </c>
      <c r="D24" s="193" t="n">
        <v>158</v>
      </c>
      <c r="E24" s="193" t="n">
        <v>211</v>
      </c>
      <c r="F24" s="193" t="n">
        <v>1281</v>
      </c>
      <c r="G24" s="193" t="n">
        <v>395</v>
      </c>
      <c r="H24" s="193" t="n">
        <v>8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920</v>
      </c>
      <c r="D26" s="193" t="n">
        <v>474</v>
      </c>
      <c r="E26" s="193" t="n">
        <v>1446</v>
      </c>
      <c r="F26" s="198" t="n">
        <v>5557</v>
      </c>
      <c r="G26" s="198" t="n">
        <v>1846</v>
      </c>
      <c r="H26" s="199" t="n">
        <v>3711</v>
      </c>
    </row>
    <row r="27" customFormat="false" ht="18" hidden="false" customHeight="true" outlineLevel="0" collapsed="false">
      <c r="A27" s="201"/>
      <c r="B27" s="196" t="n">
        <v>2004</v>
      </c>
      <c r="C27" s="193" t="n">
        <v>2196</v>
      </c>
      <c r="D27" s="193" t="n">
        <v>562</v>
      </c>
      <c r="E27" s="193" t="n">
        <v>1634</v>
      </c>
      <c r="F27" s="193" t="n">
        <v>5958</v>
      </c>
      <c r="G27" s="193" t="n">
        <v>1932</v>
      </c>
      <c r="H27" s="206" t="n">
        <v>4026</v>
      </c>
    </row>
    <row r="28" customFormat="false" ht="18" hidden="false" customHeight="true" outlineLevel="0" collapsed="false">
      <c r="A28" s="194"/>
      <c r="B28" s="196" t="n">
        <v>2005</v>
      </c>
      <c r="C28" s="193" t="n">
        <v>2478</v>
      </c>
      <c r="D28" s="193" t="n">
        <v>593</v>
      </c>
      <c r="E28" s="193" t="n">
        <v>1885</v>
      </c>
      <c r="F28" s="193" t="n">
        <v>6340</v>
      </c>
      <c r="G28" s="193" t="n">
        <v>1959</v>
      </c>
      <c r="H28" s="193" t="n">
        <v>438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751</v>
      </c>
      <c r="D30" s="193" t="n">
        <v>112</v>
      </c>
      <c r="E30" s="193" t="n">
        <v>639</v>
      </c>
      <c r="F30" s="198" t="n">
        <v>2048</v>
      </c>
      <c r="G30" s="198" t="n">
        <v>682</v>
      </c>
      <c r="H30" s="199" t="n">
        <v>1366</v>
      </c>
    </row>
    <row r="31" customFormat="false" ht="18" hidden="false" customHeight="true" outlineLevel="0" collapsed="false">
      <c r="A31" s="201"/>
      <c r="B31" s="196" t="n">
        <v>2004</v>
      </c>
      <c r="C31" s="193" t="n">
        <v>879</v>
      </c>
      <c r="D31" s="193" t="n">
        <v>126</v>
      </c>
      <c r="E31" s="193" t="n">
        <v>753</v>
      </c>
      <c r="F31" s="193" t="n">
        <v>2005</v>
      </c>
      <c r="G31" s="193" t="n">
        <v>660</v>
      </c>
      <c r="H31" s="206" t="n">
        <v>1345</v>
      </c>
    </row>
    <row r="32" customFormat="false" ht="18" hidden="false" customHeight="true" outlineLevel="0" collapsed="false">
      <c r="A32" s="194"/>
      <c r="B32" s="196" t="n">
        <v>2005</v>
      </c>
      <c r="C32" s="193" t="n">
        <v>820</v>
      </c>
      <c r="D32" s="193" t="n">
        <v>110</v>
      </c>
      <c r="E32" s="193" t="n">
        <v>710</v>
      </c>
      <c r="F32" s="193" t="n">
        <v>1753</v>
      </c>
      <c r="G32" s="193" t="n">
        <v>553</v>
      </c>
      <c r="H32" s="193" t="n">
        <v>12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1</v>
      </c>
      <c r="E34" s="193" t="n">
        <v>20</v>
      </c>
      <c r="F34" s="198" t="n">
        <v>41</v>
      </c>
      <c r="G34" s="198" t="n">
        <v>14</v>
      </c>
      <c r="H34" s="199" t="n">
        <v>27</v>
      </c>
    </row>
    <row r="35" customFormat="false" ht="18" hidden="false" customHeight="true" outlineLevel="0" collapsed="false">
      <c r="A35" s="201"/>
      <c r="B35" s="196" t="n">
        <v>2004</v>
      </c>
      <c r="C35" s="193" t="n">
        <v>27</v>
      </c>
      <c r="D35" s="193" t="n">
        <v>0</v>
      </c>
      <c r="E35" s="193" t="n">
        <v>27</v>
      </c>
      <c r="F35" s="193" t="n">
        <v>46</v>
      </c>
      <c r="G35" s="193" t="n">
        <v>16</v>
      </c>
      <c r="H35" s="206" t="n">
        <v>31</v>
      </c>
    </row>
    <row r="36" customFormat="false" ht="18" hidden="false" customHeight="true" outlineLevel="0" collapsed="false">
      <c r="A36" s="194"/>
      <c r="B36" s="196" t="n">
        <v>2005</v>
      </c>
      <c r="C36" s="193" t="n">
        <v>32</v>
      </c>
      <c r="D36" s="193" t="n">
        <v>0</v>
      </c>
      <c r="E36" s="193" t="n">
        <v>32</v>
      </c>
      <c r="F36" s="193" t="n">
        <v>38</v>
      </c>
      <c r="G36" s="193" t="n">
        <v>12</v>
      </c>
      <c r="H36" s="193" t="n">
        <v>26</v>
      </c>
    </row>
    <row r="37" customFormat="false" ht="12" hidden="false" customHeight="true" outlineLevel="0" collapsed="false">
      <c r="A37" s="201"/>
      <c r="B37" s="196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20</v>
      </c>
      <c r="D38" s="193" t="n">
        <v>0</v>
      </c>
      <c r="E38" s="193" t="n">
        <v>120</v>
      </c>
      <c r="F38" s="198" t="n">
        <v>233</v>
      </c>
      <c r="G38" s="198" t="n">
        <v>79</v>
      </c>
      <c r="H38" s="199" t="n">
        <v>154</v>
      </c>
    </row>
    <row r="39" customFormat="false" ht="18" hidden="false" customHeight="true" outlineLevel="0" collapsed="false">
      <c r="A39" s="201"/>
      <c r="B39" s="196" t="n">
        <v>2004</v>
      </c>
      <c r="C39" s="193" t="n">
        <v>155</v>
      </c>
      <c r="D39" s="193" t="n">
        <v>0</v>
      </c>
      <c r="E39" s="193" t="n">
        <v>155</v>
      </c>
      <c r="F39" s="193" t="n">
        <v>260</v>
      </c>
      <c r="G39" s="193" t="n">
        <v>87</v>
      </c>
      <c r="H39" s="206" t="n">
        <v>173</v>
      </c>
    </row>
    <row r="40" customFormat="false" ht="18" hidden="false" customHeight="true" outlineLevel="0" collapsed="false">
      <c r="A40" s="194"/>
      <c r="B40" s="196" t="n">
        <v>2005</v>
      </c>
      <c r="C40" s="193" t="n">
        <v>161</v>
      </c>
      <c r="D40" s="193" t="n">
        <v>0</v>
      </c>
      <c r="E40" s="193" t="n">
        <v>161</v>
      </c>
      <c r="F40" s="193" t="n">
        <v>246</v>
      </c>
      <c r="G40" s="193" t="n">
        <v>80</v>
      </c>
      <c r="H40" s="193" t="n">
        <v>167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9</v>
      </c>
      <c r="D48" s="193" t="n">
        <v>358</v>
      </c>
      <c r="E48" s="193" t="n">
        <v>1611</v>
      </c>
      <c r="F48" s="198" t="n">
        <v>4541</v>
      </c>
      <c r="G48" s="198" t="n">
        <v>1521</v>
      </c>
      <c r="H48" s="199" t="n">
        <v>3020</v>
      </c>
    </row>
    <row r="49" customFormat="false" ht="18" hidden="false" customHeight="true" outlineLevel="0" collapsed="false">
      <c r="A49" s="194"/>
      <c r="B49" s="196" t="n">
        <v>2004</v>
      </c>
      <c r="C49" s="193" t="n">
        <v>2326</v>
      </c>
      <c r="D49" s="193" t="n">
        <v>458</v>
      </c>
      <c r="E49" s="193" t="n">
        <v>1868</v>
      </c>
      <c r="F49" s="193" t="n">
        <v>4965</v>
      </c>
      <c r="G49" s="193" t="n">
        <v>1640</v>
      </c>
      <c r="H49" s="206" t="n">
        <v>3325</v>
      </c>
    </row>
    <row r="50" customFormat="false" ht="18" hidden="false" customHeight="true" outlineLevel="0" collapsed="false">
      <c r="A50" s="194"/>
      <c r="B50" s="196" t="n">
        <v>2005</v>
      </c>
      <c r="C50" s="193" t="n">
        <v>2424</v>
      </c>
      <c r="D50" s="193" t="n">
        <v>476</v>
      </c>
      <c r="E50" s="193" t="n">
        <v>1948</v>
      </c>
      <c r="F50" s="193" t="n">
        <v>5026</v>
      </c>
      <c r="G50" s="193" t="n">
        <v>1577</v>
      </c>
      <c r="H50" s="193" t="n">
        <v>34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01</v>
      </c>
      <c r="D52" s="193" t="n">
        <v>1096</v>
      </c>
      <c r="E52" s="193" t="n">
        <v>1205</v>
      </c>
      <c r="F52" s="198" t="n">
        <v>8422</v>
      </c>
      <c r="G52" s="198" t="n">
        <v>2751</v>
      </c>
      <c r="H52" s="199" t="n">
        <v>5671</v>
      </c>
    </row>
    <row r="53" customFormat="false" ht="18" hidden="false" customHeight="true" outlineLevel="0" collapsed="false">
      <c r="A53" s="201"/>
      <c r="B53" s="196" t="n">
        <v>2004</v>
      </c>
      <c r="C53" s="193" t="n">
        <v>2408</v>
      </c>
      <c r="D53" s="193" t="n">
        <v>1106</v>
      </c>
      <c r="E53" s="193" t="n">
        <v>1302</v>
      </c>
      <c r="F53" s="193" t="n">
        <v>8490</v>
      </c>
      <c r="G53" s="193" t="n">
        <v>2724</v>
      </c>
      <c r="H53" s="206" t="n">
        <v>5766</v>
      </c>
    </row>
    <row r="54" customFormat="false" ht="18" hidden="false" customHeight="true" outlineLevel="0" collapsed="false">
      <c r="A54" s="201"/>
      <c r="B54" s="196" t="n">
        <v>2005</v>
      </c>
      <c r="C54" s="193" t="n">
        <v>2600</v>
      </c>
      <c r="D54" s="193" t="n">
        <v>1180</v>
      </c>
      <c r="E54" s="193" t="n">
        <v>1420</v>
      </c>
      <c r="F54" s="193" t="n">
        <v>8869</v>
      </c>
      <c r="G54" s="193" t="n">
        <v>2699</v>
      </c>
      <c r="H54" s="193" t="n">
        <v>617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24</v>
      </c>
      <c r="D56" s="193" t="n">
        <v>41</v>
      </c>
      <c r="E56" s="193" t="n">
        <v>83</v>
      </c>
      <c r="F56" s="198" t="n">
        <v>359</v>
      </c>
      <c r="G56" s="198" t="n">
        <v>120</v>
      </c>
      <c r="H56" s="199" t="n">
        <v>239</v>
      </c>
    </row>
    <row r="57" customFormat="false" ht="18" hidden="false" customHeight="true" outlineLevel="0" collapsed="false">
      <c r="A57" s="194"/>
      <c r="B57" s="196" t="n">
        <v>2004</v>
      </c>
      <c r="C57" s="193" t="n">
        <v>120</v>
      </c>
      <c r="D57" s="193" t="n">
        <v>39</v>
      </c>
      <c r="E57" s="193" t="n">
        <v>81</v>
      </c>
      <c r="F57" s="193" t="n">
        <v>334</v>
      </c>
      <c r="G57" s="193" t="n">
        <v>105</v>
      </c>
      <c r="H57" s="206" t="n">
        <v>229</v>
      </c>
    </row>
    <row r="58" customFormat="false" ht="18" hidden="false" customHeight="true" outlineLevel="0" collapsed="false">
      <c r="A58" s="194"/>
      <c r="B58" s="196" t="n">
        <v>2005</v>
      </c>
      <c r="C58" s="193" t="n">
        <v>116</v>
      </c>
      <c r="D58" s="193" t="n">
        <v>43</v>
      </c>
      <c r="E58" s="193" t="n">
        <v>73</v>
      </c>
      <c r="F58" s="193" t="n">
        <v>337</v>
      </c>
      <c r="G58" s="193" t="n">
        <v>104</v>
      </c>
      <c r="H58" s="193" t="n">
        <v>23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453</v>
      </c>
      <c r="D60" s="193" t="n">
        <v>239</v>
      </c>
      <c r="E60" s="193" t="n">
        <v>214</v>
      </c>
      <c r="F60" s="198" t="n">
        <v>1640</v>
      </c>
      <c r="G60" s="198" t="n">
        <v>555</v>
      </c>
      <c r="H60" s="199" t="n">
        <v>1085</v>
      </c>
    </row>
    <row r="61" customFormat="false" ht="18" hidden="false" customHeight="true" outlineLevel="0" collapsed="false">
      <c r="A61" s="194"/>
      <c r="B61" s="196" t="n">
        <v>2004</v>
      </c>
      <c r="C61" s="193" t="n">
        <v>538</v>
      </c>
      <c r="D61" s="193" t="n">
        <v>274</v>
      </c>
      <c r="E61" s="193" t="n">
        <v>264</v>
      </c>
      <c r="F61" s="193" t="n">
        <v>1701</v>
      </c>
      <c r="G61" s="193" t="n">
        <v>563</v>
      </c>
      <c r="H61" s="206" t="n">
        <v>1138</v>
      </c>
    </row>
    <row r="62" customFormat="false" ht="18" hidden="false" customHeight="true" outlineLevel="0" collapsed="false">
      <c r="A62" s="194"/>
      <c r="B62" s="196" t="n">
        <v>2005</v>
      </c>
      <c r="C62" s="193" t="n">
        <v>525</v>
      </c>
      <c r="D62" s="193" t="n">
        <v>275</v>
      </c>
      <c r="E62" s="193" t="n">
        <v>250</v>
      </c>
      <c r="F62" s="193" t="n">
        <v>1596</v>
      </c>
      <c r="G62" s="193" t="n">
        <v>501</v>
      </c>
      <c r="H62" s="193" t="n">
        <v>109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6</v>
      </c>
      <c r="D64" s="193" t="n">
        <v>6</v>
      </c>
      <c r="E64" s="193" t="n">
        <v>40</v>
      </c>
      <c r="F64" s="198" t="n">
        <v>106</v>
      </c>
      <c r="G64" s="198" t="n">
        <v>34</v>
      </c>
      <c r="H64" s="199" t="n">
        <v>72</v>
      </c>
    </row>
    <row r="65" customFormat="false" ht="18" hidden="false" customHeight="true" outlineLevel="0" collapsed="false">
      <c r="A65" s="194"/>
      <c r="B65" s="196" t="n">
        <v>2004</v>
      </c>
      <c r="C65" s="193" t="n">
        <v>76</v>
      </c>
      <c r="D65" s="193" t="n">
        <v>8</v>
      </c>
      <c r="E65" s="193" t="n">
        <v>68</v>
      </c>
      <c r="F65" s="198" t="n">
        <v>142</v>
      </c>
      <c r="G65" s="198" t="n">
        <v>47</v>
      </c>
      <c r="H65" s="199" t="n">
        <v>95</v>
      </c>
    </row>
    <row r="66" customFormat="false" ht="19.5" hidden="false" customHeight="true" outlineLevel="0" collapsed="false">
      <c r="A66" s="194"/>
      <c r="B66" s="196" t="n">
        <v>2005</v>
      </c>
      <c r="C66" s="193" t="n">
        <v>75</v>
      </c>
      <c r="D66" s="193" t="n">
        <v>10</v>
      </c>
      <c r="E66" s="193" t="n">
        <v>65</v>
      </c>
      <c r="F66" s="193" t="n">
        <v>157</v>
      </c>
      <c r="G66" s="193" t="n">
        <v>50</v>
      </c>
      <c r="H66" s="193" t="n">
        <v>107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4</v>
      </c>
      <c r="D68" s="193" t="n">
        <v>4</v>
      </c>
      <c r="E68" s="193" t="n">
        <v>50</v>
      </c>
      <c r="F68" s="198" t="n">
        <v>149</v>
      </c>
      <c r="G68" s="198" t="n">
        <v>48</v>
      </c>
      <c r="H68" s="199" t="n">
        <v>101</v>
      </c>
    </row>
    <row r="69" customFormat="false" ht="18" hidden="false" customHeight="true" outlineLevel="0" collapsed="false">
      <c r="A69" s="194"/>
      <c r="B69" s="196" t="n">
        <v>2004</v>
      </c>
      <c r="C69" s="193" t="n">
        <v>70</v>
      </c>
      <c r="D69" s="193" t="n">
        <v>7</v>
      </c>
      <c r="E69" s="193" t="n">
        <v>63</v>
      </c>
      <c r="F69" s="198" t="n">
        <v>183</v>
      </c>
      <c r="G69" s="198" t="n">
        <v>52</v>
      </c>
      <c r="H69" s="199" t="n">
        <v>130</v>
      </c>
    </row>
    <row r="70" customFormat="false" ht="19.5" hidden="false" customHeight="true" outlineLevel="0" collapsed="false">
      <c r="A70" s="194"/>
      <c r="B70" s="196" t="n">
        <v>2005</v>
      </c>
      <c r="C70" s="193" t="n">
        <v>51</v>
      </c>
      <c r="D70" s="193" t="n">
        <v>3</v>
      </c>
      <c r="E70" s="193" t="n">
        <v>48</v>
      </c>
      <c r="F70" s="193" t="n">
        <v>138</v>
      </c>
      <c r="G70" s="193" t="n">
        <v>38</v>
      </c>
      <c r="H70" s="193" t="n">
        <v>10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0</v>
      </c>
      <c r="D72" s="193" t="n">
        <v>3</v>
      </c>
      <c r="E72" s="193" t="n">
        <v>7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3</v>
      </c>
      <c r="D73" s="193" t="n">
        <v>2</v>
      </c>
      <c r="E73" s="193" t="n">
        <v>11</v>
      </c>
      <c r="F73" s="198" t="n">
        <v>32</v>
      </c>
      <c r="G73" s="198" t="n">
        <v>10</v>
      </c>
      <c r="H73" s="199" t="n">
        <v>21</v>
      </c>
    </row>
    <row r="74" customFormat="false" ht="19.5" hidden="false" customHeight="true" outlineLevel="0" collapsed="false">
      <c r="A74" s="194"/>
      <c r="B74" s="196" t="n">
        <v>2005</v>
      </c>
      <c r="C74" s="193" t="n">
        <v>12</v>
      </c>
      <c r="D74" s="193" t="n">
        <v>3</v>
      </c>
      <c r="E74" s="193" t="n">
        <v>9</v>
      </c>
      <c r="F74" s="193" t="n">
        <v>37</v>
      </c>
      <c r="G74" s="193" t="n">
        <v>12</v>
      </c>
      <c r="H74" s="193" t="n">
        <v>25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7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23</v>
      </c>
      <c r="D12" s="193" t="n">
        <v>285</v>
      </c>
      <c r="E12" s="193" t="n">
        <v>1938</v>
      </c>
      <c r="F12" s="198" t="n">
        <v>4739</v>
      </c>
      <c r="G12" s="198" t="n">
        <v>1543</v>
      </c>
      <c r="H12" s="199" t="n">
        <v>3196</v>
      </c>
    </row>
    <row r="13" customFormat="false" ht="18" hidden="false" customHeight="true" outlineLevel="0" collapsed="false">
      <c r="A13" s="194"/>
      <c r="B13" s="196" t="n">
        <v>2004</v>
      </c>
      <c r="C13" s="193" t="n">
        <v>2339</v>
      </c>
      <c r="D13" s="193" t="n">
        <v>301</v>
      </c>
      <c r="E13" s="193" t="n">
        <v>2038</v>
      </c>
      <c r="F13" s="193" t="n">
        <v>4395</v>
      </c>
      <c r="G13" s="193" t="n">
        <v>1434</v>
      </c>
      <c r="H13" s="206" t="n">
        <v>2960</v>
      </c>
    </row>
    <row r="14" customFormat="false" ht="18" hidden="false" customHeight="true" outlineLevel="0" collapsed="false">
      <c r="A14" s="194"/>
      <c r="B14" s="196" t="n">
        <v>2005</v>
      </c>
      <c r="C14" s="193" t="n">
        <v>2351</v>
      </c>
      <c r="D14" s="193" t="n">
        <v>348</v>
      </c>
      <c r="E14" s="193" t="n">
        <v>2003</v>
      </c>
      <c r="F14" s="193" t="n">
        <v>4284</v>
      </c>
      <c r="G14" s="193" t="n">
        <v>1325</v>
      </c>
      <c r="H14" s="193" t="n">
        <v>295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562</v>
      </c>
      <c r="D18" s="193" t="n">
        <v>202</v>
      </c>
      <c r="E18" s="193" t="n">
        <v>360</v>
      </c>
      <c r="F18" s="198" t="n">
        <v>1490</v>
      </c>
      <c r="G18" s="198" t="n">
        <v>477</v>
      </c>
      <c r="H18" s="199" t="n">
        <v>1013</v>
      </c>
    </row>
    <row r="19" customFormat="false" ht="18" hidden="false" customHeight="true" outlineLevel="0" collapsed="false">
      <c r="A19" s="194"/>
      <c r="B19" s="196" t="n">
        <v>2004</v>
      </c>
      <c r="C19" s="193" t="n">
        <v>610</v>
      </c>
      <c r="D19" s="193" t="n">
        <v>212</v>
      </c>
      <c r="E19" s="193" t="n">
        <v>398</v>
      </c>
      <c r="F19" s="193" t="n">
        <v>1564</v>
      </c>
      <c r="G19" s="193" t="n">
        <v>503</v>
      </c>
      <c r="H19" s="206" t="n">
        <v>1061</v>
      </c>
    </row>
    <row r="20" customFormat="false" ht="18" hidden="false" customHeight="true" outlineLevel="0" collapsed="false">
      <c r="A20" s="194"/>
      <c r="B20" s="196" t="n">
        <v>2005</v>
      </c>
      <c r="C20" s="193" t="n">
        <v>719</v>
      </c>
      <c r="D20" s="193" t="n">
        <v>256</v>
      </c>
      <c r="E20" s="193" t="n">
        <v>463</v>
      </c>
      <c r="F20" s="193" t="n">
        <v>1734</v>
      </c>
      <c r="G20" s="193" t="n">
        <v>523</v>
      </c>
      <c r="H20" s="193" t="n">
        <v>121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418</v>
      </c>
      <c r="D22" s="193" t="n">
        <v>24</v>
      </c>
      <c r="E22" s="193" t="n">
        <v>394</v>
      </c>
      <c r="F22" s="198" t="n">
        <v>845</v>
      </c>
      <c r="G22" s="198" t="n">
        <v>270</v>
      </c>
      <c r="H22" s="199" t="n">
        <v>575</v>
      </c>
    </row>
    <row r="23" customFormat="false" ht="18" hidden="false" customHeight="true" outlineLevel="0" collapsed="false">
      <c r="A23" s="194"/>
      <c r="B23" s="196" t="n">
        <v>2004</v>
      </c>
      <c r="C23" s="193" t="n">
        <v>360</v>
      </c>
      <c r="D23" s="193" t="n">
        <v>22</v>
      </c>
      <c r="E23" s="193" t="n">
        <v>338</v>
      </c>
      <c r="F23" s="193" t="n">
        <v>554</v>
      </c>
      <c r="G23" s="193" t="n">
        <v>181</v>
      </c>
      <c r="H23" s="206" t="n">
        <v>373</v>
      </c>
    </row>
    <row r="24" customFormat="false" ht="18" hidden="false" customHeight="true" outlineLevel="0" collapsed="false">
      <c r="A24" s="194"/>
      <c r="B24" s="196" t="n">
        <v>2005</v>
      </c>
      <c r="C24" s="193" t="n">
        <v>411</v>
      </c>
      <c r="D24" s="193" t="n">
        <v>28</v>
      </c>
      <c r="E24" s="193" t="n">
        <v>383</v>
      </c>
      <c r="F24" s="193" t="n">
        <v>672</v>
      </c>
      <c r="G24" s="193" t="n">
        <v>211</v>
      </c>
      <c r="H24" s="193" t="n">
        <v>461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88</v>
      </c>
      <c r="D26" s="193" t="n">
        <v>39</v>
      </c>
      <c r="E26" s="193" t="n">
        <v>349</v>
      </c>
      <c r="F26" s="198" t="n">
        <v>812</v>
      </c>
      <c r="G26" s="198" t="n">
        <v>275</v>
      </c>
      <c r="H26" s="199" t="n">
        <v>537</v>
      </c>
    </row>
    <row r="27" customFormat="false" ht="18" hidden="false" customHeight="true" outlineLevel="0" collapsed="false">
      <c r="A27" s="201"/>
      <c r="B27" s="196" t="n">
        <v>2004</v>
      </c>
      <c r="C27" s="193" t="n">
        <v>420</v>
      </c>
      <c r="D27" s="193" t="n">
        <v>45</v>
      </c>
      <c r="E27" s="193" t="n">
        <v>375</v>
      </c>
      <c r="F27" s="193" t="n">
        <v>750</v>
      </c>
      <c r="G27" s="193" t="n">
        <v>246</v>
      </c>
      <c r="H27" s="206" t="n">
        <v>504</v>
      </c>
    </row>
    <row r="28" customFormat="false" ht="18" hidden="false" customHeight="true" outlineLevel="0" collapsed="false">
      <c r="A28" s="194"/>
      <c r="B28" s="196" t="n">
        <v>2005</v>
      </c>
      <c r="C28" s="193" t="n">
        <v>409</v>
      </c>
      <c r="D28" s="193" t="n">
        <v>37</v>
      </c>
      <c r="E28" s="193" t="n">
        <v>372</v>
      </c>
      <c r="F28" s="193" t="n">
        <v>666</v>
      </c>
      <c r="G28" s="193" t="n">
        <v>207</v>
      </c>
      <c r="H28" s="193" t="n">
        <v>4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21</v>
      </c>
      <c r="D30" s="193" t="n">
        <v>20</v>
      </c>
      <c r="E30" s="193" t="n">
        <v>801</v>
      </c>
      <c r="F30" s="198" t="n">
        <v>1526</v>
      </c>
      <c r="G30" s="198" t="n">
        <v>498</v>
      </c>
      <c r="H30" s="199" t="n">
        <v>1028</v>
      </c>
    </row>
    <row r="31" customFormat="false" ht="18" hidden="false" customHeight="true" outlineLevel="0" collapsed="false">
      <c r="A31" s="201"/>
      <c r="B31" s="196" t="n">
        <v>2004</v>
      </c>
      <c r="C31" s="193" t="n">
        <v>906</v>
      </c>
      <c r="D31" s="193" t="n">
        <v>22</v>
      </c>
      <c r="E31" s="193" t="n">
        <v>884</v>
      </c>
      <c r="F31" s="193" t="n">
        <v>1464</v>
      </c>
      <c r="G31" s="193" t="n">
        <v>483</v>
      </c>
      <c r="H31" s="206" t="n">
        <v>980</v>
      </c>
    </row>
    <row r="32" customFormat="false" ht="18" hidden="false" customHeight="true" outlineLevel="0" collapsed="false">
      <c r="A32" s="194"/>
      <c r="B32" s="196" t="n">
        <v>2005</v>
      </c>
      <c r="C32" s="193" t="n">
        <v>759</v>
      </c>
      <c r="D32" s="193" t="n">
        <v>26</v>
      </c>
      <c r="E32" s="193" t="n">
        <v>733</v>
      </c>
      <c r="F32" s="193" t="n">
        <v>1125</v>
      </c>
      <c r="G32" s="193" t="n">
        <v>356</v>
      </c>
      <c r="H32" s="193" t="n">
        <v>76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</v>
      </c>
      <c r="D34" s="193" t="n">
        <v>0</v>
      </c>
      <c r="E34" s="193" t="n">
        <v>2</v>
      </c>
      <c r="F34" s="198" t="n">
        <v>2</v>
      </c>
      <c r="G34" s="198" t="n">
        <v>1</v>
      </c>
      <c r="H34" s="199" t="n">
        <v>1</v>
      </c>
    </row>
    <row r="35" customFormat="false" ht="18" hidden="false" customHeight="true" outlineLevel="0" collapsed="false">
      <c r="A35" s="201"/>
      <c r="B35" s="196" t="n">
        <v>2004</v>
      </c>
      <c r="C35" s="193" t="n">
        <v>7</v>
      </c>
      <c r="D35" s="193" t="n">
        <v>0</v>
      </c>
      <c r="E35" s="193" t="n">
        <v>7</v>
      </c>
      <c r="F35" s="193" t="n">
        <v>8</v>
      </c>
      <c r="G35" s="193" t="n">
        <v>3</v>
      </c>
      <c r="H35" s="206" t="n">
        <v>5</v>
      </c>
    </row>
    <row r="36" customFormat="false" ht="18" hidden="false" customHeight="true" outlineLevel="0" collapsed="false">
      <c r="A36" s="194"/>
      <c r="B36" s="196" t="n">
        <v>2005</v>
      </c>
      <c r="C36" s="193" t="n">
        <v>12</v>
      </c>
      <c r="D36" s="193" t="n">
        <v>1</v>
      </c>
      <c r="E36" s="193" t="n">
        <v>11</v>
      </c>
      <c r="F36" s="193" t="n">
        <v>22</v>
      </c>
      <c r="G36" s="193" t="n">
        <v>7</v>
      </c>
      <c r="H36" s="193" t="n">
        <v>1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64</v>
      </c>
      <c r="G38" s="198" t="n">
        <v>22</v>
      </c>
      <c r="H38" s="199" t="n">
        <v>43</v>
      </c>
    </row>
    <row r="39" customFormat="false" ht="18" hidden="false" customHeight="true" outlineLevel="0" collapsed="false">
      <c r="A39" s="201"/>
      <c r="B39" s="196" t="n">
        <v>2004</v>
      </c>
      <c r="C39" s="193" t="n">
        <v>36</v>
      </c>
      <c r="D39" s="193" t="n">
        <v>0</v>
      </c>
      <c r="E39" s="193" t="n">
        <v>36</v>
      </c>
      <c r="F39" s="193" t="n">
        <v>55</v>
      </c>
      <c r="G39" s="193" t="n">
        <v>18</v>
      </c>
      <c r="H39" s="206" t="n">
        <v>36</v>
      </c>
    </row>
    <row r="40" customFormat="false" ht="18" hidden="false" customHeight="true" outlineLevel="0" collapsed="false">
      <c r="A40" s="194"/>
      <c r="B40" s="196" t="n">
        <v>2005</v>
      </c>
      <c r="C40" s="193" t="n">
        <v>41</v>
      </c>
      <c r="D40" s="193" t="n">
        <v>0</v>
      </c>
      <c r="E40" s="193" t="n">
        <v>41</v>
      </c>
      <c r="F40" s="193" t="n">
        <v>65</v>
      </c>
      <c r="G40" s="193" t="n">
        <v>21</v>
      </c>
      <c r="H40" s="193" t="n">
        <v>4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227" t="n">
        <v>0</v>
      </c>
      <c r="D42" s="227" t="n">
        <v>0</v>
      </c>
      <c r="E42" s="227" t="n">
        <v>0</v>
      </c>
      <c r="F42" s="228" t="n">
        <v>0</v>
      </c>
      <c r="G42" s="228" t="n">
        <v>0</v>
      </c>
      <c r="H42" s="22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800</v>
      </c>
      <c r="D48" s="193" t="n">
        <v>88</v>
      </c>
      <c r="E48" s="193" t="n">
        <v>712</v>
      </c>
      <c r="F48" s="198" t="n">
        <v>1788</v>
      </c>
      <c r="G48" s="198" t="n">
        <v>585</v>
      </c>
      <c r="H48" s="199" t="n">
        <v>1203</v>
      </c>
    </row>
    <row r="49" customFormat="false" ht="18" hidden="false" customHeight="true" outlineLevel="0" collapsed="false">
      <c r="A49" s="194"/>
      <c r="B49" s="196" t="n">
        <v>2004</v>
      </c>
      <c r="C49" s="193" t="n">
        <v>806</v>
      </c>
      <c r="D49" s="193" t="n">
        <v>90</v>
      </c>
      <c r="E49" s="193" t="n">
        <v>716</v>
      </c>
      <c r="F49" s="193" t="n">
        <v>1509</v>
      </c>
      <c r="G49" s="193" t="n">
        <v>499</v>
      </c>
      <c r="H49" s="206" t="n">
        <v>1011</v>
      </c>
    </row>
    <row r="50" customFormat="false" ht="18" hidden="false" customHeight="true" outlineLevel="0" collapsed="false">
      <c r="A50" s="194"/>
      <c r="B50" s="196" t="n">
        <v>2005</v>
      </c>
      <c r="C50" s="193" t="n">
        <v>853</v>
      </c>
      <c r="D50" s="193" t="n">
        <v>90</v>
      </c>
      <c r="E50" s="193" t="n">
        <v>763</v>
      </c>
      <c r="F50" s="193" t="n">
        <v>1517</v>
      </c>
      <c r="G50" s="193" t="n">
        <v>475</v>
      </c>
      <c r="H50" s="193" t="n">
        <v>104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06</v>
      </c>
      <c r="D52" s="193" t="n">
        <v>149</v>
      </c>
      <c r="E52" s="193" t="n">
        <v>357</v>
      </c>
      <c r="F52" s="198" t="n">
        <v>1397</v>
      </c>
      <c r="G52" s="198" t="n">
        <v>458</v>
      </c>
      <c r="H52" s="199" t="n">
        <v>939</v>
      </c>
    </row>
    <row r="53" customFormat="false" ht="18" hidden="false" customHeight="true" outlineLevel="0" collapsed="false">
      <c r="A53" s="201"/>
      <c r="B53" s="196" t="n">
        <v>2004</v>
      </c>
      <c r="C53" s="193" t="n">
        <v>551</v>
      </c>
      <c r="D53" s="193" t="n">
        <v>152</v>
      </c>
      <c r="E53" s="193" t="n">
        <v>399</v>
      </c>
      <c r="F53" s="193" t="n">
        <v>1335</v>
      </c>
      <c r="G53" s="193" t="n">
        <v>430</v>
      </c>
      <c r="H53" s="206" t="n">
        <v>905</v>
      </c>
    </row>
    <row r="54" customFormat="false" ht="18" hidden="false" customHeight="true" outlineLevel="0" collapsed="false">
      <c r="A54" s="201"/>
      <c r="B54" s="196" t="n">
        <v>2005</v>
      </c>
      <c r="C54" s="193" t="n">
        <v>601</v>
      </c>
      <c r="D54" s="193" t="n">
        <v>193</v>
      </c>
      <c r="E54" s="193" t="n">
        <v>408</v>
      </c>
      <c r="F54" s="193" t="n">
        <v>1393</v>
      </c>
      <c r="G54" s="193" t="n">
        <v>421</v>
      </c>
      <c r="H54" s="193" t="n">
        <v>97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03</v>
      </c>
      <c r="D56" s="193" t="n">
        <v>10</v>
      </c>
      <c r="E56" s="193" t="n">
        <v>193</v>
      </c>
      <c r="F56" s="198" t="n">
        <v>368</v>
      </c>
      <c r="G56" s="198" t="n">
        <v>120</v>
      </c>
      <c r="H56" s="199" t="n">
        <v>248</v>
      </c>
    </row>
    <row r="57" customFormat="false" ht="18" hidden="false" customHeight="true" outlineLevel="0" collapsed="false">
      <c r="A57" s="194"/>
      <c r="B57" s="196" t="n">
        <v>2004</v>
      </c>
      <c r="C57" s="193" t="n">
        <v>245</v>
      </c>
      <c r="D57" s="193" t="n">
        <v>15</v>
      </c>
      <c r="E57" s="193" t="n">
        <v>230</v>
      </c>
      <c r="F57" s="193" t="n">
        <v>420</v>
      </c>
      <c r="G57" s="193" t="n">
        <v>137</v>
      </c>
      <c r="H57" s="206" t="n">
        <v>283</v>
      </c>
    </row>
    <row r="58" customFormat="false" ht="18" hidden="false" customHeight="true" outlineLevel="0" collapsed="false">
      <c r="A58" s="194"/>
      <c r="B58" s="196" t="n">
        <v>2005</v>
      </c>
      <c r="C58" s="193" t="n">
        <v>223</v>
      </c>
      <c r="D58" s="193" t="n">
        <v>21</v>
      </c>
      <c r="E58" s="193" t="n">
        <v>202</v>
      </c>
      <c r="F58" s="193" t="n">
        <v>383</v>
      </c>
      <c r="G58" s="193" t="n">
        <v>119</v>
      </c>
      <c r="H58" s="193" t="n">
        <v>26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8</v>
      </c>
      <c r="D60" s="193" t="n">
        <v>34</v>
      </c>
      <c r="E60" s="193" t="n">
        <v>604</v>
      </c>
      <c r="F60" s="198" t="n">
        <v>1052</v>
      </c>
      <c r="G60" s="198" t="n">
        <v>336</v>
      </c>
      <c r="H60" s="199" t="n">
        <v>716</v>
      </c>
    </row>
    <row r="61" customFormat="false" ht="18" hidden="false" customHeight="true" outlineLevel="0" collapsed="false">
      <c r="A61" s="194"/>
      <c r="B61" s="196" t="n">
        <v>2004</v>
      </c>
      <c r="C61" s="193" t="n">
        <v>633</v>
      </c>
      <c r="D61" s="193" t="n">
        <v>37</v>
      </c>
      <c r="E61" s="193" t="n">
        <v>596</v>
      </c>
      <c r="F61" s="193" t="n">
        <v>960</v>
      </c>
      <c r="G61" s="193" t="n">
        <v>314</v>
      </c>
      <c r="H61" s="206" t="n">
        <v>646</v>
      </c>
    </row>
    <row r="62" customFormat="false" ht="18" hidden="false" customHeight="true" outlineLevel="0" collapsed="false">
      <c r="A62" s="194"/>
      <c r="B62" s="196" t="n">
        <v>2005</v>
      </c>
      <c r="C62" s="193" t="n">
        <v>571</v>
      </c>
      <c r="D62" s="193" t="n">
        <v>37</v>
      </c>
      <c r="E62" s="193" t="n">
        <v>534</v>
      </c>
      <c r="F62" s="193" t="n">
        <v>804</v>
      </c>
      <c r="G62" s="193" t="n">
        <v>255</v>
      </c>
      <c r="H62" s="193" t="n">
        <v>54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3</v>
      </c>
      <c r="D64" s="193" t="n">
        <v>4</v>
      </c>
      <c r="E64" s="193" t="n">
        <v>39</v>
      </c>
      <c r="F64" s="198" t="n">
        <v>73</v>
      </c>
      <c r="G64" s="198" t="n">
        <v>25</v>
      </c>
      <c r="H64" s="199" t="n">
        <v>48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4</v>
      </c>
      <c r="E65" s="193" t="n">
        <v>38</v>
      </c>
      <c r="F65" s="198" t="n">
        <v>59</v>
      </c>
      <c r="G65" s="198" t="n">
        <v>20</v>
      </c>
      <c r="H65" s="199" t="n">
        <v>39</v>
      </c>
    </row>
    <row r="66" customFormat="false" ht="19.5" hidden="false" customHeight="true" outlineLevel="0" collapsed="false">
      <c r="A66" s="194"/>
      <c r="B66" s="196" t="n">
        <v>2005</v>
      </c>
      <c r="C66" s="193" t="n">
        <v>37</v>
      </c>
      <c r="D66" s="193" t="n">
        <v>3</v>
      </c>
      <c r="E66" s="193" t="n">
        <v>34</v>
      </c>
      <c r="F66" s="193" t="n">
        <v>62</v>
      </c>
      <c r="G66" s="193" t="n">
        <v>18</v>
      </c>
      <c r="H66" s="193" t="n">
        <v>44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0</v>
      </c>
      <c r="D68" s="193" t="n">
        <v>0</v>
      </c>
      <c r="E68" s="193" t="n">
        <v>30</v>
      </c>
      <c r="F68" s="198" t="n">
        <v>58</v>
      </c>
      <c r="G68" s="198" t="n">
        <v>18</v>
      </c>
      <c r="H68" s="199" t="n">
        <v>39</v>
      </c>
    </row>
    <row r="69" customFormat="false" ht="18" hidden="false" customHeight="true" outlineLevel="0" collapsed="false">
      <c r="A69" s="194"/>
      <c r="B69" s="196" t="n">
        <v>2004</v>
      </c>
      <c r="C69" s="193" t="n">
        <v>57</v>
      </c>
      <c r="D69" s="193" t="n">
        <v>3</v>
      </c>
      <c r="E69" s="193" t="n">
        <v>54</v>
      </c>
      <c r="F69" s="198" t="n">
        <v>105</v>
      </c>
      <c r="G69" s="198" t="n">
        <v>33</v>
      </c>
      <c r="H69" s="199" t="n">
        <v>72</v>
      </c>
    </row>
    <row r="70" customFormat="false" ht="19.5" hidden="false" customHeight="true" outlineLevel="0" collapsed="false">
      <c r="A70" s="194"/>
      <c r="B70" s="196" t="n">
        <v>2005</v>
      </c>
      <c r="C70" s="193" t="n">
        <v>65</v>
      </c>
      <c r="D70" s="193" t="n">
        <v>4</v>
      </c>
      <c r="E70" s="193" t="n">
        <v>61</v>
      </c>
      <c r="F70" s="193" t="n">
        <v>124</v>
      </c>
      <c r="G70" s="193" t="n">
        <v>37</v>
      </c>
      <c r="H70" s="193" t="n">
        <v>87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3</v>
      </c>
      <c r="D72" s="193" t="n">
        <v>0</v>
      </c>
      <c r="E72" s="193" t="n">
        <v>3</v>
      </c>
      <c r="F72" s="198" t="n">
        <v>4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0</v>
      </c>
      <c r="E73" s="193" t="n">
        <v>5</v>
      </c>
      <c r="F73" s="198" t="n">
        <v>6</v>
      </c>
      <c r="G73" s="198" t="n">
        <v>2</v>
      </c>
      <c r="H73" s="199" t="n">
        <v>4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0.000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7" activeCellId="0" sqref="K27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22" s="66" customFormat="true" ht="12.75" hidden="false" customHeight="false" outlineLevel="0" collapsed="false"/>
    <row r="23" s="66" customFormat="true" ht="12.75" hidden="false" customHeight="false" outlineLevel="0" collapsed="false"/>
    <row r="24" s="66" customFormat="true" ht="12.75" hidden="false" customHeight="false" outlineLevel="0" collapsed="false"/>
    <row r="25" s="66" customFormat="true" ht="12.75" hidden="false" customHeight="false" outlineLevel="0" collapsed="false"/>
    <row r="26" s="66" customFormat="true" ht="12.75" hidden="false" customHeight="false" outlineLevel="0" collapsed="false"/>
    <row r="27" s="66" customFormat="true" ht="12.75" hidden="false" customHeight="false" outlineLevel="0" collapsed="false"/>
    <row r="28" s="66" customFormat="true" ht="12.75" hidden="false" customHeight="false" outlineLevel="0" collapsed="false"/>
    <row r="29" s="66" customFormat="true" ht="12.75" hidden="false" customHeight="false" outlineLevel="0" collapsed="false"/>
    <row r="30" s="66" customFormat="true" ht="12.75" hidden="false" customHeight="false" outlineLevel="0" collapsed="false"/>
    <row r="31" s="66" customFormat="true" ht="12.75" hidden="false" customHeight="false" outlineLevel="0" collapsed="false"/>
    <row r="32" s="66" customFormat="true" ht="12.75" hidden="false" customHeight="false" outlineLevel="0" collapsed="false"/>
    <row r="33" s="66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7"/>
    </row>
    <row r="133" customFormat="false" ht="12" hidden="false" customHeight="true" outlineLevel="0" collapsed="false"/>
    <row r="134" s="68" customFormat="true" ht="12.75" hidden="false" customHeight="false" outlineLevel="0" collapsed="false">
      <c r="B134" s="69"/>
    </row>
    <row r="135" s="68" customFormat="true" ht="12.75" hidden="false" customHeight="false" outlineLevel="0" collapsed="false"/>
    <row r="136" s="68" customFormat="true" ht="12.75" hidden="false" customHeight="false" outlineLevel="0" collapsed="false"/>
    <row r="137" customFormat="false" ht="12.75" hidden="false" customHeight="false" outlineLevel="0" collapsed="false">
      <c r="B137" s="68"/>
    </row>
    <row r="139" s="68" customFormat="true" ht="12.75" hidden="false" customHeight="false" outlineLevel="0" collapsed="false">
      <c r="B139" s="69"/>
    </row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7.25" hidden="false" customHeight="tru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8" customFormat="false" ht="14.25" hidden="false" customHeight="false" outlineLevel="0" collapsed="false">
      <c r="B148" s="67"/>
    </row>
    <row r="156" customFormat="false" ht="17.25" hidden="false" customHeight="true" outlineLevel="0" collapsed="false"/>
    <row r="158" customFormat="false" ht="14.25" hidden="false" customHeight="false" outlineLevel="0" collapsed="false">
      <c r="B158" s="67"/>
    </row>
    <row r="171" customFormat="false" ht="14.25" hidden="false" customHeight="false" outlineLevel="0" collapsed="false">
      <c r="B171" s="67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5833</v>
      </c>
      <c r="D12" s="193" t="n">
        <v>2024</v>
      </c>
      <c r="E12" s="193" t="n">
        <v>3809</v>
      </c>
      <c r="F12" s="198" t="n">
        <v>18232</v>
      </c>
      <c r="G12" s="198" t="n">
        <v>5814</v>
      </c>
      <c r="H12" s="199" t="n">
        <v>12418</v>
      </c>
    </row>
    <row r="13" customFormat="false" ht="18" hidden="false" customHeight="true" outlineLevel="0" collapsed="false">
      <c r="A13" s="194"/>
      <c r="B13" s="196" t="n">
        <v>2004</v>
      </c>
      <c r="C13" s="193" t="n">
        <v>6554</v>
      </c>
      <c r="D13" s="193" t="n">
        <v>2236</v>
      </c>
      <c r="E13" s="193" t="n">
        <v>4318</v>
      </c>
      <c r="F13" s="193" t="n">
        <v>19454</v>
      </c>
      <c r="G13" s="193" t="n">
        <v>5999</v>
      </c>
      <c r="H13" s="206" t="n">
        <v>13455</v>
      </c>
    </row>
    <row r="14" customFormat="false" ht="18" hidden="false" customHeight="true" outlineLevel="0" collapsed="false">
      <c r="A14" s="194"/>
      <c r="B14" s="196" t="n">
        <v>2005</v>
      </c>
      <c r="C14" s="193" t="n">
        <v>6763</v>
      </c>
      <c r="D14" s="193" t="n">
        <v>2400</v>
      </c>
      <c r="E14" s="193" t="n">
        <v>4363</v>
      </c>
      <c r="F14" s="193" t="n">
        <v>20149</v>
      </c>
      <c r="G14" s="193" t="n">
        <v>5965</v>
      </c>
      <c r="H14" s="193" t="n">
        <v>1418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433</v>
      </c>
      <c r="D18" s="193" t="n">
        <v>1053</v>
      </c>
      <c r="E18" s="193" t="n">
        <v>1380</v>
      </c>
      <c r="F18" s="198" t="n">
        <v>8160</v>
      </c>
      <c r="G18" s="198" t="n">
        <v>2578</v>
      </c>
      <c r="H18" s="199" t="n">
        <v>5583</v>
      </c>
    </row>
    <row r="19" customFormat="false" ht="18" hidden="false" customHeight="true" outlineLevel="0" collapsed="false">
      <c r="A19" s="194"/>
      <c r="B19" s="196" t="n">
        <v>2004</v>
      </c>
      <c r="C19" s="193" t="n">
        <v>2444</v>
      </c>
      <c r="D19" s="193" t="n">
        <v>1121</v>
      </c>
      <c r="E19" s="193" t="n">
        <v>1323</v>
      </c>
      <c r="F19" s="193" t="n">
        <v>8253</v>
      </c>
      <c r="G19" s="193" t="n">
        <v>2518</v>
      </c>
      <c r="H19" s="206" t="n">
        <v>5735</v>
      </c>
    </row>
    <row r="20" customFormat="false" ht="18" hidden="false" customHeight="true" outlineLevel="0" collapsed="false">
      <c r="A20" s="194"/>
      <c r="B20" s="196" t="n">
        <v>2005</v>
      </c>
      <c r="C20" s="193" t="n">
        <v>2206</v>
      </c>
      <c r="D20" s="193" t="n">
        <v>1212</v>
      </c>
      <c r="E20" s="193" t="n">
        <v>994</v>
      </c>
      <c r="F20" s="193" t="n">
        <v>8369</v>
      </c>
      <c r="G20" s="193" t="n">
        <v>2451</v>
      </c>
      <c r="H20" s="193" t="n">
        <v>591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770</v>
      </c>
      <c r="D22" s="193" t="n">
        <v>445</v>
      </c>
      <c r="E22" s="193" t="n">
        <v>325</v>
      </c>
      <c r="F22" s="198" t="n">
        <v>3144</v>
      </c>
      <c r="G22" s="198" t="n">
        <v>963</v>
      </c>
      <c r="H22" s="199" t="n">
        <v>2181</v>
      </c>
    </row>
    <row r="23" customFormat="false" ht="18" hidden="false" customHeight="true" outlineLevel="0" collapsed="false">
      <c r="A23" s="194"/>
      <c r="B23" s="196" t="n">
        <v>2004</v>
      </c>
      <c r="C23" s="193" t="n">
        <v>837</v>
      </c>
      <c r="D23" s="193" t="n">
        <v>527</v>
      </c>
      <c r="E23" s="193" t="n">
        <v>310</v>
      </c>
      <c r="F23" s="193" t="n">
        <v>3623</v>
      </c>
      <c r="G23" s="193" t="n">
        <v>1079</v>
      </c>
      <c r="H23" s="206" t="n">
        <v>2545</v>
      </c>
    </row>
    <row r="24" customFormat="false" ht="18" hidden="false" customHeight="true" outlineLevel="0" collapsed="false">
      <c r="A24" s="194"/>
      <c r="B24" s="196" t="n">
        <v>2005</v>
      </c>
      <c r="C24" s="193" t="n">
        <v>909</v>
      </c>
      <c r="D24" s="193" t="n">
        <v>582</v>
      </c>
      <c r="E24" s="193" t="n">
        <v>327</v>
      </c>
      <c r="F24" s="193" t="n">
        <v>3919</v>
      </c>
      <c r="G24" s="193" t="n">
        <v>1103</v>
      </c>
      <c r="H24" s="193" t="n">
        <v>281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84</v>
      </c>
      <c r="D26" s="193" t="n">
        <v>321</v>
      </c>
      <c r="E26" s="193" t="n">
        <v>463</v>
      </c>
      <c r="F26" s="198" t="n">
        <v>2700</v>
      </c>
      <c r="G26" s="198" t="n">
        <v>840</v>
      </c>
      <c r="H26" s="199" t="n">
        <v>1859</v>
      </c>
    </row>
    <row r="27" customFormat="false" ht="18" hidden="false" customHeight="true" outlineLevel="0" collapsed="false">
      <c r="A27" s="201"/>
      <c r="B27" s="196" t="n">
        <v>2004</v>
      </c>
      <c r="C27" s="193" t="n">
        <v>867</v>
      </c>
      <c r="D27" s="193" t="n">
        <v>364</v>
      </c>
      <c r="E27" s="193" t="n">
        <v>503</v>
      </c>
      <c r="F27" s="193" t="n">
        <v>2805</v>
      </c>
      <c r="G27" s="193" t="n">
        <v>839</v>
      </c>
      <c r="H27" s="206" t="n">
        <v>1966</v>
      </c>
    </row>
    <row r="28" customFormat="false" ht="18" hidden="false" customHeight="true" outlineLevel="0" collapsed="false">
      <c r="A28" s="194"/>
      <c r="B28" s="196" t="n">
        <v>2005</v>
      </c>
      <c r="C28" s="193" t="n">
        <v>789</v>
      </c>
      <c r="D28" s="193" t="n">
        <v>362</v>
      </c>
      <c r="E28" s="193" t="n">
        <v>427</v>
      </c>
      <c r="F28" s="193" t="n">
        <v>2655</v>
      </c>
      <c r="G28" s="193" t="n">
        <v>768</v>
      </c>
      <c r="H28" s="193" t="n">
        <v>188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39</v>
      </c>
      <c r="D30" s="193" t="n">
        <v>204</v>
      </c>
      <c r="E30" s="193" t="n">
        <v>1435</v>
      </c>
      <c r="F30" s="198" t="n">
        <v>3870</v>
      </c>
      <c r="G30" s="198" t="n">
        <v>1309</v>
      </c>
      <c r="H30" s="199" t="n">
        <v>2561</v>
      </c>
    </row>
    <row r="31" customFormat="false" ht="18" hidden="false" customHeight="true" outlineLevel="0" collapsed="false">
      <c r="A31" s="201"/>
      <c r="B31" s="196" t="n">
        <v>2004</v>
      </c>
      <c r="C31" s="193" t="n">
        <v>2086</v>
      </c>
      <c r="D31" s="193" t="n">
        <v>224</v>
      </c>
      <c r="E31" s="193" t="n">
        <v>1862</v>
      </c>
      <c r="F31" s="193" t="n">
        <v>4232</v>
      </c>
      <c r="G31" s="193" t="n">
        <v>1382</v>
      </c>
      <c r="H31" s="206" t="n">
        <v>2850</v>
      </c>
    </row>
    <row r="32" customFormat="false" ht="18" hidden="false" customHeight="true" outlineLevel="0" collapsed="false">
      <c r="A32" s="194"/>
      <c r="B32" s="196" t="n">
        <v>2005</v>
      </c>
      <c r="C32" s="193" t="n">
        <v>2517</v>
      </c>
      <c r="D32" s="193" t="n">
        <v>243</v>
      </c>
      <c r="E32" s="193" t="n">
        <v>2274</v>
      </c>
      <c r="F32" s="193" t="n">
        <v>4729</v>
      </c>
      <c r="G32" s="193" t="n">
        <v>1490</v>
      </c>
      <c r="H32" s="193" t="n">
        <v>323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4</v>
      </c>
      <c r="D34" s="193" t="n">
        <v>1</v>
      </c>
      <c r="E34" s="193" t="n">
        <v>3</v>
      </c>
      <c r="F34" s="193" t="n">
        <v>8</v>
      </c>
      <c r="G34" s="193" t="n">
        <v>3</v>
      </c>
      <c r="H34" s="206" t="n">
        <v>5</v>
      </c>
    </row>
    <row r="35" customFormat="false" ht="18" hidden="false" customHeight="true" outlineLevel="0" collapsed="false">
      <c r="A35" s="201"/>
      <c r="B35" s="196" t="n">
        <v>2004</v>
      </c>
      <c r="C35" s="193" t="n">
        <v>3</v>
      </c>
      <c r="D35" s="193" t="n">
        <v>0</v>
      </c>
      <c r="E35" s="193" t="n">
        <v>3</v>
      </c>
      <c r="F35" s="193" t="n">
        <v>3</v>
      </c>
      <c r="G35" s="193" t="n">
        <v>1</v>
      </c>
      <c r="H35" s="206" t="n">
        <v>2</v>
      </c>
    </row>
    <row r="36" customFormat="false" ht="18" hidden="false" customHeight="true" outlineLevel="0" collapsed="false">
      <c r="A36" s="194"/>
      <c r="B36" s="196" t="n">
        <v>2005</v>
      </c>
      <c r="C36" s="193" t="n">
        <v>3</v>
      </c>
      <c r="D36" s="193" t="n">
        <v>0</v>
      </c>
      <c r="E36" s="193" t="n">
        <v>3</v>
      </c>
      <c r="F36" s="193" t="n">
        <v>2</v>
      </c>
      <c r="G36" s="193" t="n">
        <v>1</v>
      </c>
      <c r="H36" s="193" t="n">
        <v>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03</v>
      </c>
      <c r="D38" s="193" t="n">
        <v>0</v>
      </c>
      <c r="E38" s="193" t="n">
        <v>203</v>
      </c>
      <c r="F38" s="198" t="n">
        <v>350</v>
      </c>
      <c r="G38" s="198" t="n">
        <v>121</v>
      </c>
      <c r="H38" s="199" t="n">
        <v>229</v>
      </c>
    </row>
    <row r="39" customFormat="false" ht="18" hidden="false" customHeight="true" outlineLevel="0" collapsed="false">
      <c r="A39" s="201"/>
      <c r="B39" s="196" t="n">
        <v>2004</v>
      </c>
      <c r="C39" s="193" t="n">
        <v>317</v>
      </c>
      <c r="D39" s="193" t="n">
        <v>0</v>
      </c>
      <c r="E39" s="193" t="n">
        <v>317</v>
      </c>
      <c r="F39" s="193" t="n">
        <v>538</v>
      </c>
      <c r="G39" s="193" t="n">
        <v>179</v>
      </c>
      <c r="H39" s="206" t="n">
        <v>358</v>
      </c>
    </row>
    <row r="40" customFormat="false" ht="18" hidden="false" customHeight="true" outlineLevel="0" collapsed="false">
      <c r="A40" s="194"/>
      <c r="B40" s="196" t="n">
        <v>2005</v>
      </c>
      <c r="C40" s="193" t="n">
        <v>338</v>
      </c>
      <c r="D40" s="193" t="n">
        <v>0</v>
      </c>
      <c r="E40" s="193" t="n">
        <v>338</v>
      </c>
      <c r="F40" s="193" t="n">
        <v>464</v>
      </c>
      <c r="G40" s="193" t="n">
        <v>148</v>
      </c>
      <c r="H40" s="193" t="n">
        <v>31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1</v>
      </c>
      <c r="E44" s="193" t="n">
        <v>0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4</v>
      </c>
      <c r="D48" s="193" t="n">
        <v>66</v>
      </c>
      <c r="E48" s="193" t="n">
        <v>1898</v>
      </c>
      <c r="F48" s="198" t="n">
        <v>3845</v>
      </c>
      <c r="G48" s="198" t="n">
        <v>1318</v>
      </c>
      <c r="H48" s="199" t="n">
        <v>2528</v>
      </c>
    </row>
    <row r="49" customFormat="false" ht="18" hidden="false" customHeight="true" outlineLevel="0" collapsed="false">
      <c r="A49" s="194"/>
      <c r="B49" s="196" t="n">
        <v>2004</v>
      </c>
      <c r="C49" s="193" t="n">
        <v>2342</v>
      </c>
      <c r="D49" s="193" t="n">
        <v>76</v>
      </c>
      <c r="E49" s="193" t="n">
        <v>2266</v>
      </c>
      <c r="F49" s="193" t="n">
        <v>3937</v>
      </c>
      <c r="G49" s="193" t="n">
        <v>1304</v>
      </c>
      <c r="H49" s="206" t="n">
        <v>2633</v>
      </c>
    </row>
    <row r="50" customFormat="false" ht="18" hidden="false" customHeight="true" outlineLevel="0" collapsed="false">
      <c r="A50" s="194"/>
      <c r="B50" s="196" t="n">
        <v>2005</v>
      </c>
      <c r="C50" s="193" t="n">
        <v>2487</v>
      </c>
      <c r="D50" s="193" t="n">
        <v>74</v>
      </c>
      <c r="E50" s="193" t="n">
        <v>2413</v>
      </c>
      <c r="F50" s="193" t="n">
        <v>3803</v>
      </c>
      <c r="G50" s="193" t="n">
        <v>1206</v>
      </c>
      <c r="H50" s="193" t="n">
        <v>259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537</v>
      </c>
      <c r="D52" s="193" t="n">
        <v>1112</v>
      </c>
      <c r="E52" s="193" t="n">
        <v>1425</v>
      </c>
      <c r="F52" s="198" t="n">
        <v>9135</v>
      </c>
      <c r="G52" s="198" t="n">
        <v>2920</v>
      </c>
      <c r="H52" s="199" t="n">
        <v>6215</v>
      </c>
    </row>
    <row r="53" customFormat="false" ht="18" hidden="false" customHeight="true" outlineLevel="0" collapsed="false">
      <c r="A53" s="201"/>
      <c r="B53" s="196" t="n">
        <v>2004</v>
      </c>
      <c r="C53" s="193" t="n">
        <v>2626</v>
      </c>
      <c r="D53" s="193" t="n">
        <v>1134</v>
      </c>
      <c r="E53" s="193" t="n">
        <v>1492</v>
      </c>
      <c r="F53" s="193" t="n">
        <v>9142</v>
      </c>
      <c r="G53" s="193" t="n">
        <v>2802</v>
      </c>
      <c r="H53" s="206" t="n">
        <v>6340</v>
      </c>
    </row>
    <row r="54" customFormat="false" ht="17.25" hidden="false" customHeight="true" outlineLevel="0" collapsed="false">
      <c r="A54" s="201"/>
      <c r="B54" s="196" t="n">
        <v>2005</v>
      </c>
      <c r="C54" s="193" t="n">
        <v>2574</v>
      </c>
      <c r="D54" s="193" t="n">
        <v>1243</v>
      </c>
      <c r="E54" s="193" t="n">
        <v>1331</v>
      </c>
      <c r="F54" s="193" t="n">
        <v>9816</v>
      </c>
      <c r="G54" s="193" t="n">
        <v>2919</v>
      </c>
      <c r="H54" s="193" t="n">
        <v>6897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135</v>
      </c>
      <c r="D56" s="193" t="n">
        <v>842</v>
      </c>
      <c r="E56" s="193" t="n">
        <v>293</v>
      </c>
      <c r="F56" s="198" t="n">
        <v>4919</v>
      </c>
      <c r="G56" s="198" t="n">
        <v>1463</v>
      </c>
      <c r="H56" s="199" t="n">
        <v>3455</v>
      </c>
    </row>
    <row r="57" customFormat="false" ht="18" hidden="false" customHeight="true" outlineLevel="0" collapsed="false">
      <c r="A57" s="194"/>
      <c r="B57" s="196" t="n">
        <v>2004</v>
      </c>
      <c r="C57" s="193" t="n">
        <v>1292</v>
      </c>
      <c r="D57" s="193" t="n">
        <v>1020</v>
      </c>
      <c r="E57" s="193" t="n">
        <v>272</v>
      </c>
      <c r="F57" s="193" t="n">
        <v>5940</v>
      </c>
      <c r="G57" s="193" t="n">
        <v>1749</v>
      </c>
      <c r="H57" s="206" t="n">
        <v>4191</v>
      </c>
    </row>
    <row r="58" customFormat="false" ht="18" hidden="false" customHeight="true" outlineLevel="0" collapsed="false">
      <c r="A58" s="194"/>
      <c r="B58" s="196" t="n">
        <v>2005</v>
      </c>
      <c r="C58" s="193" t="n">
        <v>1366</v>
      </c>
      <c r="D58" s="193" t="n">
        <v>1073</v>
      </c>
      <c r="E58" s="193" t="n">
        <v>293</v>
      </c>
      <c r="F58" s="193" t="n">
        <v>6071</v>
      </c>
      <c r="G58" s="193" t="n">
        <v>1693</v>
      </c>
      <c r="H58" s="193" t="n">
        <v>437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0</v>
      </c>
      <c r="D60" s="193" t="n">
        <v>4</v>
      </c>
      <c r="E60" s="193" t="n">
        <v>176</v>
      </c>
      <c r="F60" s="198" t="n">
        <v>319</v>
      </c>
      <c r="G60" s="198" t="n">
        <v>109</v>
      </c>
      <c r="H60" s="199" t="n">
        <v>210</v>
      </c>
    </row>
    <row r="61" customFormat="false" ht="18" hidden="false" customHeight="true" outlineLevel="0" collapsed="false">
      <c r="A61" s="194"/>
      <c r="B61" s="196" t="n">
        <v>2004</v>
      </c>
      <c r="C61" s="193" t="n">
        <v>258</v>
      </c>
      <c r="D61" s="193" t="n">
        <v>5</v>
      </c>
      <c r="E61" s="193" t="n">
        <v>253</v>
      </c>
      <c r="F61" s="193" t="n">
        <v>379</v>
      </c>
      <c r="G61" s="193" t="n">
        <v>126</v>
      </c>
      <c r="H61" s="206" t="n">
        <v>254</v>
      </c>
    </row>
    <row r="62" customFormat="false" ht="18" hidden="false" customHeight="true" outlineLevel="0" collapsed="false">
      <c r="A62" s="194"/>
      <c r="B62" s="196" t="n">
        <v>2005</v>
      </c>
      <c r="C62" s="193" t="n">
        <v>306</v>
      </c>
      <c r="D62" s="193" t="n">
        <v>10</v>
      </c>
      <c r="E62" s="193" t="n">
        <v>296</v>
      </c>
      <c r="F62" s="193" t="n">
        <v>433</v>
      </c>
      <c r="G62" s="193" t="n">
        <v>139</v>
      </c>
      <c r="H62" s="193" t="n">
        <v>29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0</v>
      </c>
      <c r="E64" s="193" t="n">
        <v>1</v>
      </c>
      <c r="F64" s="198" t="n">
        <v>1</v>
      </c>
      <c r="G64" s="198" t="n">
        <v>0.0001</v>
      </c>
      <c r="H64" s="199" t="n">
        <v>0.0001</v>
      </c>
    </row>
    <row r="65" customFormat="false" ht="18" hidden="false" customHeight="true" outlineLevel="0" collapsed="false">
      <c r="A65" s="194"/>
      <c r="B65" s="196" t="n">
        <v>2004</v>
      </c>
      <c r="C65" s="193" t="n">
        <v>1</v>
      </c>
      <c r="D65" s="193" t="n">
        <v>0</v>
      </c>
      <c r="E65" s="193" t="n">
        <v>1</v>
      </c>
      <c r="F65" s="198" t="n">
        <v>1</v>
      </c>
      <c r="G65" s="198" t="n">
        <v>0.0001</v>
      </c>
      <c r="H65" s="199" t="n">
        <v>1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6</v>
      </c>
      <c r="D68" s="193" t="n">
        <v>0</v>
      </c>
      <c r="E68" s="193" t="n">
        <v>16</v>
      </c>
      <c r="F68" s="198" t="n">
        <v>14</v>
      </c>
      <c r="G68" s="198" t="n">
        <v>5</v>
      </c>
      <c r="H68" s="199" t="n">
        <v>9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</v>
      </c>
      <c r="E69" s="193" t="n">
        <v>34</v>
      </c>
      <c r="F69" s="198" t="n">
        <v>55</v>
      </c>
      <c r="G69" s="198" t="n">
        <v>18</v>
      </c>
      <c r="H69" s="199" t="n">
        <v>36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</v>
      </c>
      <c r="D70" s="193" t="n">
        <v>0</v>
      </c>
      <c r="E70" s="193" t="n">
        <v>30</v>
      </c>
      <c r="F70" s="193" t="n">
        <v>26</v>
      </c>
      <c r="G70" s="193" t="n">
        <v>8</v>
      </c>
      <c r="H70" s="193" t="n">
        <v>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56</v>
      </c>
      <c r="D12" s="193" t="n">
        <v>812</v>
      </c>
      <c r="E12" s="193" t="n">
        <v>1344</v>
      </c>
      <c r="F12" s="198" t="n">
        <v>7432</v>
      </c>
      <c r="G12" s="198" t="n">
        <v>2443</v>
      </c>
      <c r="H12" s="199" t="n">
        <v>4989</v>
      </c>
    </row>
    <row r="13" customFormat="false" ht="18" hidden="false" customHeight="true" outlineLevel="0" collapsed="false">
      <c r="A13" s="194"/>
      <c r="B13" s="196" t="n">
        <v>2004</v>
      </c>
      <c r="C13" s="193" t="n">
        <v>2421</v>
      </c>
      <c r="D13" s="193" t="n">
        <v>856</v>
      </c>
      <c r="E13" s="193" t="n">
        <v>1565</v>
      </c>
      <c r="F13" s="193" t="n">
        <v>8199</v>
      </c>
      <c r="G13" s="193" t="n">
        <v>2622</v>
      </c>
      <c r="H13" s="206" t="n">
        <v>5577</v>
      </c>
    </row>
    <row r="14" customFormat="false" ht="18" hidden="false" customHeight="true" outlineLevel="0" collapsed="false">
      <c r="A14" s="194"/>
      <c r="B14" s="196" t="n">
        <v>2005</v>
      </c>
      <c r="C14" s="193" t="n">
        <v>2393</v>
      </c>
      <c r="D14" s="193" t="n">
        <v>955</v>
      </c>
      <c r="E14" s="193" t="n">
        <v>1438</v>
      </c>
      <c r="F14" s="193" t="n">
        <v>8325</v>
      </c>
      <c r="G14" s="193" t="n">
        <v>2531</v>
      </c>
      <c r="H14" s="193" t="n">
        <v>579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886</v>
      </c>
      <c r="D18" s="193" t="n">
        <v>468</v>
      </c>
      <c r="E18" s="193" t="n">
        <v>418</v>
      </c>
      <c r="F18" s="198" t="n">
        <v>3372</v>
      </c>
      <c r="G18" s="198" t="n">
        <v>1110</v>
      </c>
      <c r="H18" s="199" t="n">
        <v>2262</v>
      </c>
    </row>
    <row r="19" customFormat="false" ht="18" hidden="false" customHeight="true" outlineLevel="0" collapsed="false">
      <c r="A19" s="194"/>
      <c r="B19" s="196" t="n">
        <v>2004</v>
      </c>
      <c r="C19" s="193" t="n">
        <v>951</v>
      </c>
      <c r="D19" s="193" t="n">
        <v>489</v>
      </c>
      <c r="E19" s="193" t="n">
        <v>462</v>
      </c>
      <c r="F19" s="193" t="n">
        <v>3636</v>
      </c>
      <c r="G19" s="193" t="n">
        <v>1165</v>
      </c>
      <c r="H19" s="206" t="n">
        <v>2471</v>
      </c>
    </row>
    <row r="20" customFormat="false" ht="18" hidden="false" customHeight="true" outlineLevel="0" collapsed="false">
      <c r="A20" s="194"/>
      <c r="B20" s="196" t="n">
        <v>2005</v>
      </c>
      <c r="C20" s="193" t="n">
        <v>920</v>
      </c>
      <c r="D20" s="193" t="n">
        <v>513</v>
      </c>
      <c r="E20" s="193" t="n">
        <v>407</v>
      </c>
      <c r="F20" s="193" t="n">
        <v>3574</v>
      </c>
      <c r="G20" s="193" t="n">
        <v>1090</v>
      </c>
      <c r="H20" s="193" t="n">
        <v>248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09</v>
      </c>
      <c r="D22" s="193" t="n">
        <v>131</v>
      </c>
      <c r="E22" s="193" t="n">
        <v>178</v>
      </c>
      <c r="F22" s="198" t="n">
        <v>1199</v>
      </c>
      <c r="G22" s="198" t="n">
        <v>385</v>
      </c>
      <c r="H22" s="199" t="n">
        <v>814</v>
      </c>
    </row>
    <row r="23" customFormat="false" ht="18" hidden="false" customHeight="true" outlineLevel="0" collapsed="false">
      <c r="A23" s="194"/>
      <c r="B23" s="196" t="n">
        <v>2004</v>
      </c>
      <c r="C23" s="193" t="n">
        <v>351</v>
      </c>
      <c r="D23" s="193" t="n">
        <v>140</v>
      </c>
      <c r="E23" s="193" t="n">
        <v>211</v>
      </c>
      <c r="F23" s="193" t="n">
        <v>1419</v>
      </c>
      <c r="G23" s="193" t="n">
        <v>438</v>
      </c>
      <c r="H23" s="206" t="n">
        <v>982</v>
      </c>
    </row>
    <row r="24" customFormat="false" ht="18" hidden="false" customHeight="true" outlineLevel="0" collapsed="false">
      <c r="A24" s="194"/>
      <c r="B24" s="196" t="n">
        <v>2005</v>
      </c>
      <c r="C24" s="193" t="n">
        <v>370</v>
      </c>
      <c r="D24" s="193" t="n">
        <v>150</v>
      </c>
      <c r="E24" s="193" t="n">
        <v>220</v>
      </c>
      <c r="F24" s="193" t="n">
        <v>1391</v>
      </c>
      <c r="G24" s="193" t="n">
        <v>406</v>
      </c>
      <c r="H24" s="193" t="n">
        <v>9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8</v>
      </c>
      <c r="D26" s="193" t="n">
        <v>176</v>
      </c>
      <c r="E26" s="193" t="n">
        <v>502</v>
      </c>
      <c r="F26" s="198" t="n">
        <v>2160</v>
      </c>
      <c r="G26" s="198" t="n">
        <v>718</v>
      </c>
      <c r="H26" s="199" t="n">
        <v>1442</v>
      </c>
    </row>
    <row r="27" customFormat="false" ht="18" hidden="false" customHeight="true" outlineLevel="0" collapsed="false">
      <c r="A27" s="201"/>
      <c r="B27" s="196" t="n">
        <v>2004</v>
      </c>
      <c r="C27" s="193" t="n">
        <v>730</v>
      </c>
      <c r="D27" s="193" t="n">
        <v>190</v>
      </c>
      <c r="E27" s="193" t="n">
        <v>540</v>
      </c>
      <c r="F27" s="193" t="n">
        <v>2042</v>
      </c>
      <c r="G27" s="193" t="n">
        <v>662</v>
      </c>
      <c r="H27" s="206" t="n">
        <v>1379</v>
      </c>
    </row>
    <row r="28" customFormat="false" ht="18" hidden="false" customHeight="true" outlineLevel="0" collapsed="false">
      <c r="A28" s="194"/>
      <c r="B28" s="196" t="n">
        <v>2005</v>
      </c>
      <c r="C28" s="193" t="n">
        <v>718</v>
      </c>
      <c r="D28" s="193" t="n">
        <v>245</v>
      </c>
      <c r="E28" s="193" t="n">
        <v>473</v>
      </c>
      <c r="F28" s="193" t="n">
        <v>2425</v>
      </c>
      <c r="G28" s="193" t="n">
        <v>744</v>
      </c>
      <c r="H28" s="193" t="n">
        <v>1682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80</v>
      </c>
      <c r="D30" s="193" t="n">
        <v>37</v>
      </c>
      <c r="E30" s="193" t="n">
        <v>143</v>
      </c>
      <c r="F30" s="198" t="n">
        <v>498</v>
      </c>
      <c r="G30" s="198" t="n">
        <v>162</v>
      </c>
      <c r="H30" s="199" t="n">
        <v>335</v>
      </c>
    </row>
    <row r="31" customFormat="false" ht="18" hidden="false" customHeight="true" outlineLevel="0" collapsed="false">
      <c r="A31" s="201"/>
      <c r="B31" s="196" t="n">
        <v>2004</v>
      </c>
      <c r="C31" s="193" t="n">
        <v>244</v>
      </c>
      <c r="D31" s="193" t="n">
        <v>33</v>
      </c>
      <c r="E31" s="193" t="n">
        <v>211</v>
      </c>
      <c r="F31" s="193" t="n">
        <v>785</v>
      </c>
      <c r="G31" s="193" t="n">
        <v>255</v>
      </c>
      <c r="H31" s="206" t="n">
        <v>529</v>
      </c>
    </row>
    <row r="32" customFormat="false" ht="18" hidden="false" customHeight="true" outlineLevel="0" collapsed="false">
      <c r="A32" s="194"/>
      <c r="B32" s="196" t="n">
        <v>2005</v>
      </c>
      <c r="C32" s="193" t="n">
        <v>214</v>
      </c>
      <c r="D32" s="193" t="n">
        <v>41</v>
      </c>
      <c r="E32" s="193" t="n">
        <v>173</v>
      </c>
      <c r="F32" s="193" t="n">
        <v>571</v>
      </c>
      <c r="G32" s="193" t="n">
        <v>177</v>
      </c>
      <c r="H32" s="193" t="n">
        <v>39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6</v>
      </c>
      <c r="D34" s="193" t="n">
        <v>0</v>
      </c>
      <c r="E34" s="193" t="n">
        <v>26</v>
      </c>
      <c r="F34" s="198" t="n">
        <v>52</v>
      </c>
      <c r="G34" s="198" t="n">
        <v>17</v>
      </c>
      <c r="H34" s="199" t="n">
        <v>34</v>
      </c>
    </row>
    <row r="35" customFormat="false" ht="18" hidden="false" customHeight="true" outlineLevel="0" collapsed="false">
      <c r="A35" s="201"/>
      <c r="B35" s="196" t="n">
        <v>2004</v>
      </c>
      <c r="C35" s="193" t="n">
        <v>41</v>
      </c>
      <c r="D35" s="193" t="n">
        <v>3</v>
      </c>
      <c r="E35" s="193" t="n">
        <v>38</v>
      </c>
      <c r="F35" s="193" t="n">
        <v>93</v>
      </c>
      <c r="G35" s="193" t="n">
        <v>30</v>
      </c>
      <c r="H35" s="206" t="n">
        <v>63</v>
      </c>
    </row>
    <row r="36" customFormat="false" ht="18" hidden="false" customHeight="true" outlineLevel="0" collapsed="false">
      <c r="A36" s="194"/>
      <c r="B36" s="196" t="n">
        <v>2005</v>
      </c>
      <c r="C36" s="193" t="n">
        <v>58</v>
      </c>
      <c r="D36" s="193" t="n">
        <v>4</v>
      </c>
      <c r="E36" s="193" t="n">
        <v>54</v>
      </c>
      <c r="F36" s="193" t="n">
        <v>137</v>
      </c>
      <c r="G36" s="193" t="n">
        <v>43</v>
      </c>
      <c r="H36" s="193" t="n">
        <v>9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77</v>
      </c>
      <c r="D38" s="193" t="n">
        <v>0</v>
      </c>
      <c r="E38" s="193" t="n">
        <v>77</v>
      </c>
      <c r="F38" s="198" t="n">
        <v>152</v>
      </c>
      <c r="G38" s="198" t="n">
        <v>51</v>
      </c>
      <c r="H38" s="199" t="n">
        <v>101</v>
      </c>
    </row>
    <row r="39" customFormat="false" ht="18" hidden="false" customHeight="true" outlineLevel="0" collapsed="false">
      <c r="A39" s="201"/>
      <c r="B39" s="196" t="n">
        <v>2004</v>
      </c>
      <c r="C39" s="193" t="n">
        <v>104</v>
      </c>
      <c r="D39" s="193" t="n">
        <v>1</v>
      </c>
      <c r="E39" s="193" t="n">
        <v>103</v>
      </c>
      <c r="F39" s="193" t="n">
        <v>224</v>
      </c>
      <c r="G39" s="193" t="n">
        <v>72</v>
      </c>
      <c r="H39" s="206" t="n">
        <v>152</v>
      </c>
    </row>
    <row r="40" customFormat="false" ht="18" hidden="false" customHeight="true" outlineLevel="0" collapsed="false">
      <c r="A40" s="194"/>
      <c r="B40" s="196" t="n">
        <v>2005</v>
      </c>
      <c r="C40" s="193" t="n">
        <v>113</v>
      </c>
      <c r="D40" s="193" t="n">
        <v>2</v>
      </c>
      <c r="E40" s="193" t="n">
        <v>111</v>
      </c>
      <c r="F40" s="193" t="n">
        <v>226</v>
      </c>
      <c r="G40" s="193" t="n">
        <v>72</v>
      </c>
      <c r="H40" s="193" t="n">
        <v>1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206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53</v>
      </c>
      <c r="D48" s="193" t="n">
        <v>259</v>
      </c>
      <c r="E48" s="193" t="n">
        <v>394</v>
      </c>
      <c r="F48" s="198" t="n">
        <v>2264</v>
      </c>
      <c r="G48" s="198" t="n">
        <v>742</v>
      </c>
      <c r="H48" s="199" t="n">
        <v>1522</v>
      </c>
    </row>
    <row r="49" customFormat="false" ht="18" hidden="false" customHeight="true" outlineLevel="0" collapsed="false">
      <c r="A49" s="194"/>
      <c r="B49" s="196" t="n">
        <v>2004</v>
      </c>
      <c r="C49" s="193" t="n">
        <v>848</v>
      </c>
      <c r="D49" s="193" t="n">
        <v>295</v>
      </c>
      <c r="E49" s="193" t="n">
        <v>553</v>
      </c>
      <c r="F49" s="193" t="n">
        <v>2946</v>
      </c>
      <c r="G49" s="193" t="n">
        <v>947</v>
      </c>
      <c r="H49" s="206" t="n">
        <v>1999</v>
      </c>
    </row>
    <row r="50" customFormat="false" ht="18" hidden="false" customHeight="true" outlineLevel="0" collapsed="false">
      <c r="A50" s="194"/>
      <c r="B50" s="196" t="n">
        <v>2005</v>
      </c>
      <c r="C50" s="193" t="n">
        <v>851</v>
      </c>
      <c r="D50" s="193" t="n">
        <v>323</v>
      </c>
      <c r="E50" s="193" t="n">
        <v>528</v>
      </c>
      <c r="F50" s="193" t="n">
        <v>2557</v>
      </c>
      <c r="G50" s="193" t="n">
        <v>780</v>
      </c>
      <c r="H50" s="193" t="n">
        <v>177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199</v>
      </c>
      <c r="D52" s="193" t="n">
        <v>485</v>
      </c>
      <c r="E52" s="193" t="n">
        <v>714</v>
      </c>
      <c r="F52" s="198" t="n">
        <v>4406</v>
      </c>
      <c r="G52" s="198" t="n">
        <v>1451</v>
      </c>
      <c r="H52" s="199" t="n">
        <v>2955</v>
      </c>
    </row>
    <row r="53" customFormat="false" ht="18" hidden="false" customHeight="true" outlineLevel="0" collapsed="false">
      <c r="A53" s="201"/>
      <c r="B53" s="196" t="n">
        <v>2004</v>
      </c>
      <c r="C53" s="193" t="n">
        <v>1194</v>
      </c>
      <c r="D53" s="193" t="n">
        <v>465</v>
      </c>
      <c r="E53" s="193" t="n">
        <v>729</v>
      </c>
      <c r="F53" s="193" t="n">
        <v>4207</v>
      </c>
      <c r="G53" s="193" t="n">
        <v>1349</v>
      </c>
      <c r="H53" s="206" t="n">
        <v>2859</v>
      </c>
    </row>
    <row r="54" customFormat="false" ht="18" hidden="false" customHeight="true" outlineLevel="0" collapsed="false">
      <c r="A54" s="201"/>
      <c r="B54" s="196" t="n">
        <v>2005</v>
      </c>
      <c r="C54" s="193" t="n">
        <v>1199</v>
      </c>
      <c r="D54" s="193" t="n">
        <v>521</v>
      </c>
      <c r="E54" s="193" t="n">
        <v>678</v>
      </c>
      <c r="F54" s="193" t="n">
        <v>4757</v>
      </c>
      <c r="G54" s="193" t="n">
        <v>1453</v>
      </c>
      <c r="H54" s="193" t="n">
        <v>330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71</v>
      </c>
      <c r="D56" s="193" t="n">
        <v>12</v>
      </c>
      <c r="E56" s="193" t="n">
        <v>59</v>
      </c>
      <c r="F56" s="198" t="n">
        <v>148</v>
      </c>
      <c r="G56" s="198" t="n">
        <v>51</v>
      </c>
      <c r="H56" s="199" t="n">
        <v>97</v>
      </c>
    </row>
    <row r="57" customFormat="false" ht="18" hidden="false" customHeight="true" outlineLevel="0" collapsed="false">
      <c r="A57" s="194"/>
      <c r="B57" s="196" t="n">
        <v>2004</v>
      </c>
      <c r="C57" s="193" t="n">
        <v>78</v>
      </c>
      <c r="D57" s="193" t="n">
        <v>19</v>
      </c>
      <c r="E57" s="193" t="n">
        <v>59</v>
      </c>
      <c r="F57" s="193" t="n">
        <v>195</v>
      </c>
      <c r="G57" s="193" t="n">
        <v>64</v>
      </c>
      <c r="H57" s="206" t="n">
        <v>132</v>
      </c>
    </row>
    <row r="58" customFormat="false" ht="18" hidden="false" customHeight="true" outlineLevel="0" collapsed="false">
      <c r="A58" s="194"/>
      <c r="B58" s="196" t="n">
        <v>2005</v>
      </c>
      <c r="C58" s="193" t="n">
        <v>63</v>
      </c>
      <c r="D58" s="193" t="n">
        <v>18</v>
      </c>
      <c r="E58" s="193" t="n">
        <v>45</v>
      </c>
      <c r="F58" s="193" t="n">
        <v>174</v>
      </c>
      <c r="G58" s="193" t="n">
        <v>52</v>
      </c>
      <c r="H58" s="193" t="n">
        <v>122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12</v>
      </c>
      <c r="D60" s="193" t="n">
        <v>31</v>
      </c>
      <c r="E60" s="193" t="n">
        <v>81</v>
      </c>
      <c r="F60" s="198" t="n">
        <v>317</v>
      </c>
      <c r="G60" s="198" t="n">
        <v>101</v>
      </c>
      <c r="H60" s="199" t="n">
        <v>216</v>
      </c>
    </row>
    <row r="61" customFormat="false" ht="18" hidden="false" customHeight="true" outlineLevel="0" collapsed="false">
      <c r="A61" s="194"/>
      <c r="B61" s="196" t="n">
        <v>2004</v>
      </c>
      <c r="C61" s="193" t="n">
        <v>117</v>
      </c>
      <c r="D61" s="193" t="n">
        <v>31</v>
      </c>
      <c r="E61" s="193" t="n">
        <v>86</v>
      </c>
      <c r="F61" s="193" t="n">
        <v>362</v>
      </c>
      <c r="G61" s="193" t="n">
        <v>111</v>
      </c>
      <c r="H61" s="206" t="n">
        <v>251</v>
      </c>
    </row>
    <row r="62" customFormat="false" ht="18" hidden="false" customHeight="true" outlineLevel="0" collapsed="false">
      <c r="A62" s="194"/>
      <c r="B62" s="196" t="n">
        <v>2005</v>
      </c>
      <c r="C62" s="193" t="n">
        <v>93</v>
      </c>
      <c r="D62" s="193" t="n">
        <v>32</v>
      </c>
      <c r="E62" s="193" t="n">
        <v>61</v>
      </c>
      <c r="F62" s="193" t="n">
        <v>264</v>
      </c>
      <c r="G62" s="193" t="n">
        <v>77</v>
      </c>
      <c r="H62" s="193" t="n">
        <v>187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5</v>
      </c>
      <c r="D64" s="193" t="n">
        <v>0</v>
      </c>
      <c r="E64" s="193" t="n">
        <v>5</v>
      </c>
      <c r="F64" s="198" t="n">
        <v>12</v>
      </c>
      <c r="G64" s="198" t="n">
        <v>4</v>
      </c>
      <c r="H64" s="199" t="n">
        <v>8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2</v>
      </c>
      <c r="E65" s="193" t="n">
        <v>3</v>
      </c>
      <c r="F65" s="198" t="n">
        <v>18</v>
      </c>
      <c r="G65" s="198" t="n">
        <v>7</v>
      </c>
      <c r="H65" s="199" t="n">
        <v>12</v>
      </c>
    </row>
    <row r="66" customFormat="false" ht="19.5" hidden="false" customHeight="true" outlineLevel="0" collapsed="false">
      <c r="A66" s="194"/>
      <c r="B66" s="196" t="n">
        <v>2005</v>
      </c>
      <c r="C66" s="193" t="n">
        <v>7</v>
      </c>
      <c r="D66" s="193" t="n">
        <v>3</v>
      </c>
      <c r="E66" s="193" t="n">
        <v>4</v>
      </c>
      <c r="F66" s="193" t="n">
        <v>15</v>
      </c>
      <c r="G66" s="193" t="n">
        <v>5</v>
      </c>
      <c r="H66" s="193" t="n">
        <v>1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7</v>
      </c>
      <c r="D68" s="193" t="n">
        <v>6</v>
      </c>
      <c r="E68" s="193" t="n">
        <v>21</v>
      </c>
      <c r="F68" s="198" t="n">
        <v>86</v>
      </c>
      <c r="G68" s="198" t="n">
        <v>26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0</v>
      </c>
      <c r="E69" s="193" t="n">
        <v>25</v>
      </c>
      <c r="F69" s="198" t="n">
        <v>121</v>
      </c>
      <c r="G69" s="198" t="n">
        <v>36</v>
      </c>
      <c r="H69" s="199" t="n">
        <v>86</v>
      </c>
    </row>
    <row r="70" customFormat="false" ht="19.5" hidden="false" customHeight="true" outlineLevel="0" collapsed="false">
      <c r="A70" s="194"/>
      <c r="B70" s="196" t="n">
        <v>2005</v>
      </c>
      <c r="C70" s="193" t="n">
        <v>66</v>
      </c>
      <c r="D70" s="193" t="n">
        <v>17</v>
      </c>
      <c r="E70" s="193" t="n">
        <v>49</v>
      </c>
      <c r="F70" s="193" t="n">
        <v>165</v>
      </c>
      <c r="G70" s="193" t="n">
        <v>47</v>
      </c>
      <c r="H70" s="193" t="n">
        <v>1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9</v>
      </c>
      <c r="D72" s="193" t="n">
        <v>19</v>
      </c>
      <c r="E72" s="193" t="n">
        <v>70</v>
      </c>
      <c r="F72" s="198" t="n">
        <v>198</v>
      </c>
      <c r="G72" s="198" t="n">
        <v>67</v>
      </c>
      <c r="H72" s="199" t="n">
        <v>132</v>
      </c>
    </row>
    <row r="73" customFormat="false" ht="18" hidden="false" customHeight="true" outlineLevel="0" collapsed="false">
      <c r="A73" s="194"/>
      <c r="B73" s="196" t="n">
        <v>2004</v>
      </c>
      <c r="C73" s="193" t="n">
        <v>144</v>
      </c>
      <c r="D73" s="193" t="n">
        <v>34</v>
      </c>
      <c r="E73" s="193" t="n">
        <v>110</v>
      </c>
      <c r="F73" s="198" t="n">
        <v>349</v>
      </c>
      <c r="G73" s="198" t="n">
        <v>109</v>
      </c>
      <c r="H73" s="199" t="n">
        <v>239</v>
      </c>
    </row>
    <row r="74" customFormat="false" ht="19.5" hidden="false" customHeight="true" outlineLevel="0" collapsed="false">
      <c r="A74" s="194"/>
      <c r="B74" s="196" t="n">
        <v>2005</v>
      </c>
      <c r="C74" s="193" t="n">
        <v>114</v>
      </c>
      <c r="D74" s="193" t="n">
        <v>41</v>
      </c>
      <c r="E74" s="193" t="n">
        <v>73</v>
      </c>
      <c r="F74" s="193" t="n">
        <v>393</v>
      </c>
      <c r="G74" s="193" t="n">
        <v>117</v>
      </c>
      <c r="H74" s="193" t="n">
        <v>276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5025</v>
      </c>
      <c r="D12" s="193" t="n">
        <v>1449</v>
      </c>
      <c r="E12" s="193" t="n">
        <v>3576</v>
      </c>
      <c r="F12" s="193" t="n">
        <v>13739</v>
      </c>
      <c r="G12" s="193" t="n">
        <v>4486</v>
      </c>
      <c r="H12" s="193" t="n">
        <v>9253</v>
      </c>
    </row>
    <row r="13" customFormat="false" ht="18" hidden="false" customHeight="true" outlineLevel="0" collapsed="false">
      <c r="A13" s="194"/>
      <c r="B13" s="192" t="n">
        <v>2004</v>
      </c>
      <c r="C13" s="193" t="n">
        <v>5225</v>
      </c>
      <c r="D13" s="193" t="n">
        <v>1427</v>
      </c>
      <c r="E13" s="193" t="n">
        <v>3798</v>
      </c>
      <c r="F13" s="193" t="n">
        <v>9774</v>
      </c>
      <c r="G13" s="193" t="n">
        <v>2364</v>
      </c>
      <c r="H13" s="193" t="n">
        <v>7410</v>
      </c>
    </row>
    <row r="14" customFormat="false" ht="18" hidden="false" customHeight="true" outlineLevel="0" collapsed="false">
      <c r="A14" s="194"/>
      <c r="B14" s="192" t="n">
        <v>2005</v>
      </c>
      <c r="C14" s="193" t="n">
        <v>5244</v>
      </c>
      <c r="D14" s="193" t="n">
        <v>1467</v>
      </c>
      <c r="E14" s="193" t="n">
        <v>3777</v>
      </c>
      <c r="F14" s="193" t="n">
        <v>11062</v>
      </c>
      <c r="G14" s="193" t="n">
        <v>2028</v>
      </c>
      <c r="H14" s="193" t="n">
        <v>903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492</v>
      </c>
      <c r="D18" s="193" t="n">
        <v>491</v>
      </c>
      <c r="E18" s="193" t="n">
        <v>1</v>
      </c>
      <c r="F18" s="193" t="n">
        <v>2143</v>
      </c>
      <c r="G18" s="193" t="n">
        <v>694</v>
      </c>
      <c r="H18" s="193" t="n">
        <v>1449</v>
      </c>
    </row>
    <row r="19" customFormat="false" ht="18" hidden="false" customHeight="true" outlineLevel="0" collapsed="false">
      <c r="A19" s="194"/>
      <c r="B19" s="192" t="n">
        <v>2004</v>
      </c>
      <c r="C19" s="193" t="n">
        <v>538</v>
      </c>
      <c r="D19" s="193" t="n">
        <v>535</v>
      </c>
      <c r="E19" s="193" t="n">
        <v>3</v>
      </c>
      <c r="F19" s="193" t="n">
        <v>1749</v>
      </c>
      <c r="G19" s="193" t="n">
        <v>572</v>
      </c>
      <c r="H19" s="193" t="n">
        <v>1177</v>
      </c>
    </row>
    <row r="20" customFormat="false" ht="18" hidden="false" customHeight="true" outlineLevel="0" collapsed="false">
      <c r="A20" s="194"/>
      <c r="B20" s="192" t="n">
        <v>2005</v>
      </c>
      <c r="C20" s="193" t="n">
        <v>530</v>
      </c>
      <c r="D20" s="193" t="n">
        <v>528</v>
      </c>
      <c r="E20" s="193" t="n">
        <v>2</v>
      </c>
      <c r="F20" s="193" t="n">
        <v>2291</v>
      </c>
      <c r="G20" s="193" t="n">
        <v>712</v>
      </c>
      <c r="H20" s="193" t="n">
        <v>1579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395</v>
      </c>
      <c r="D22" s="193" t="n">
        <v>161</v>
      </c>
      <c r="E22" s="193" t="n">
        <v>234</v>
      </c>
      <c r="F22" s="193" t="n">
        <v>1301</v>
      </c>
      <c r="G22" s="193" t="n">
        <v>436</v>
      </c>
      <c r="H22" s="193" t="n">
        <v>865</v>
      </c>
    </row>
    <row r="23" customFormat="false" ht="18" hidden="false" customHeight="true" outlineLevel="0" collapsed="false">
      <c r="A23" s="194"/>
      <c r="B23" s="192" t="n">
        <v>2004</v>
      </c>
      <c r="C23" s="193" t="n">
        <v>236</v>
      </c>
      <c r="D23" s="193" t="n">
        <v>147</v>
      </c>
      <c r="E23" s="193" t="n">
        <v>89</v>
      </c>
      <c r="F23" s="193" t="n">
        <v>887</v>
      </c>
      <c r="G23" s="193" t="n">
        <v>264</v>
      </c>
      <c r="H23" s="193" t="n">
        <v>624</v>
      </c>
    </row>
    <row r="24" customFormat="false" ht="18" hidden="false" customHeight="true" outlineLevel="0" collapsed="false">
      <c r="A24" s="194"/>
      <c r="B24" s="192" t="n">
        <v>2005</v>
      </c>
      <c r="C24" s="193" t="n">
        <v>271</v>
      </c>
      <c r="D24" s="193" t="n">
        <v>154</v>
      </c>
      <c r="E24" s="193" t="n">
        <v>117</v>
      </c>
      <c r="F24" s="193" t="n">
        <v>1098</v>
      </c>
      <c r="G24" s="193" t="n">
        <v>263</v>
      </c>
      <c r="H24" s="193" t="n">
        <v>835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7</v>
      </c>
      <c r="D26" s="193" t="n">
        <v>7</v>
      </c>
      <c r="E26" s="193" t="n">
        <v>0</v>
      </c>
      <c r="F26" s="193" t="n">
        <v>25</v>
      </c>
      <c r="G26" s="193" t="n">
        <v>7</v>
      </c>
      <c r="H26" s="193" t="n">
        <v>18</v>
      </c>
    </row>
    <row r="27" customFormat="false" ht="18" hidden="false" customHeight="true" outlineLevel="0" collapsed="false">
      <c r="A27" s="201"/>
      <c r="B27" s="192" t="n">
        <v>2004</v>
      </c>
      <c r="C27" s="193" t="n">
        <v>4</v>
      </c>
      <c r="D27" s="193" t="n">
        <v>4</v>
      </c>
      <c r="E27" s="193" t="n">
        <v>0</v>
      </c>
      <c r="F27" s="193" t="n">
        <v>9</v>
      </c>
      <c r="G27" s="193" t="n">
        <v>3</v>
      </c>
      <c r="H27" s="193" t="n">
        <v>6</v>
      </c>
    </row>
    <row r="28" customFormat="false" ht="18" hidden="false" customHeight="true" outlineLevel="0" collapsed="false">
      <c r="A28" s="194"/>
      <c r="B28" s="192" t="n">
        <v>2005</v>
      </c>
      <c r="C28" s="193" t="n">
        <v>1</v>
      </c>
      <c r="D28" s="193" t="n">
        <v>1</v>
      </c>
      <c r="E28" s="193" t="n">
        <v>0</v>
      </c>
      <c r="F28" s="193" t="n">
        <v>0.0001</v>
      </c>
      <c r="G28" s="193" t="n">
        <v>0.0001</v>
      </c>
      <c r="H28" s="193" t="n">
        <v>0.0001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3841</v>
      </c>
      <c r="D30" s="193" t="n">
        <v>788</v>
      </c>
      <c r="E30" s="193" t="n">
        <v>3053</v>
      </c>
      <c r="F30" s="193" t="n">
        <v>9808</v>
      </c>
      <c r="G30" s="193" t="n">
        <v>3203</v>
      </c>
      <c r="H30" s="193" t="n">
        <v>6605</v>
      </c>
    </row>
    <row r="31" customFormat="false" ht="18" hidden="false" customHeight="true" outlineLevel="0" collapsed="false">
      <c r="A31" s="201"/>
      <c r="B31" s="192" t="n">
        <v>2004</v>
      </c>
      <c r="C31" s="193" t="n">
        <v>4124</v>
      </c>
      <c r="D31" s="193" t="n">
        <v>741</v>
      </c>
      <c r="E31" s="193" t="n">
        <v>3383</v>
      </c>
      <c r="F31" s="193" t="n">
        <v>6800</v>
      </c>
      <c r="G31" s="193" t="n">
        <v>1439</v>
      </c>
      <c r="H31" s="193" t="n">
        <v>5361</v>
      </c>
    </row>
    <row r="32" customFormat="false" ht="18" hidden="false" customHeight="true" outlineLevel="0" collapsed="false">
      <c r="A32" s="194"/>
      <c r="B32" s="192" t="n">
        <v>2005</v>
      </c>
      <c r="C32" s="193" t="n">
        <v>4084</v>
      </c>
      <c r="D32" s="193" t="n">
        <v>784</v>
      </c>
      <c r="E32" s="193" t="n">
        <v>3300</v>
      </c>
      <c r="F32" s="193" t="n">
        <v>7331</v>
      </c>
      <c r="G32" s="193" t="n">
        <v>996</v>
      </c>
      <c r="H32" s="193" t="n">
        <v>6335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</row>
    <row r="35" customFormat="false" ht="18" hidden="false" customHeight="true" outlineLevel="0" collapsed="false">
      <c r="A35" s="201"/>
      <c r="B35" s="192" t="n">
        <v>2004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192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88</v>
      </c>
      <c r="D38" s="193" t="n">
        <v>1</v>
      </c>
      <c r="E38" s="193" t="n">
        <v>287</v>
      </c>
      <c r="F38" s="193" t="n">
        <v>455</v>
      </c>
      <c r="G38" s="193" t="n">
        <v>145</v>
      </c>
      <c r="H38" s="193" t="n">
        <v>310</v>
      </c>
    </row>
    <row r="39" customFormat="false" ht="18" hidden="false" customHeight="true" outlineLevel="0" collapsed="false">
      <c r="A39" s="201"/>
      <c r="B39" s="192" t="n">
        <v>2004</v>
      </c>
      <c r="C39" s="193" t="n">
        <v>323</v>
      </c>
      <c r="D39" s="193" t="n">
        <v>0</v>
      </c>
      <c r="E39" s="193" t="n">
        <v>323</v>
      </c>
      <c r="F39" s="193" t="n">
        <v>329</v>
      </c>
      <c r="G39" s="193" t="n">
        <v>86</v>
      </c>
      <c r="H39" s="193" t="n">
        <v>243</v>
      </c>
    </row>
    <row r="40" customFormat="false" ht="18" hidden="false" customHeight="true" outlineLevel="0" collapsed="false">
      <c r="A40" s="194"/>
      <c r="B40" s="192" t="n">
        <v>2005</v>
      </c>
      <c r="C40" s="193" t="n">
        <v>358</v>
      </c>
      <c r="D40" s="193" t="n">
        <v>0</v>
      </c>
      <c r="E40" s="193" t="n">
        <v>358</v>
      </c>
      <c r="F40" s="193" t="n">
        <v>341</v>
      </c>
      <c r="G40" s="193" t="n">
        <v>57</v>
      </c>
      <c r="H40" s="193" t="n">
        <v>284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192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192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2544</v>
      </c>
      <c r="D48" s="193" t="n">
        <v>179</v>
      </c>
      <c r="E48" s="193" t="n">
        <v>2365</v>
      </c>
      <c r="F48" s="193" t="n">
        <v>4138</v>
      </c>
      <c r="G48" s="193" t="n">
        <v>1367</v>
      </c>
      <c r="H48" s="193" t="n">
        <v>2770</v>
      </c>
    </row>
    <row r="49" customFormat="false" ht="18" hidden="false" customHeight="true" outlineLevel="0" collapsed="false">
      <c r="A49" s="194"/>
      <c r="B49" s="192" t="n">
        <v>2004</v>
      </c>
      <c r="C49" s="193" t="n">
        <v>2714</v>
      </c>
      <c r="D49" s="193" t="n">
        <v>167</v>
      </c>
      <c r="E49" s="193" t="n">
        <v>2547</v>
      </c>
      <c r="F49" s="193" t="n">
        <v>3003</v>
      </c>
      <c r="G49" s="193" t="n">
        <v>718</v>
      </c>
      <c r="H49" s="193" t="n">
        <v>2285</v>
      </c>
    </row>
    <row r="50" customFormat="false" ht="18" hidden="false" customHeight="true" outlineLevel="0" collapsed="false">
      <c r="A50" s="194"/>
      <c r="B50" s="192" t="n">
        <v>2005</v>
      </c>
      <c r="C50" s="193" t="n">
        <v>2558</v>
      </c>
      <c r="D50" s="193" t="n">
        <v>140</v>
      </c>
      <c r="E50" s="193" t="n">
        <v>2418</v>
      </c>
      <c r="F50" s="193" t="n">
        <v>2547</v>
      </c>
      <c r="G50" s="193" t="n">
        <v>294</v>
      </c>
      <c r="H50" s="193" t="n">
        <v>2253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453</v>
      </c>
      <c r="D52" s="193" t="n">
        <v>669</v>
      </c>
      <c r="E52" s="193" t="n">
        <v>784</v>
      </c>
      <c r="F52" s="193" t="n">
        <v>5701</v>
      </c>
      <c r="G52" s="193" t="n">
        <v>1851</v>
      </c>
      <c r="H52" s="193" t="n">
        <v>3850</v>
      </c>
    </row>
    <row r="53" customFormat="false" ht="18" hidden="false" customHeight="true" outlineLevel="0" collapsed="false">
      <c r="A53" s="201"/>
      <c r="B53" s="192" t="n">
        <v>2004</v>
      </c>
      <c r="C53" s="193" t="n">
        <v>1341</v>
      </c>
      <c r="D53" s="193" t="n">
        <v>597</v>
      </c>
      <c r="E53" s="193" t="n">
        <v>744</v>
      </c>
      <c r="F53" s="193" t="n">
        <v>3444</v>
      </c>
      <c r="G53" s="193" t="n">
        <v>649</v>
      </c>
      <c r="H53" s="193" t="n">
        <v>2795</v>
      </c>
    </row>
    <row r="54" customFormat="false" ht="18" hidden="false" customHeight="true" outlineLevel="0" collapsed="false">
      <c r="A54" s="201"/>
      <c r="B54" s="192" t="n">
        <v>2005</v>
      </c>
      <c r="C54" s="193" t="n">
        <v>1404</v>
      </c>
      <c r="D54" s="193" t="n">
        <v>651</v>
      </c>
      <c r="E54" s="193" t="n">
        <v>753</v>
      </c>
      <c r="F54" s="193" t="n">
        <v>4474</v>
      </c>
      <c r="G54" s="193" t="n">
        <v>665</v>
      </c>
      <c r="H54" s="193" t="n">
        <v>3809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17</v>
      </c>
      <c r="D56" s="193" t="n">
        <v>11</v>
      </c>
      <c r="E56" s="193" t="n">
        <v>6</v>
      </c>
      <c r="F56" s="193" t="n">
        <v>71</v>
      </c>
      <c r="G56" s="193" t="n">
        <v>22</v>
      </c>
      <c r="H56" s="193" t="n">
        <v>49</v>
      </c>
    </row>
    <row r="57" customFormat="false" ht="18" hidden="false" customHeight="true" outlineLevel="0" collapsed="false">
      <c r="A57" s="194"/>
      <c r="B57" s="192" t="n">
        <v>2004</v>
      </c>
      <c r="C57" s="193" t="n">
        <v>26</v>
      </c>
      <c r="D57" s="193" t="n">
        <v>17</v>
      </c>
      <c r="E57" s="193" t="n">
        <v>9</v>
      </c>
      <c r="F57" s="193" t="n">
        <v>81</v>
      </c>
      <c r="G57" s="193" t="n">
        <v>10</v>
      </c>
      <c r="H57" s="193" t="n">
        <v>71</v>
      </c>
    </row>
    <row r="58" customFormat="false" ht="18" hidden="false" customHeight="true" outlineLevel="0" collapsed="false">
      <c r="A58" s="194"/>
      <c r="B58" s="192" t="n">
        <v>2005</v>
      </c>
      <c r="C58" s="193" t="n">
        <v>17</v>
      </c>
      <c r="D58" s="193" t="n">
        <v>10</v>
      </c>
      <c r="E58" s="193" t="n">
        <v>7</v>
      </c>
      <c r="F58" s="193" t="n">
        <v>36</v>
      </c>
      <c r="G58" s="193" t="n">
        <v>7</v>
      </c>
      <c r="H58" s="193" t="n">
        <v>29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957</v>
      </c>
      <c r="D60" s="193" t="n">
        <v>569</v>
      </c>
      <c r="E60" s="193" t="n">
        <v>388</v>
      </c>
      <c r="F60" s="193" t="n">
        <v>3533</v>
      </c>
      <c r="G60" s="193" t="n">
        <v>1149</v>
      </c>
      <c r="H60" s="193" t="n">
        <v>2384</v>
      </c>
    </row>
    <row r="61" customFormat="false" ht="18" hidden="false" customHeight="true" outlineLevel="0" collapsed="false">
      <c r="A61" s="194"/>
      <c r="B61" s="192" t="n">
        <v>2004</v>
      </c>
      <c r="C61" s="193" t="n">
        <v>1096</v>
      </c>
      <c r="D61" s="193" t="n">
        <v>629</v>
      </c>
      <c r="E61" s="193" t="n">
        <v>467</v>
      </c>
      <c r="F61" s="193" t="n">
        <v>3117</v>
      </c>
      <c r="G61" s="193" t="n">
        <v>954</v>
      </c>
      <c r="H61" s="193" t="n">
        <v>2163</v>
      </c>
    </row>
    <row r="62" customFormat="false" ht="18" hidden="false" customHeight="true" outlineLevel="0" collapsed="false">
      <c r="A62" s="194"/>
      <c r="B62" s="192" t="n">
        <v>2005</v>
      </c>
      <c r="C62" s="193" t="n">
        <v>1231</v>
      </c>
      <c r="D62" s="193" t="n">
        <v>655</v>
      </c>
      <c r="E62" s="193" t="n">
        <v>576</v>
      </c>
      <c r="F62" s="193" t="n">
        <v>3950</v>
      </c>
      <c r="G62" s="193" t="n">
        <v>1053</v>
      </c>
      <c r="H62" s="193" t="n">
        <v>2897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</v>
      </c>
      <c r="D64" s="193" t="n">
        <v>1</v>
      </c>
      <c r="E64" s="193" t="n">
        <v>0</v>
      </c>
      <c r="F64" s="193" t="n">
        <v>6</v>
      </c>
      <c r="G64" s="193" t="n">
        <v>2</v>
      </c>
      <c r="H64" s="193" t="n">
        <v>4</v>
      </c>
    </row>
    <row r="65" customFormat="false" ht="18" hidden="false" customHeight="true" outlineLevel="0" collapsed="false">
      <c r="A65" s="194"/>
      <c r="B65" s="192" t="n">
        <v>2004</v>
      </c>
      <c r="C65" s="193" t="n">
        <v>1</v>
      </c>
      <c r="D65" s="193" t="n">
        <v>1</v>
      </c>
      <c r="E65" s="193" t="n">
        <v>0</v>
      </c>
      <c r="F65" s="193" t="n">
        <v>7</v>
      </c>
      <c r="G65" s="193" t="n">
        <v>2</v>
      </c>
      <c r="H65" s="193" t="n">
        <v>4</v>
      </c>
    </row>
    <row r="66" customFormat="false" ht="19.5" hidden="false" customHeight="true" outlineLevel="0" collapsed="false">
      <c r="A66" s="194"/>
      <c r="B66" s="192" t="n">
        <v>2005</v>
      </c>
      <c r="C66" s="193" t="n">
        <v>1</v>
      </c>
      <c r="D66" s="193" t="n">
        <v>0</v>
      </c>
      <c r="E66" s="193" t="n">
        <v>1</v>
      </c>
      <c r="F66" s="193" t="n">
        <v>0.0001</v>
      </c>
      <c r="G66" s="193" t="n">
        <v>0</v>
      </c>
      <c r="H66" s="193" t="n">
        <v>0.0001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53</v>
      </c>
      <c r="D68" s="193" t="n">
        <v>20</v>
      </c>
      <c r="E68" s="193" t="n">
        <v>33</v>
      </c>
      <c r="F68" s="193" t="n">
        <v>291</v>
      </c>
      <c r="G68" s="193" t="n">
        <v>95</v>
      </c>
      <c r="H68" s="193" t="n">
        <v>196</v>
      </c>
    </row>
    <row r="69" customFormat="false" ht="18" hidden="false" customHeight="true" outlineLevel="0" collapsed="false">
      <c r="A69" s="194"/>
      <c r="B69" s="192" t="n">
        <v>2004</v>
      </c>
      <c r="C69" s="193" t="n">
        <v>47</v>
      </c>
      <c r="D69" s="193" t="n">
        <v>16</v>
      </c>
      <c r="E69" s="193" t="n">
        <v>31</v>
      </c>
      <c r="F69" s="193" t="n">
        <v>122</v>
      </c>
      <c r="G69" s="193" t="n">
        <v>30</v>
      </c>
      <c r="H69" s="193" t="n">
        <v>93</v>
      </c>
    </row>
    <row r="70" customFormat="false" ht="19.5" hidden="false" customHeight="true" outlineLevel="0" collapsed="false">
      <c r="A70" s="194"/>
      <c r="B70" s="192" t="n">
        <v>2005</v>
      </c>
      <c r="C70" s="193" t="n">
        <v>33</v>
      </c>
      <c r="D70" s="193" t="n">
        <v>11</v>
      </c>
      <c r="E70" s="193" t="n">
        <v>22</v>
      </c>
      <c r="F70" s="193" t="n">
        <v>54</v>
      </c>
      <c r="G70" s="193" t="n">
        <v>9</v>
      </c>
      <c r="H70" s="193" t="n">
        <v>45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192" t="n">
        <v>2004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192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9" t="s">
        <v>165</v>
      </c>
    </row>
    <row r="77" customFormat="false" ht="35.45" hidden="false" customHeight="true" outlineLevel="0" collapsed="false">
      <c r="A77" s="208" t="s">
        <v>179</v>
      </c>
      <c r="B77" s="208"/>
      <c r="C77" s="208"/>
      <c r="D77" s="208"/>
      <c r="E77" s="208"/>
      <c r="F77" s="208"/>
      <c r="G77" s="208"/>
      <c r="H77" s="20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498</v>
      </c>
      <c r="D12" s="193" t="n">
        <v>1134</v>
      </c>
      <c r="E12" s="193" t="n">
        <v>1364</v>
      </c>
      <c r="F12" s="198" t="n">
        <v>9151</v>
      </c>
      <c r="G12" s="198" t="n">
        <v>2944</v>
      </c>
      <c r="H12" s="199" t="n">
        <v>6207</v>
      </c>
    </row>
    <row r="13" customFormat="false" ht="18" hidden="false" customHeight="true" outlineLevel="0" collapsed="false">
      <c r="A13" s="194"/>
      <c r="B13" s="196" t="n">
        <v>2004</v>
      </c>
      <c r="C13" s="193" t="n">
        <v>2814</v>
      </c>
      <c r="D13" s="193" t="n">
        <v>1188</v>
      </c>
      <c r="E13" s="193" t="n">
        <v>1626</v>
      </c>
      <c r="F13" s="193" t="n">
        <v>8740</v>
      </c>
      <c r="G13" s="193" t="n">
        <v>2743</v>
      </c>
      <c r="H13" s="206" t="n">
        <v>5997</v>
      </c>
    </row>
    <row r="14" customFormat="false" ht="18" hidden="false" customHeight="true" outlineLevel="0" collapsed="false">
      <c r="A14" s="194"/>
      <c r="B14" s="196" t="n">
        <v>2005</v>
      </c>
      <c r="C14" s="193" t="n">
        <v>3313</v>
      </c>
      <c r="D14" s="193" t="n">
        <v>1256</v>
      </c>
      <c r="E14" s="193" t="n">
        <v>2057</v>
      </c>
      <c r="F14" s="193" t="n">
        <v>9691</v>
      </c>
      <c r="G14" s="193" t="n">
        <v>2927</v>
      </c>
      <c r="H14" s="193" t="n">
        <v>676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083</v>
      </c>
      <c r="D18" s="193" t="n">
        <v>631</v>
      </c>
      <c r="E18" s="193" t="n">
        <v>452</v>
      </c>
      <c r="F18" s="198" t="n">
        <v>4062</v>
      </c>
      <c r="G18" s="198" t="n">
        <v>1299</v>
      </c>
      <c r="H18" s="199" t="n">
        <v>2763</v>
      </c>
    </row>
    <row r="19" customFormat="false" ht="18" hidden="false" customHeight="true" outlineLevel="0" collapsed="false">
      <c r="A19" s="194"/>
      <c r="B19" s="196" t="n">
        <v>2004</v>
      </c>
      <c r="C19" s="193" t="n">
        <v>1300</v>
      </c>
      <c r="D19" s="193" t="n">
        <v>773</v>
      </c>
      <c r="E19" s="193" t="n">
        <v>527</v>
      </c>
      <c r="F19" s="193" t="n">
        <v>4454</v>
      </c>
      <c r="G19" s="193" t="n">
        <v>1407</v>
      </c>
      <c r="H19" s="206" t="n">
        <v>3048</v>
      </c>
    </row>
    <row r="20" customFormat="false" ht="18" hidden="false" customHeight="true" outlineLevel="0" collapsed="false">
      <c r="A20" s="194"/>
      <c r="B20" s="196" t="n">
        <v>2005</v>
      </c>
      <c r="C20" s="193" t="n">
        <v>1528</v>
      </c>
      <c r="D20" s="193" t="n">
        <v>848</v>
      </c>
      <c r="E20" s="193" t="n">
        <v>680</v>
      </c>
      <c r="F20" s="193" t="n">
        <v>5049</v>
      </c>
      <c r="G20" s="193" t="n">
        <v>1532</v>
      </c>
      <c r="H20" s="193" t="n">
        <v>351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6</v>
      </c>
      <c r="D22" s="193" t="n">
        <v>11</v>
      </c>
      <c r="E22" s="193" t="n">
        <v>5</v>
      </c>
      <c r="F22" s="198" t="n">
        <v>81</v>
      </c>
      <c r="G22" s="198" t="n">
        <v>28</v>
      </c>
      <c r="H22" s="199" t="n">
        <v>54</v>
      </c>
    </row>
    <row r="23" customFormat="false" ht="18" hidden="false" customHeight="true" outlineLevel="0" collapsed="false">
      <c r="A23" s="194"/>
      <c r="B23" s="196" t="n">
        <v>2004</v>
      </c>
      <c r="C23" s="193" t="n">
        <v>17</v>
      </c>
      <c r="D23" s="193" t="n">
        <v>9</v>
      </c>
      <c r="E23" s="193" t="n">
        <v>8</v>
      </c>
      <c r="F23" s="193" t="n">
        <v>48</v>
      </c>
      <c r="G23" s="193" t="n">
        <v>16</v>
      </c>
      <c r="H23" s="206" t="n">
        <v>32</v>
      </c>
    </row>
    <row r="24" customFormat="false" ht="17.25" hidden="false" customHeight="true" outlineLevel="0" collapsed="false">
      <c r="A24" s="194"/>
      <c r="B24" s="196" t="n">
        <v>2005</v>
      </c>
      <c r="C24" s="193" t="n">
        <v>142</v>
      </c>
      <c r="D24" s="193" t="n">
        <v>41</v>
      </c>
      <c r="E24" s="193" t="n">
        <v>101</v>
      </c>
      <c r="F24" s="193" t="n">
        <v>410</v>
      </c>
      <c r="G24" s="193" t="n">
        <v>123</v>
      </c>
      <c r="H24" s="193" t="n">
        <v>28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103</v>
      </c>
      <c r="D26" s="193" t="n">
        <v>463</v>
      </c>
      <c r="E26" s="193" t="n">
        <v>640</v>
      </c>
      <c r="F26" s="198" t="n">
        <v>4047</v>
      </c>
      <c r="G26" s="198" t="n">
        <v>1295</v>
      </c>
      <c r="H26" s="199" t="n">
        <v>2751</v>
      </c>
    </row>
    <row r="27" customFormat="false" ht="18" hidden="false" customHeight="true" outlineLevel="0" collapsed="false">
      <c r="A27" s="201"/>
      <c r="B27" s="196" t="n">
        <v>2004</v>
      </c>
      <c r="C27" s="193" t="n">
        <v>1077</v>
      </c>
      <c r="D27" s="193" t="n">
        <v>389</v>
      </c>
      <c r="E27" s="193" t="n">
        <v>688</v>
      </c>
      <c r="F27" s="193" t="n">
        <v>3404</v>
      </c>
      <c r="G27" s="193" t="n">
        <v>1048</v>
      </c>
      <c r="H27" s="206" t="n">
        <v>2356</v>
      </c>
    </row>
    <row r="28" customFormat="false" ht="18" hidden="false" customHeight="true" outlineLevel="0" collapsed="false">
      <c r="A28" s="194"/>
      <c r="B28" s="196" t="n">
        <v>2005</v>
      </c>
      <c r="C28" s="193" t="n">
        <v>1202</v>
      </c>
      <c r="D28" s="193" t="n">
        <v>359</v>
      </c>
      <c r="E28" s="193" t="n">
        <v>843</v>
      </c>
      <c r="F28" s="193" t="n">
        <v>3542</v>
      </c>
      <c r="G28" s="193" t="n">
        <v>1053</v>
      </c>
      <c r="H28" s="193" t="n">
        <v>248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00</v>
      </c>
      <c r="D30" s="193" t="n">
        <v>29</v>
      </c>
      <c r="E30" s="193" t="n">
        <v>171</v>
      </c>
      <c r="F30" s="198" t="n">
        <v>649</v>
      </c>
      <c r="G30" s="198" t="n">
        <v>220</v>
      </c>
      <c r="H30" s="199" t="n">
        <v>429</v>
      </c>
    </row>
    <row r="31" customFormat="false" ht="18" hidden="false" customHeight="true" outlineLevel="0" collapsed="false">
      <c r="A31" s="201"/>
      <c r="B31" s="196" t="n">
        <v>2004</v>
      </c>
      <c r="C31" s="193" t="n">
        <v>310</v>
      </c>
      <c r="D31" s="193" t="n">
        <v>17</v>
      </c>
      <c r="E31" s="193" t="n">
        <v>293</v>
      </c>
      <c r="F31" s="193" t="n">
        <v>649</v>
      </c>
      <c r="G31" s="193" t="n">
        <v>212</v>
      </c>
      <c r="H31" s="206" t="n">
        <v>437</v>
      </c>
    </row>
    <row r="32" customFormat="false" ht="18" hidden="false" customHeight="true" outlineLevel="0" collapsed="false">
      <c r="A32" s="194"/>
      <c r="B32" s="196" t="n">
        <v>2005</v>
      </c>
      <c r="C32" s="193" t="n">
        <v>269</v>
      </c>
      <c r="D32" s="193" t="n">
        <v>8</v>
      </c>
      <c r="E32" s="193" t="n">
        <v>261</v>
      </c>
      <c r="F32" s="193" t="n">
        <v>438</v>
      </c>
      <c r="G32" s="193" t="n">
        <v>138</v>
      </c>
      <c r="H32" s="193" t="n">
        <v>3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95</v>
      </c>
      <c r="D34" s="193" t="n">
        <v>0</v>
      </c>
      <c r="E34" s="193" t="n">
        <v>95</v>
      </c>
      <c r="F34" s="198" t="n">
        <v>310</v>
      </c>
      <c r="G34" s="198" t="n">
        <v>102</v>
      </c>
      <c r="H34" s="199" t="n">
        <v>208</v>
      </c>
    </row>
    <row r="35" customFormat="false" ht="18" hidden="false" customHeight="true" outlineLevel="0" collapsed="false">
      <c r="A35" s="201"/>
      <c r="B35" s="196" t="n">
        <v>2004</v>
      </c>
      <c r="C35" s="193" t="n">
        <v>108</v>
      </c>
      <c r="D35" s="193" t="n">
        <v>0</v>
      </c>
      <c r="E35" s="193" t="n">
        <v>108</v>
      </c>
      <c r="F35" s="193" t="n">
        <v>181</v>
      </c>
      <c r="G35" s="193" t="n">
        <v>59</v>
      </c>
      <c r="H35" s="206" t="n">
        <v>121</v>
      </c>
    </row>
    <row r="36" customFormat="false" ht="18" hidden="false" customHeight="true" outlineLevel="0" collapsed="false">
      <c r="A36" s="194"/>
      <c r="B36" s="196" t="n">
        <v>2005</v>
      </c>
      <c r="C36" s="193" t="n">
        <v>145</v>
      </c>
      <c r="D36" s="193" t="n">
        <v>0</v>
      </c>
      <c r="E36" s="193" t="n">
        <v>145</v>
      </c>
      <c r="F36" s="193" t="n">
        <v>223</v>
      </c>
      <c r="G36" s="193" t="n">
        <v>71</v>
      </c>
      <c r="H36" s="193" t="n">
        <v>152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</v>
      </c>
      <c r="D38" s="193" t="n">
        <v>0</v>
      </c>
      <c r="E38" s="193" t="n">
        <v>1</v>
      </c>
      <c r="F38" s="198" t="n">
        <v>1</v>
      </c>
      <c r="G38" s="198" t="n">
        <v>0.0001</v>
      </c>
      <c r="H38" s="199" t="n">
        <v>1</v>
      </c>
    </row>
    <row r="39" customFormat="false" ht="18" hidden="false" customHeight="true" outlineLevel="0" collapsed="false">
      <c r="A39" s="201"/>
      <c r="B39" s="196" t="n">
        <v>2004</v>
      </c>
      <c r="C39" s="193" t="n">
        <v>2</v>
      </c>
      <c r="D39" s="193" t="n">
        <v>0</v>
      </c>
      <c r="E39" s="193" t="n">
        <v>2</v>
      </c>
      <c r="F39" s="193" t="n">
        <v>4</v>
      </c>
      <c r="G39" s="193" t="n">
        <v>1</v>
      </c>
      <c r="H39" s="206" t="n">
        <v>2</v>
      </c>
    </row>
    <row r="40" customFormat="false" ht="18" hidden="false" customHeight="true" outlineLevel="0" collapsed="false">
      <c r="A40" s="194"/>
      <c r="B40" s="196" t="n">
        <v>2005</v>
      </c>
      <c r="C40" s="193" t="n">
        <v>27</v>
      </c>
      <c r="D40" s="193" t="n">
        <v>0</v>
      </c>
      <c r="E40" s="193" t="n">
        <v>27</v>
      </c>
      <c r="F40" s="193" t="n">
        <v>29</v>
      </c>
      <c r="G40" s="193" t="n">
        <v>9</v>
      </c>
      <c r="H40" s="193" t="n">
        <v>2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396</v>
      </c>
      <c r="D48" s="193" t="n">
        <v>623</v>
      </c>
      <c r="E48" s="193" t="n">
        <v>773</v>
      </c>
      <c r="F48" s="198" t="n">
        <v>4961</v>
      </c>
      <c r="G48" s="198" t="n">
        <v>1603</v>
      </c>
      <c r="H48" s="199" t="n">
        <v>3358</v>
      </c>
    </row>
    <row r="49" customFormat="false" ht="18" hidden="false" customHeight="true" outlineLevel="0" collapsed="false">
      <c r="A49" s="194"/>
      <c r="B49" s="196" t="n">
        <v>2004</v>
      </c>
      <c r="C49" s="193" t="n">
        <v>1720</v>
      </c>
      <c r="D49" s="193" t="n">
        <v>763</v>
      </c>
      <c r="E49" s="193" t="n">
        <v>957</v>
      </c>
      <c r="F49" s="193" t="n">
        <v>5142</v>
      </c>
      <c r="G49" s="193" t="n">
        <v>1635</v>
      </c>
      <c r="H49" s="206" t="n">
        <v>3507</v>
      </c>
    </row>
    <row r="50" customFormat="false" ht="18" hidden="false" customHeight="true" outlineLevel="0" collapsed="false">
      <c r="A50" s="194"/>
      <c r="B50" s="196" t="n">
        <v>2005</v>
      </c>
      <c r="C50" s="193" t="n">
        <v>2126</v>
      </c>
      <c r="D50" s="193" t="n">
        <v>862</v>
      </c>
      <c r="E50" s="193" t="n">
        <v>1264</v>
      </c>
      <c r="F50" s="193" t="n">
        <v>5979</v>
      </c>
      <c r="G50" s="193" t="n">
        <v>1823</v>
      </c>
      <c r="H50" s="193" t="n">
        <v>415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93</v>
      </c>
      <c r="D52" s="193" t="n">
        <v>505</v>
      </c>
      <c r="E52" s="193" t="n">
        <v>588</v>
      </c>
      <c r="F52" s="198" t="n">
        <v>4130</v>
      </c>
      <c r="G52" s="198" t="n">
        <v>1324</v>
      </c>
      <c r="H52" s="199" t="n">
        <v>2806</v>
      </c>
    </row>
    <row r="53" customFormat="false" ht="18" hidden="false" customHeight="true" outlineLevel="0" collapsed="false">
      <c r="A53" s="201"/>
      <c r="B53" s="196" t="n">
        <v>2004</v>
      </c>
      <c r="C53" s="193" t="n">
        <v>1087</v>
      </c>
      <c r="D53" s="193" t="n">
        <v>420</v>
      </c>
      <c r="E53" s="193" t="n">
        <v>667</v>
      </c>
      <c r="F53" s="193" t="n">
        <v>3568</v>
      </c>
      <c r="G53" s="193" t="n">
        <v>1101</v>
      </c>
      <c r="H53" s="206" t="n">
        <v>2467</v>
      </c>
    </row>
    <row r="54" customFormat="false" ht="18" hidden="false" customHeight="true" outlineLevel="0" collapsed="false">
      <c r="A54" s="201"/>
      <c r="B54" s="196" t="n">
        <v>2005</v>
      </c>
      <c r="C54" s="193" t="n">
        <v>1182</v>
      </c>
      <c r="D54" s="193" t="n">
        <v>393</v>
      </c>
      <c r="E54" s="193" t="n">
        <v>789</v>
      </c>
      <c r="F54" s="193" t="n">
        <v>3694</v>
      </c>
      <c r="G54" s="193" t="n">
        <v>1099</v>
      </c>
      <c r="H54" s="193" t="n">
        <v>2595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2</v>
      </c>
      <c r="E56" s="193" t="n">
        <v>1</v>
      </c>
      <c r="F56" s="198" t="n">
        <v>13</v>
      </c>
      <c r="G56" s="198" t="n">
        <v>4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2</v>
      </c>
      <c r="D57" s="193" t="n">
        <v>2</v>
      </c>
      <c r="E57" s="193" t="n">
        <v>0</v>
      </c>
      <c r="F57" s="193" t="n">
        <v>13</v>
      </c>
      <c r="G57" s="193" t="n">
        <v>3</v>
      </c>
      <c r="H57" s="206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2</v>
      </c>
      <c r="D58" s="193" t="n">
        <v>1</v>
      </c>
      <c r="E58" s="193" t="n">
        <v>1</v>
      </c>
      <c r="F58" s="193" t="n">
        <v>14</v>
      </c>
      <c r="G58" s="193" t="n">
        <v>3</v>
      </c>
      <c r="H58" s="193" t="n">
        <v>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</v>
      </c>
      <c r="D60" s="193" t="n">
        <v>2</v>
      </c>
      <c r="E60" s="193" t="n">
        <v>0</v>
      </c>
      <c r="F60" s="198" t="n">
        <v>19</v>
      </c>
      <c r="G60" s="198" t="n">
        <v>4</v>
      </c>
      <c r="H60" s="199" t="n">
        <v>15</v>
      </c>
    </row>
    <row r="61" customFormat="false" ht="18" hidden="false" customHeight="true" outlineLevel="0" collapsed="false">
      <c r="A61" s="194"/>
      <c r="B61" s="196" t="n">
        <v>2004</v>
      </c>
      <c r="C61" s="193" t="n">
        <v>3</v>
      </c>
      <c r="D61" s="193" t="n">
        <v>2</v>
      </c>
      <c r="E61" s="193" t="n">
        <v>1</v>
      </c>
      <c r="F61" s="193" t="n">
        <v>12</v>
      </c>
      <c r="G61" s="193" t="n">
        <v>3</v>
      </c>
      <c r="H61" s="206" t="n">
        <v>9</v>
      </c>
    </row>
    <row r="62" customFormat="false" ht="23.25" hidden="false" customHeight="true" outlineLevel="0" collapsed="false">
      <c r="A62" s="194"/>
      <c r="B62" s="196" t="n">
        <v>2005</v>
      </c>
      <c r="C62" s="193" t="n">
        <v>3</v>
      </c>
      <c r="D62" s="193" t="n">
        <v>0</v>
      </c>
      <c r="E62" s="193" t="n">
        <v>3</v>
      </c>
      <c r="F62" s="193" t="n">
        <v>5</v>
      </c>
      <c r="G62" s="193" t="n">
        <v>1</v>
      </c>
      <c r="H62" s="193" t="n">
        <v>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4</v>
      </c>
      <c r="D68" s="193" t="n">
        <v>2</v>
      </c>
      <c r="E68" s="193" t="n">
        <v>2</v>
      </c>
      <c r="F68" s="198" t="n">
        <v>28</v>
      </c>
      <c r="G68" s="198" t="n">
        <v>9</v>
      </c>
      <c r="H68" s="199" t="n">
        <v>18</v>
      </c>
    </row>
    <row r="69" customFormat="false" ht="18" hidden="false" customHeight="true" outlineLevel="0" collapsed="false">
      <c r="A69" s="194"/>
      <c r="B69" s="196" t="n">
        <v>2004</v>
      </c>
      <c r="C69" s="193" t="n">
        <v>2</v>
      </c>
      <c r="D69" s="193" t="n">
        <v>1</v>
      </c>
      <c r="E69" s="193" t="n">
        <v>1</v>
      </c>
      <c r="F69" s="198" t="n">
        <v>5</v>
      </c>
      <c r="G69" s="198" t="n">
        <v>1</v>
      </c>
      <c r="H69" s="199" t="n">
        <v>4</v>
      </c>
    </row>
    <row r="70" customFormat="false" ht="19.5" hidden="false" customHeight="true" outlineLevel="0" collapsed="false">
      <c r="A70" s="194"/>
      <c r="B70" s="196" t="n">
        <v>2005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0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17"/>
      <c r="B79" s="225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4" activeCellId="0" sqref="A34:J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41"/>
      <c r="B9" s="242"/>
      <c r="C9" s="242"/>
      <c r="D9" s="242"/>
      <c r="E9" s="242"/>
      <c r="F9" s="242"/>
      <c r="G9" s="242"/>
      <c r="H9" s="242"/>
      <c r="I9" s="242"/>
      <c r="J9" s="242"/>
      <c r="K9" s="243"/>
      <c r="L9" s="243"/>
      <c r="M9" s="243"/>
    </row>
    <row r="10" customFormat="false" ht="1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2"/>
      <c r="I10" s="242"/>
      <c r="J10" s="242"/>
      <c r="K10" s="243"/>
      <c r="L10" s="243"/>
      <c r="M10" s="243"/>
    </row>
    <row r="11" customFormat="false" ht="15" hidden="false" customHeight="false" outlineLevel="0" collapsed="false">
      <c r="A11" s="244" t="s">
        <v>129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3"/>
      <c r="L11" s="243"/>
      <c r="M11" s="243"/>
    </row>
    <row r="12" customFormat="false" ht="15" hidden="false" customHeight="false" outlineLevel="0" collapsed="false">
      <c r="A12" s="245"/>
      <c r="B12" s="246"/>
      <c r="C12" s="245"/>
      <c r="D12" s="245"/>
      <c r="E12" s="245"/>
      <c r="F12" s="245"/>
      <c r="G12" s="245"/>
      <c r="H12" s="245"/>
      <c r="I12" s="245"/>
      <c r="J12" s="245"/>
      <c r="K12" s="243"/>
      <c r="L12" s="243"/>
      <c r="M12" s="243"/>
    </row>
    <row r="13" customFormat="false" ht="12.95" hidden="false" customHeight="true" outlineLevel="0" collapsed="false">
      <c r="A13" s="247" t="s">
        <v>132</v>
      </c>
      <c r="B13" s="248" t="n">
        <v>24311</v>
      </c>
      <c r="C13" s="248" t="n">
        <v>6725</v>
      </c>
      <c r="D13" s="249" t="n">
        <v>27.6623750565588</v>
      </c>
      <c r="E13" s="248" t="n">
        <v>8015</v>
      </c>
      <c r="F13" s="248" t="n">
        <v>1532</v>
      </c>
      <c r="G13" s="249" t="n">
        <v>19.1141609482221</v>
      </c>
      <c r="H13" s="248" t="n">
        <v>16296</v>
      </c>
      <c r="I13" s="248" t="n">
        <v>5193</v>
      </c>
      <c r="J13" s="249" t="n">
        <v>31.8667157584683</v>
      </c>
      <c r="K13" s="243"/>
      <c r="L13" s="243"/>
      <c r="M13" s="243"/>
    </row>
    <row r="14" customFormat="false" ht="12.95" hidden="false" customHeight="true" outlineLevel="0" collapsed="false">
      <c r="A14" s="247" t="s">
        <v>133</v>
      </c>
      <c r="B14" s="248" t="n">
        <v>39114</v>
      </c>
      <c r="C14" s="248" t="n">
        <v>14051</v>
      </c>
      <c r="D14" s="249" t="n">
        <v>35.9231988546301</v>
      </c>
      <c r="E14" s="248" t="n">
        <v>15857</v>
      </c>
      <c r="F14" s="248" t="n">
        <v>5466</v>
      </c>
      <c r="G14" s="249" t="n">
        <v>34.4705808160434</v>
      </c>
      <c r="H14" s="248" t="n">
        <v>23257</v>
      </c>
      <c r="I14" s="248" t="n">
        <v>8585</v>
      </c>
      <c r="J14" s="249" t="n">
        <v>36.9136174055123</v>
      </c>
      <c r="K14" s="243"/>
      <c r="L14" s="243"/>
      <c r="M14" s="243"/>
    </row>
    <row r="15" customFormat="false" ht="12.95" hidden="false" customHeight="true" outlineLevel="0" collapsed="false">
      <c r="A15" s="247" t="s">
        <v>134</v>
      </c>
      <c r="B15" s="248" t="n">
        <v>2465</v>
      </c>
      <c r="C15" s="248" t="n">
        <v>1029</v>
      </c>
      <c r="D15" s="249" t="n">
        <v>41.7444219066937</v>
      </c>
      <c r="E15" s="248" t="n">
        <v>794</v>
      </c>
      <c r="F15" s="248" t="n">
        <v>209</v>
      </c>
      <c r="G15" s="249" t="n">
        <v>26.3224181360202</v>
      </c>
      <c r="H15" s="248" t="n">
        <v>1671</v>
      </c>
      <c r="I15" s="248" t="n">
        <v>820</v>
      </c>
      <c r="J15" s="249" t="n">
        <v>49.0724117295033</v>
      </c>
      <c r="K15" s="243"/>
      <c r="L15" s="243"/>
      <c r="M15" s="243"/>
    </row>
    <row r="16" customFormat="false" ht="12.95" hidden="false" customHeight="true" outlineLevel="0" collapsed="false">
      <c r="A16" s="247" t="s">
        <v>107</v>
      </c>
      <c r="B16" s="248" t="n">
        <v>2353</v>
      </c>
      <c r="C16" s="248" t="n">
        <v>787</v>
      </c>
      <c r="D16" s="249" t="n">
        <v>33.4466638334042</v>
      </c>
      <c r="E16" s="248" t="n">
        <v>712</v>
      </c>
      <c r="F16" s="248" t="n">
        <v>170</v>
      </c>
      <c r="G16" s="249" t="n">
        <v>23.876404494382</v>
      </c>
      <c r="H16" s="248" t="n">
        <v>1641</v>
      </c>
      <c r="I16" s="248" t="n">
        <v>617</v>
      </c>
      <c r="J16" s="249" t="n">
        <v>37.5990249847654</v>
      </c>
      <c r="K16" s="243"/>
      <c r="L16" s="243"/>
      <c r="M16" s="243"/>
    </row>
    <row r="17" customFormat="false" ht="12.95" hidden="false" customHeight="true" outlineLevel="0" collapsed="false">
      <c r="A17" s="247" t="s">
        <v>135</v>
      </c>
      <c r="B17" s="248" t="n">
        <v>1130</v>
      </c>
      <c r="C17" s="248" t="n">
        <v>324</v>
      </c>
      <c r="D17" s="249" t="n">
        <v>28.6725663716814</v>
      </c>
      <c r="E17" s="248" t="n">
        <v>320</v>
      </c>
      <c r="F17" s="248" t="n">
        <v>74</v>
      </c>
      <c r="G17" s="249" t="n">
        <v>23.125</v>
      </c>
      <c r="H17" s="248" t="n">
        <v>810</v>
      </c>
      <c r="I17" s="248" t="n">
        <v>250</v>
      </c>
      <c r="J17" s="249" t="n">
        <v>30.8641975308642</v>
      </c>
      <c r="K17" s="243"/>
      <c r="L17" s="243"/>
      <c r="M17" s="243"/>
    </row>
    <row r="18" customFormat="false" ht="12.95" hidden="false" customHeight="true" outlineLevel="0" collapsed="false">
      <c r="A18" s="247" t="s">
        <v>136</v>
      </c>
      <c r="B18" s="248" t="n">
        <v>1758</v>
      </c>
      <c r="C18" s="248" t="n">
        <v>746</v>
      </c>
      <c r="D18" s="249" t="n">
        <v>42.4345847554039</v>
      </c>
      <c r="E18" s="248" t="n">
        <v>941</v>
      </c>
      <c r="F18" s="248" t="n">
        <v>355</v>
      </c>
      <c r="G18" s="249" t="n">
        <v>37.7258235919235</v>
      </c>
      <c r="H18" s="248" t="n">
        <v>817</v>
      </c>
      <c r="I18" s="248" t="n">
        <v>391</v>
      </c>
      <c r="J18" s="249" t="n">
        <v>47.8580171358629</v>
      </c>
      <c r="K18" s="243"/>
      <c r="L18" s="243"/>
      <c r="M18" s="243"/>
    </row>
    <row r="19" customFormat="false" ht="12.95" hidden="false" customHeight="true" outlineLevel="0" collapsed="false">
      <c r="A19" s="247" t="s">
        <v>137</v>
      </c>
      <c r="B19" s="248" t="n">
        <v>8076</v>
      </c>
      <c r="C19" s="248" t="n">
        <v>2763</v>
      </c>
      <c r="D19" s="249" t="n">
        <v>34.2124814264487</v>
      </c>
      <c r="E19" s="248" t="n">
        <v>3769</v>
      </c>
      <c r="F19" s="248" t="n">
        <v>1153</v>
      </c>
      <c r="G19" s="249" t="n">
        <v>30.5916688776864</v>
      </c>
      <c r="H19" s="248" t="n">
        <v>4307</v>
      </c>
      <c r="I19" s="248" t="n">
        <v>1610</v>
      </c>
      <c r="J19" s="249" t="n">
        <v>37.3810076619457</v>
      </c>
      <c r="K19" s="243"/>
      <c r="L19" s="243"/>
      <c r="M19" s="243"/>
    </row>
    <row r="20" customFormat="false" ht="12.95" hidden="false" customHeight="true" outlineLevel="0" collapsed="false">
      <c r="A20" s="247" t="s">
        <v>138</v>
      </c>
      <c r="B20" s="248" t="n">
        <v>2034</v>
      </c>
      <c r="C20" s="248" t="n">
        <v>660</v>
      </c>
      <c r="D20" s="249" t="n">
        <v>32.4483775811209</v>
      </c>
      <c r="E20" s="248" t="n">
        <v>531</v>
      </c>
      <c r="F20" s="248" t="n">
        <v>127</v>
      </c>
      <c r="G20" s="249" t="n">
        <v>23.9171374764595</v>
      </c>
      <c r="H20" s="248" t="n">
        <v>1503</v>
      </c>
      <c r="I20" s="248" t="n">
        <v>533</v>
      </c>
      <c r="J20" s="249" t="n">
        <v>35.4624085163007</v>
      </c>
      <c r="K20" s="243"/>
      <c r="L20" s="243"/>
      <c r="M20" s="243"/>
    </row>
    <row r="21" customFormat="false" ht="12.95" hidden="false" customHeight="true" outlineLevel="0" collapsed="false">
      <c r="A21" s="247" t="s">
        <v>139</v>
      </c>
      <c r="B21" s="248" t="n">
        <v>12080</v>
      </c>
      <c r="C21" s="248" t="n">
        <v>3807</v>
      </c>
      <c r="D21" s="249" t="n">
        <v>31.5149006622517</v>
      </c>
      <c r="E21" s="248" t="n">
        <v>4420</v>
      </c>
      <c r="F21" s="248" t="n">
        <v>1066</v>
      </c>
      <c r="G21" s="249" t="n">
        <v>24.1176470588235</v>
      </c>
      <c r="H21" s="248" t="n">
        <v>7660</v>
      </c>
      <c r="I21" s="248" t="n">
        <v>2741</v>
      </c>
      <c r="J21" s="249" t="n">
        <v>35.7832898172324</v>
      </c>
      <c r="K21" s="243"/>
      <c r="L21" s="243"/>
      <c r="M21" s="243"/>
    </row>
    <row r="22" customFormat="false" ht="12.95" hidden="false" customHeight="true" outlineLevel="0" collapsed="false">
      <c r="A22" s="247" t="s">
        <v>140</v>
      </c>
      <c r="B22" s="248" t="n">
        <v>21659</v>
      </c>
      <c r="C22" s="248" t="n">
        <v>5860</v>
      </c>
      <c r="D22" s="249" t="n">
        <v>27.0557274112378</v>
      </c>
      <c r="E22" s="248" t="n">
        <v>8770</v>
      </c>
      <c r="F22" s="248" t="n">
        <v>1710</v>
      </c>
      <c r="G22" s="249" t="n">
        <v>19.4982896237172</v>
      </c>
      <c r="H22" s="248" t="n">
        <v>12889</v>
      </c>
      <c r="I22" s="248" t="n">
        <v>4150</v>
      </c>
      <c r="J22" s="249" t="n">
        <v>32.1979982931182</v>
      </c>
      <c r="K22" s="243"/>
      <c r="L22" s="243"/>
      <c r="M22" s="243"/>
    </row>
    <row r="23" customFormat="false" ht="12.95" hidden="false" customHeight="true" outlineLevel="0" collapsed="false">
      <c r="A23" s="247" t="s">
        <v>141</v>
      </c>
      <c r="B23" s="248" t="n">
        <v>5803</v>
      </c>
      <c r="C23" s="248" t="n">
        <v>1588</v>
      </c>
      <c r="D23" s="249" t="n">
        <v>27.365155953817</v>
      </c>
      <c r="E23" s="248" t="n">
        <v>1990</v>
      </c>
      <c r="F23" s="248" t="n">
        <v>393</v>
      </c>
      <c r="G23" s="249" t="n">
        <v>19.748743718593</v>
      </c>
      <c r="H23" s="248" t="n">
        <v>3813</v>
      </c>
      <c r="I23" s="248" t="n">
        <v>1195</v>
      </c>
      <c r="J23" s="249" t="n">
        <v>31.3401521111985</v>
      </c>
      <c r="K23" s="243"/>
      <c r="L23" s="243"/>
      <c r="M23" s="243"/>
    </row>
    <row r="24" customFormat="false" ht="12.95" hidden="false" customHeight="true" outlineLevel="0" collapsed="false">
      <c r="A24" s="247" t="s">
        <v>142</v>
      </c>
      <c r="B24" s="248" t="n">
        <v>2351</v>
      </c>
      <c r="C24" s="248" t="n">
        <v>696</v>
      </c>
      <c r="D24" s="249" t="n">
        <v>29.6044236495108</v>
      </c>
      <c r="E24" s="248" t="n">
        <v>348</v>
      </c>
      <c r="F24" s="248" t="n">
        <v>68</v>
      </c>
      <c r="G24" s="249" t="n">
        <v>19.5402298850575</v>
      </c>
      <c r="H24" s="248" t="n">
        <v>2003</v>
      </c>
      <c r="I24" s="248" t="n">
        <v>628</v>
      </c>
      <c r="J24" s="249" t="n">
        <v>31.3529705441837</v>
      </c>
      <c r="K24" s="243"/>
      <c r="L24" s="243"/>
      <c r="M24" s="243"/>
    </row>
    <row r="25" customFormat="false" ht="12.95" hidden="false" customHeight="true" outlineLevel="0" collapsed="false">
      <c r="A25" s="247" t="s">
        <v>143</v>
      </c>
      <c r="B25" s="248" t="n">
        <v>6763</v>
      </c>
      <c r="C25" s="248" t="n">
        <v>2419</v>
      </c>
      <c r="D25" s="249" t="n">
        <v>35.7681502291882</v>
      </c>
      <c r="E25" s="248" t="n">
        <v>2400</v>
      </c>
      <c r="F25" s="248" t="n">
        <v>578</v>
      </c>
      <c r="G25" s="249" t="n">
        <v>24.0833333333333</v>
      </c>
      <c r="H25" s="248" t="n">
        <v>4363</v>
      </c>
      <c r="I25" s="248" t="n">
        <v>1841</v>
      </c>
      <c r="J25" s="249" t="n">
        <v>42.1957368782948</v>
      </c>
      <c r="K25" s="243"/>
      <c r="L25" s="243"/>
      <c r="M25" s="243"/>
    </row>
    <row r="26" customFormat="false" ht="12.95" hidden="false" customHeight="true" outlineLevel="0" collapsed="false">
      <c r="A26" s="247" t="s">
        <v>144</v>
      </c>
      <c r="B26" s="248" t="n">
        <v>2393</v>
      </c>
      <c r="C26" s="248" t="n">
        <v>737</v>
      </c>
      <c r="D26" s="249" t="n">
        <v>30.7981613038028</v>
      </c>
      <c r="E26" s="248" t="n">
        <v>955</v>
      </c>
      <c r="F26" s="248" t="n">
        <v>270</v>
      </c>
      <c r="G26" s="249" t="n">
        <v>28.2722513089005</v>
      </c>
      <c r="H26" s="248" t="n">
        <v>1438</v>
      </c>
      <c r="I26" s="248" t="n">
        <v>467</v>
      </c>
      <c r="J26" s="249" t="n">
        <v>32.4756606397775</v>
      </c>
      <c r="K26" s="243"/>
      <c r="L26" s="243"/>
      <c r="M26" s="243"/>
    </row>
    <row r="27" customFormat="false" ht="12.95" hidden="false" customHeight="true" outlineLevel="0" collapsed="false">
      <c r="A27" s="247" t="s">
        <v>145</v>
      </c>
      <c r="B27" s="248" t="n">
        <v>5244</v>
      </c>
      <c r="C27" s="248" t="n">
        <v>1953</v>
      </c>
      <c r="D27" s="249" t="n">
        <v>37.2425629290618</v>
      </c>
      <c r="E27" s="248" t="n">
        <v>1467</v>
      </c>
      <c r="F27" s="248" t="n">
        <v>361</v>
      </c>
      <c r="G27" s="249" t="n">
        <v>24.6080436264485</v>
      </c>
      <c r="H27" s="248" t="n">
        <v>3777</v>
      </c>
      <c r="I27" s="248" t="n">
        <v>1592</v>
      </c>
      <c r="J27" s="249" t="n">
        <v>42.1498543817845</v>
      </c>
      <c r="K27" s="243"/>
      <c r="L27" s="243"/>
      <c r="M27" s="243"/>
    </row>
    <row r="28" customFormat="false" ht="12.95" hidden="false" customHeight="true" outlineLevel="0" collapsed="false">
      <c r="A28" s="247" t="s">
        <v>146</v>
      </c>
      <c r="B28" s="248" t="n">
        <v>3313</v>
      </c>
      <c r="C28" s="248" t="n">
        <v>1088</v>
      </c>
      <c r="D28" s="249" t="n">
        <v>32.84032598853</v>
      </c>
      <c r="E28" s="248" t="n">
        <v>1256</v>
      </c>
      <c r="F28" s="248" t="n">
        <v>392</v>
      </c>
      <c r="G28" s="249" t="n">
        <v>31.2101910828025</v>
      </c>
      <c r="H28" s="248" t="n">
        <v>2057</v>
      </c>
      <c r="I28" s="248" t="n">
        <v>696</v>
      </c>
      <c r="J28" s="249" t="n">
        <v>33.835683033544</v>
      </c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140847</v>
      </c>
      <c r="C29" s="251" t="n">
        <v>45233</v>
      </c>
      <c r="D29" s="252" t="n">
        <v>32.1149900246367</v>
      </c>
      <c r="E29" s="251" t="n">
        <v>52545</v>
      </c>
      <c r="F29" s="251" t="n">
        <v>13924</v>
      </c>
      <c r="G29" s="252" t="n">
        <v>26.4991911694738</v>
      </c>
      <c r="H29" s="251" t="n">
        <v>88302</v>
      </c>
      <c r="I29" s="251" t="n">
        <v>31309</v>
      </c>
      <c r="J29" s="252" t="n">
        <v>35.4567280469299</v>
      </c>
      <c r="K29" s="243"/>
      <c r="L29" s="243"/>
      <c r="M29" s="243"/>
    </row>
    <row r="30" customFormat="false" ht="15" hidden="false" customHeight="false" outlineLevel="0" collapsed="false">
      <c r="A30" s="253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43"/>
      <c r="L31" s="243"/>
      <c r="M31" s="243"/>
    </row>
    <row r="32" customFormat="false" ht="15" hidden="false" customHeight="false" outlineLevel="0" collapsed="false">
      <c r="A32" s="244" t="s">
        <v>163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3"/>
      <c r="L32" s="243"/>
      <c r="M32" s="243"/>
    </row>
    <row r="33" customFormat="false" ht="1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3"/>
      <c r="L33" s="243"/>
      <c r="M33" s="243"/>
    </row>
    <row r="34" customFormat="false" ht="15" hidden="false" customHeight="false" outlineLevel="0" collapsed="false">
      <c r="A34" s="244" t="s">
        <v>98</v>
      </c>
      <c r="B34" s="244"/>
      <c r="C34" s="244"/>
      <c r="D34" s="244"/>
      <c r="E34" s="244"/>
      <c r="F34" s="244"/>
      <c r="G34" s="244"/>
      <c r="H34" s="244"/>
      <c r="I34" s="244"/>
      <c r="J34" s="244"/>
      <c r="K34" s="243"/>
      <c r="L34" s="243"/>
      <c r="M34" s="243"/>
    </row>
    <row r="35" customFormat="false" ht="15" hidden="false" customHeight="false" outlineLevel="0" collapsed="false">
      <c r="A35" s="255"/>
      <c r="B35" s="256"/>
      <c r="C35" s="256"/>
      <c r="D35" s="256"/>
      <c r="E35" s="256"/>
      <c r="F35" s="256"/>
      <c r="G35" s="256"/>
      <c r="H35" s="256"/>
      <c r="I35" s="256"/>
      <c r="J35" s="256"/>
      <c r="K35" s="243"/>
      <c r="L35" s="243"/>
      <c r="M35" s="243"/>
    </row>
    <row r="36" customFormat="false" ht="15" hidden="false" customHeight="false" outlineLevel="0" collapsed="false">
      <c r="A36" s="247" t="s">
        <v>132</v>
      </c>
      <c r="B36" s="248" t="n">
        <v>6970</v>
      </c>
      <c r="C36" s="248" t="n">
        <v>1214</v>
      </c>
      <c r="D36" s="249" t="n">
        <v>17.4175035868006</v>
      </c>
      <c r="E36" s="248" t="n">
        <v>5299</v>
      </c>
      <c r="F36" s="248" t="n">
        <v>754</v>
      </c>
      <c r="G36" s="249" t="n">
        <v>14.2290998301566</v>
      </c>
      <c r="H36" s="248" t="n">
        <v>1671</v>
      </c>
      <c r="I36" s="248" t="n">
        <v>460</v>
      </c>
      <c r="J36" s="249" t="n">
        <v>27.5284260921604</v>
      </c>
      <c r="K36" s="243"/>
      <c r="L36" s="243"/>
      <c r="M36" s="243"/>
    </row>
    <row r="37" customFormat="false" ht="12.95" hidden="false" customHeight="true" outlineLevel="0" collapsed="false">
      <c r="A37" s="247" t="s">
        <v>133</v>
      </c>
      <c r="B37" s="248" t="n">
        <v>9147</v>
      </c>
      <c r="C37" s="248" t="n">
        <v>3658</v>
      </c>
      <c r="D37" s="249" t="n">
        <v>39.991253963048</v>
      </c>
      <c r="E37" s="248" t="n">
        <v>6991</v>
      </c>
      <c r="F37" s="248" t="n">
        <v>2767</v>
      </c>
      <c r="G37" s="249" t="n">
        <v>39.5794593048205</v>
      </c>
      <c r="H37" s="248" t="n">
        <v>2156</v>
      </c>
      <c r="I37" s="248" t="n">
        <v>891</v>
      </c>
      <c r="J37" s="249" t="n">
        <v>41.3265306122449</v>
      </c>
      <c r="K37" s="243"/>
      <c r="L37" s="243"/>
      <c r="M37" s="243"/>
    </row>
    <row r="38" customFormat="false" ht="12.95" hidden="false" customHeight="true" outlineLevel="0" collapsed="false">
      <c r="A38" s="247" t="s">
        <v>134</v>
      </c>
      <c r="B38" s="248" t="n">
        <v>1034</v>
      </c>
      <c r="C38" s="248" t="n">
        <v>401</v>
      </c>
      <c r="D38" s="249" t="n">
        <v>38.7814313346228</v>
      </c>
      <c r="E38" s="248" t="n">
        <v>453</v>
      </c>
      <c r="F38" s="248" t="n">
        <v>118</v>
      </c>
      <c r="G38" s="249" t="n">
        <v>26.0485651214128</v>
      </c>
      <c r="H38" s="248" t="n">
        <v>581</v>
      </c>
      <c r="I38" s="248" t="n">
        <v>283</v>
      </c>
      <c r="J38" s="249" t="n">
        <v>48.7091222030981</v>
      </c>
      <c r="K38" s="243"/>
      <c r="L38" s="243"/>
      <c r="M38" s="243"/>
    </row>
    <row r="39" customFormat="false" ht="12.95" hidden="false" customHeight="true" outlineLevel="0" collapsed="false">
      <c r="A39" s="247" t="s">
        <v>107</v>
      </c>
      <c r="B39" s="248" t="n">
        <v>984</v>
      </c>
      <c r="C39" s="248" t="n">
        <v>270</v>
      </c>
      <c r="D39" s="249" t="n">
        <v>27.4390243902439</v>
      </c>
      <c r="E39" s="248" t="n">
        <v>431</v>
      </c>
      <c r="F39" s="248" t="n">
        <v>90</v>
      </c>
      <c r="G39" s="249" t="n">
        <v>20.8816705336427</v>
      </c>
      <c r="H39" s="248" t="n">
        <v>553</v>
      </c>
      <c r="I39" s="248" t="n">
        <v>180</v>
      </c>
      <c r="J39" s="249" t="n">
        <v>32.5497287522604</v>
      </c>
      <c r="K39" s="243"/>
      <c r="L39" s="243"/>
      <c r="M39" s="243"/>
    </row>
    <row r="40" customFormat="false" ht="12.95" hidden="false" customHeight="true" outlineLevel="0" collapsed="false">
      <c r="A40" s="247" t="s">
        <v>135</v>
      </c>
      <c r="B40" s="248" t="n">
        <v>39</v>
      </c>
      <c r="C40" s="248" t="n">
        <v>9</v>
      </c>
      <c r="D40" s="249" t="n">
        <v>23.0769230769231</v>
      </c>
      <c r="E40" s="248" t="n">
        <v>34</v>
      </c>
      <c r="F40" s="248" t="n">
        <v>7</v>
      </c>
      <c r="G40" s="249" t="n">
        <v>20.5882352941176</v>
      </c>
      <c r="H40" s="248" t="n">
        <v>5</v>
      </c>
      <c r="I40" s="248" t="n">
        <v>2</v>
      </c>
      <c r="J40" s="249" t="n">
        <v>40</v>
      </c>
      <c r="K40" s="243"/>
      <c r="L40" s="243"/>
      <c r="M40" s="243"/>
    </row>
    <row r="41" customFormat="false" ht="12.95" hidden="false" customHeight="true" outlineLevel="0" collapsed="false">
      <c r="A41" s="247" t="s">
        <v>136</v>
      </c>
      <c r="B41" s="248" t="n">
        <v>473</v>
      </c>
      <c r="C41" s="248" t="n">
        <v>213</v>
      </c>
      <c r="D41" s="249" t="n">
        <v>45.0317124735729</v>
      </c>
      <c r="E41" s="248" t="n">
        <v>471</v>
      </c>
      <c r="F41" s="248" t="n">
        <v>211</v>
      </c>
      <c r="G41" s="249" t="n">
        <v>44.7983014861996</v>
      </c>
      <c r="H41" s="248" t="n">
        <v>2</v>
      </c>
      <c r="I41" s="248" t="n">
        <v>2</v>
      </c>
      <c r="J41" s="249" t="n">
        <v>100</v>
      </c>
      <c r="K41" s="243"/>
      <c r="L41" s="243"/>
      <c r="M41" s="243"/>
    </row>
    <row r="42" customFormat="false" ht="12.95" hidden="false" customHeight="true" outlineLevel="0" collapsed="false">
      <c r="A42" s="247" t="s">
        <v>137</v>
      </c>
      <c r="B42" s="248" t="n">
        <v>3215</v>
      </c>
      <c r="C42" s="248" t="n">
        <v>1081</v>
      </c>
      <c r="D42" s="249" t="n">
        <v>33.6236391912908</v>
      </c>
      <c r="E42" s="248" t="n">
        <v>2468</v>
      </c>
      <c r="F42" s="248" t="n">
        <v>798</v>
      </c>
      <c r="G42" s="249" t="n">
        <v>32.3338735818477</v>
      </c>
      <c r="H42" s="248" t="n">
        <v>747</v>
      </c>
      <c r="I42" s="248" t="n">
        <v>283</v>
      </c>
      <c r="J42" s="249" t="n">
        <v>37.8848728246319</v>
      </c>
      <c r="K42" s="243"/>
      <c r="L42" s="243"/>
      <c r="M42" s="243"/>
    </row>
    <row r="43" customFormat="false" ht="12.95" hidden="false" customHeight="true" outlineLevel="0" collapsed="false">
      <c r="A43" s="247" t="s">
        <v>138</v>
      </c>
      <c r="B43" s="248" t="n">
        <v>1235</v>
      </c>
      <c r="C43" s="248" t="n">
        <v>367</v>
      </c>
      <c r="D43" s="249" t="n">
        <v>29.7165991902834</v>
      </c>
      <c r="E43" s="248" t="n">
        <v>394</v>
      </c>
      <c r="F43" s="248" t="n">
        <v>95</v>
      </c>
      <c r="G43" s="249" t="n">
        <v>24.1116751269036</v>
      </c>
      <c r="H43" s="248" t="n">
        <v>841</v>
      </c>
      <c r="I43" s="248" t="n">
        <v>272</v>
      </c>
      <c r="J43" s="249" t="n">
        <v>32.3424494649227</v>
      </c>
      <c r="K43" s="243"/>
      <c r="L43" s="243"/>
      <c r="M43" s="243"/>
    </row>
    <row r="44" customFormat="false" ht="12.95" hidden="false" customHeight="true" outlineLevel="0" collapsed="false">
      <c r="A44" s="247" t="s">
        <v>139</v>
      </c>
      <c r="B44" s="248" t="n">
        <v>1809</v>
      </c>
      <c r="C44" s="248" t="n">
        <v>507</v>
      </c>
      <c r="D44" s="249" t="n">
        <v>28.0265339966833</v>
      </c>
      <c r="E44" s="248" t="n">
        <v>1543</v>
      </c>
      <c r="F44" s="248" t="n">
        <v>377</v>
      </c>
      <c r="G44" s="249" t="n">
        <v>24.4329228775113</v>
      </c>
      <c r="H44" s="248" t="n">
        <v>266</v>
      </c>
      <c r="I44" s="248" t="n">
        <v>130</v>
      </c>
      <c r="J44" s="249" t="n">
        <v>48.8721804511278</v>
      </c>
      <c r="K44" s="243"/>
      <c r="L44" s="243"/>
      <c r="M44" s="243"/>
    </row>
    <row r="45" customFormat="false" ht="12.95" hidden="false" customHeight="true" outlineLevel="0" collapsed="false">
      <c r="A45" s="247" t="s">
        <v>140</v>
      </c>
      <c r="B45" s="248" t="n">
        <v>4505</v>
      </c>
      <c r="C45" s="248" t="n">
        <v>1099</v>
      </c>
      <c r="D45" s="249" t="n">
        <v>24.3951165371809</v>
      </c>
      <c r="E45" s="248" t="n">
        <v>3212</v>
      </c>
      <c r="F45" s="248" t="n">
        <v>677</v>
      </c>
      <c r="G45" s="249" t="n">
        <v>21.0772104607721</v>
      </c>
      <c r="H45" s="248" t="n">
        <v>1293</v>
      </c>
      <c r="I45" s="248" t="n">
        <v>422</v>
      </c>
      <c r="J45" s="249" t="n">
        <v>32.6372776488786</v>
      </c>
      <c r="K45" s="243"/>
      <c r="L45" s="243"/>
      <c r="M45" s="243"/>
    </row>
    <row r="46" customFormat="false" ht="12.95" hidden="false" customHeight="true" outlineLevel="0" collapsed="false">
      <c r="A46" s="247" t="s">
        <v>141</v>
      </c>
      <c r="B46" s="248" t="n">
        <v>1943</v>
      </c>
      <c r="C46" s="248" t="n">
        <v>457</v>
      </c>
      <c r="D46" s="249" t="n">
        <v>23.520329387545</v>
      </c>
      <c r="E46" s="248" t="n">
        <v>1129</v>
      </c>
      <c r="F46" s="248" t="n">
        <v>213</v>
      </c>
      <c r="G46" s="249" t="n">
        <v>18.8662533215235</v>
      </c>
      <c r="H46" s="248" t="n">
        <v>814</v>
      </c>
      <c r="I46" s="248" t="n">
        <v>244</v>
      </c>
      <c r="J46" s="249" t="n">
        <v>29.97542997543</v>
      </c>
      <c r="K46" s="243"/>
      <c r="L46" s="243"/>
      <c r="M46" s="243"/>
    </row>
    <row r="47" customFormat="false" ht="12.95" hidden="false" customHeight="true" outlineLevel="0" collapsed="false">
      <c r="A47" s="247" t="s">
        <v>142</v>
      </c>
      <c r="B47" s="248" t="n">
        <v>719</v>
      </c>
      <c r="C47" s="248" t="n">
        <v>184</v>
      </c>
      <c r="D47" s="249" t="n">
        <v>25.5910987482615</v>
      </c>
      <c r="E47" s="248" t="n">
        <v>256</v>
      </c>
      <c r="F47" s="248" t="n">
        <v>43</v>
      </c>
      <c r="G47" s="249" t="n">
        <v>16.796875</v>
      </c>
      <c r="H47" s="248" t="n">
        <v>463</v>
      </c>
      <c r="I47" s="248" t="n">
        <v>141</v>
      </c>
      <c r="J47" s="249" t="n">
        <v>30.4535637149028</v>
      </c>
      <c r="K47" s="243"/>
      <c r="L47" s="243"/>
      <c r="M47" s="243"/>
    </row>
    <row r="48" customFormat="false" ht="12.95" hidden="false" customHeight="true" outlineLevel="0" collapsed="false">
      <c r="A48" s="247" t="s">
        <v>143</v>
      </c>
      <c r="B48" s="248" t="n">
        <v>2206</v>
      </c>
      <c r="C48" s="248" t="n">
        <v>421</v>
      </c>
      <c r="D48" s="249" t="n">
        <v>19.0843155031732</v>
      </c>
      <c r="E48" s="248" t="n">
        <v>1212</v>
      </c>
      <c r="F48" s="248" t="n">
        <v>214</v>
      </c>
      <c r="G48" s="249" t="n">
        <v>17.6567656765677</v>
      </c>
      <c r="H48" s="248" t="n">
        <v>994</v>
      </c>
      <c r="I48" s="248" t="n">
        <v>207</v>
      </c>
      <c r="J48" s="249" t="n">
        <v>20.8249496981891</v>
      </c>
      <c r="K48" s="243"/>
      <c r="L48" s="243"/>
      <c r="M48" s="243"/>
    </row>
    <row r="49" customFormat="false" ht="12.95" hidden="false" customHeight="true" outlineLevel="0" collapsed="false">
      <c r="A49" s="247" t="s">
        <v>144</v>
      </c>
      <c r="B49" s="248" t="n">
        <v>920</v>
      </c>
      <c r="C49" s="248" t="n">
        <v>243</v>
      </c>
      <c r="D49" s="249" t="n">
        <v>26.4130434782609</v>
      </c>
      <c r="E49" s="248" t="n">
        <v>513</v>
      </c>
      <c r="F49" s="248" t="n">
        <v>128</v>
      </c>
      <c r="G49" s="249" t="n">
        <v>24.9512670565302</v>
      </c>
      <c r="H49" s="248" t="n">
        <v>407</v>
      </c>
      <c r="I49" s="248" t="n">
        <v>115</v>
      </c>
      <c r="J49" s="249" t="n">
        <v>28.2555282555283</v>
      </c>
      <c r="K49" s="243"/>
      <c r="L49" s="243"/>
      <c r="M49" s="243"/>
    </row>
    <row r="50" customFormat="false" ht="12.95" hidden="false" customHeight="true" outlineLevel="0" collapsed="false">
      <c r="A50" s="247" t="s">
        <v>145</v>
      </c>
      <c r="B50" s="248" t="n">
        <v>530</v>
      </c>
      <c r="C50" s="248" t="n">
        <v>174</v>
      </c>
      <c r="D50" s="249" t="n">
        <v>32.8301886792453</v>
      </c>
      <c r="E50" s="248" t="n">
        <v>528</v>
      </c>
      <c r="F50" s="248" t="n">
        <v>173</v>
      </c>
      <c r="G50" s="249" t="n">
        <v>32.7651515151515</v>
      </c>
      <c r="H50" s="248" t="n">
        <v>2</v>
      </c>
      <c r="I50" s="248" t="n">
        <v>1</v>
      </c>
      <c r="J50" s="249" t="n">
        <v>50</v>
      </c>
      <c r="K50" s="243"/>
      <c r="L50" s="243"/>
      <c r="M50" s="243"/>
    </row>
    <row r="51" customFormat="false" ht="12.95" hidden="false" customHeight="true" outlineLevel="0" collapsed="false">
      <c r="A51" s="247" t="s">
        <v>146</v>
      </c>
      <c r="B51" s="248" t="n">
        <v>1528</v>
      </c>
      <c r="C51" s="248" t="n">
        <v>623</v>
      </c>
      <c r="D51" s="249" t="n">
        <v>40.7722513089005</v>
      </c>
      <c r="E51" s="248" t="n">
        <v>848</v>
      </c>
      <c r="F51" s="248" t="n">
        <v>306</v>
      </c>
      <c r="G51" s="249" t="n">
        <v>36.0849056603774</v>
      </c>
      <c r="H51" s="248" t="n">
        <v>680</v>
      </c>
      <c r="I51" s="248" t="n">
        <v>317</v>
      </c>
      <c r="J51" s="249" t="n">
        <v>46.6176470588235</v>
      </c>
      <c r="K51" s="243"/>
      <c r="L51" s="243"/>
      <c r="M51" s="243"/>
    </row>
    <row r="52" customFormat="false" ht="12.95" hidden="false" customHeight="true" outlineLevel="0" collapsed="false">
      <c r="A52" s="247"/>
      <c r="B52" s="248"/>
      <c r="C52" s="248"/>
      <c r="D52" s="257"/>
      <c r="E52" s="248"/>
      <c r="F52" s="248"/>
      <c r="G52" s="249"/>
      <c r="H52" s="248"/>
      <c r="I52" s="248"/>
      <c r="J52" s="257"/>
      <c r="K52" s="243"/>
      <c r="L52" s="243"/>
      <c r="M52" s="243"/>
    </row>
    <row r="53" customFormat="false" ht="15" hidden="false" customHeight="false" outlineLevel="0" collapsed="false">
      <c r="A53" s="250" t="s">
        <v>183</v>
      </c>
      <c r="B53" s="251" t="n">
        <v>37257</v>
      </c>
      <c r="C53" s="251" t="n">
        <v>10921</v>
      </c>
      <c r="D53" s="252" t="n">
        <v>29.3126123949862</v>
      </c>
      <c r="E53" s="251" t="n">
        <v>25782</v>
      </c>
      <c r="F53" s="251" t="n">
        <v>6971</v>
      </c>
      <c r="G53" s="252" t="n">
        <v>27.0382437359398</v>
      </c>
      <c r="H53" s="251" t="n">
        <v>11475</v>
      </c>
      <c r="I53" s="251" t="n">
        <v>3950</v>
      </c>
      <c r="J53" s="252" t="n">
        <v>34.4226579520697</v>
      </c>
      <c r="K53" s="243"/>
      <c r="L53" s="243"/>
      <c r="M53" s="243"/>
    </row>
    <row r="54" customFormat="false" ht="15" hidden="false" customHeight="false" outlineLevel="0" collapsed="false">
      <c r="A54" s="255"/>
      <c r="B54" s="254" t="n">
        <v>0</v>
      </c>
      <c r="C54" s="254" t="n">
        <v>0</v>
      </c>
      <c r="D54" s="254"/>
      <c r="E54" s="254" t="n">
        <v>0</v>
      </c>
      <c r="F54" s="254" t="n">
        <v>0</v>
      </c>
      <c r="G54" s="254"/>
      <c r="H54" s="254" t="n">
        <v>0</v>
      </c>
      <c r="I54" s="254" t="n">
        <v>0</v>
      </c>
      <c r="J54" s="243"/>
      <c r="K54" s="243"/>
      <c r="L54" s="243"/>
      <c r="M54" s="243"/>
    </row>
    <row r="55" customFormat="false" ht="15" hidden="false" customHeight="false" outlineLevel="0" collapsed="false">
      <c r="A55" s="244" t="s">
        <v>99</v>
      </c>
      <c r="B55" s="244"/>
      <c r="C55" s="244"/>
      <c r="D55" s="244"/>
      <c r="E55" s="244"/>
      <c r="F55" s="244"/>
      <c r="G55" s="244"/>
      <c r="H55" s="244"/>
      <c r="I55" s="244"/>
      <c r="J55" s="244"/>
      <c r="K55" s="243"/>
      <c r="L55" s="243"/>
      <c r="M55" s="243"/>
    </row>
    <row r="56" customFormat="false" ht="15" hidden="false" customHeight="false" outlineLevel="0" collapsed="false">
      <c r="A56" s="255"/>
      <c r="B56" s="256"/>
      <c r="C56" s="256"/>
      <c r="D56" s="256"/>
      <c r="E56" s="256"/>
      <c r="F56" s="256"/>
      <c r="G56" s="256"/>
      <c r="H56" s="256"/>
      <c r="I56" s="256"/>
      <c r="J56" s="243"/>
      <c r="K56" s="243"/>
      <c r="L56" s="243"/>
      <c r="M56" s="243"/>
    </row>
    <row r="57" customFormat="false" ht="15" hidden="false" customHeight="false" outlineLevel="0" collapsed="false">
      <c r="A57" s="247" t="s">
        <v>132</v>
      </c>
      <c r="B57" s="248" t="n">
        <v>1141</v>
      </c>
      <c r="C57" s="248" t="n">
        <v>516</v>
      </c>
      <c r="D57" s="249" t="n">
        <v>45.2234881682735</v>
      </c>
      <c r="E57" s="248" t="n">
        <v>579</v>
      </c>
      <c r="F57" s="248" t="n">
        <v>251</v>
      </c>
      <c r="G57" s="249" t="n">
        <v>43.3506044905009</v>
      </c>
      <c r="H57" s="248" t="n">
        <v>562</v>
      </c>
      <c r="I57" s="248" t="n">
        <v>265</v>
      </c>
      <c r="J57" s="249" t="n">
        <v>47.153024911032</v>
      </c>
      <c r="K57" s="243"/>
      <c r="L57" s="243"/>
      <c r="M57" s="243"/>
    </row>
    <row r="58" customFormat="false" ht="12.95" hidden="false" customHeight="true" outlineLevel="0" collapsed="false">
      <c r="A58" s="247" t="s">
        <v>133</v>
      </c>
      <c r="B58" s="248" t="n">
        <v>5087</v>
      </c>
      <c r="C58" s="248" t="n">
        <v>2540</v>
      </c>
      <c r="D58" s="249" t="n">
        <v>49.931197169255</v>
      </c>
      <c r="E58" s="248" t="n">
        <v>2809</v>
      </c>
      <c r="F58" s="248" t="n">
        <v>1497</v>
      </c>
      <c r="G58" s="249" t="n">
        <v>53.2929868280527</v>
      </c>
      <c r="H58" s="248" t="n">
        <v>2278</v>
      </c>
      <c r="I58" s="248" t="n">
        <v>1043</v>
      </c>
      <c r="J58" s="249" t="n">
        <v>45.7857769973661</v>
      </c>
      <c r="K58" s="243"/>
      <c r="L58" s="243"/>
      <c r="M58" s="243"/>
    </row>
    <row r="59" customFormat="false" ht="12.95" hidden="false" customHeight="true" outlineLevel="0" collapsed="false">
      <c r="A59" s="247" t="s">
        <v>134</v>
      </c>
      <c r="B59" s="248" t="n">
        <v>29</v>
      </c>
      <c r="C59" s="248" t="n">
        <v>16</v>
      </c>
      <c r="D59" s="249" t="n">
        <v>55.1724137931034</v>
      </c>
      <c r="E59" s="248" t="n">
        <v>7</v>
      </c>
      <c r="F59" s="248" t="n">
        <v>2</v>
      </c>
      <c r="G59" s="249" t="n">
        <v>28.5714285714286</v>
      </c>
      <c r="H59" s="248" t="n">
        <v>22</v>
      </c>
      <c r="I59" s="248" t="n">
        <v>14</v>
      </c>
      <c r="J59" s="249" t="n">
        <v>63.6363636363636</v>
      </c>
      <c r="K59" s="243"/>
      <c r="L59" s="243"/>
      <c r="M59" s="243"/>
    </row>
    <row r="60" customFormat="false" ht="12.95" hidden="false" customHeight="true" outlineLevel="0" collapsed="false">
      <c r="A60" s="247" t="s">
        <v>107</v>
      </c>
      <c r="B60" s="248" t="n">
        <v>122</v>
      </c>
      <c r="C60" s="248" t="n">
        <v>71</v>
      </c>
      <c r="D60" s="249" t="n">
        <v>58.1967213114754</v>
      </c>
      <c r="E60" s="248" t="n">
        <v>32</v>
      </c>
      <c r="F60" s="248" t="n">
        <v>19</v>
      </c>
      <c r="G60" s="249" t="n">
        <v>59.375</v>
      </c>
      <c r="H60" s="248" t="n">
        <v>90</v>
      </c>
      <c r="I60" s="248" t="n">
        <v>52</v>
      </c>
      <c r="J60" s="249" t="n">
        <v>57.7777777777778</v>
      </c>
      <c r="K60" s="243"/>
      <c r="L60" s="243"/>
      <c r="M60" s="243"/>
    </row>
    <row r="61" customFormat="false" ht="12.95" hidden="false" customHeight="true" outlineLevel="0" collapsed="false">
      <c r="A61" s="247" t="s">
        <v>135</v>
      </c>
      <c r="B61" s="248" t="n">
        <v>188</v>
      </c>
      <c r="C61" s="248" t="n">
        <v>52</v>
      </c>
      <c r="D61" s="249" t="n">
        <v>27.6595744680851</v>
      </c>
      <c r="E61" s="248" t="n">
        <v>146</v>
      </c>
      <c r="F61" s="248" t="n">
        <v>35</v>
      </c>
      <c r="G61" s="249" t="n">
        <v>23.972602739726</v>
      </c>
      <c r="H61" s="248" t="n">
        <v>42</v>
      </c>
      <c r="I61" s="248" t="n">
        <v>17</v>
      </c>
      <c r="J61" s="249" t="n">
        <v>40.4761904761905</v>
      </c>
      <c r="K61" s="243"/>
      <c r="L61" s="243"/>
      <c r="M61" s="243"/>
    </row>
    <row r="62" customFormat="false" ht="12.95" hidden="false" customHeight="true" outlineLevel="0" collapsed="false">
      <c r="A62" s="247" t="s">
        <v>136</v>
      </c>
      <c r="B62" s="248" t="n">
        <v>0</v>
      </c>
      <c r="C62" s="248" t="n">
        <v>0</v>
      </c>
      <c r="D62" s="249" t="n">
        <v>0</v>
      </c>
      <c r="E62" s="248" t="n">
        <v>0</v>
      </c>
      <c r="F62" s="248" t="n">
        <v>0</v>
      </c>
      <c r="G62" s="249" t="n">
        <v>0</v>
      </c>
      <c r="H62" s="248" t="n">
        <v>0</v>
      </c>
      <c r="I62" s="248" t="n">
        <v>0</v>
      </c>
      <c r="J62" s="249" t="n">
        <v>0</v>
      </c>
      <c r="K62" s="243"/>
      <c r="L62" s="243"/>
      <c r="M62" s="243"/>
    </row>
    <row r="63" customFormat="false" ht="12.95" hidden="false" customHeight="true" outlineLevel="0" collapsed="false">
      <c r="A63" s="247" t="s">
        <v>137</v>
      </c>
      <c r="B63" s="248" t="n">
        <v>490</v>
      </c>
      <c r="C63" s="248" t="n">
        <v>198</v>
      </c>
      <c r="D63" s="249" t="n">
        <v>40.4081632653061</v>
      </c>
      <c r="E63" s="248" t="n">
        <v>283</v>
      </c>
      <c r="F63" s="248" t="n">
        <v>105</v>
      </c>
      <c r="G63" s="249" t="n">
        <v>37.1024734982332</v>
      </c>
      <c r="H63" s="248" t="n">
        <v>207</v>
      </c>
      <c r="I63" s="248" t="n">
        <v>93</v>
      </c>
      <c r="J63" s="249" t="n">
        <v>44.9275362318841</v>
      </c>
      <c r="K63" s="243"/>
      <c r="L63" s="243"/>
      <c r="M63" s="243"/>
    </row>
    <row r="64" customFormat="false" ht="12.95" hidden="false" customHeight="true" outlineLevel="0" collapsed="false">
      <c r="A64" s="247" t="s">
        <v>138</v>
      </c>
      <c r="B64" s="248" t="n">
        <v>112</v>
      </c>
      <c r="C64" s="248" t="n">
        <v>42</v>
      </c>
      <c r="D64" s="249" t="n">
        <v>37.5</v>
      </c>
      <c r="E64" s="248" t="n">
        <v>40</v>
      </c>
      <c r="F64" s="248" t="n">
        <v>10</v>
      </c>
      <c r="G64" s="249" t="n">
        <v>25</v>
      </c>
      <c r="H64" s="248" t="n">
        <v>72</v>
      </c>
      <c r="I64" s="248" t="n">
        <v>32</v>
      </c>
      <c r="J64" s="249" t="n">
        <v>44.4444444444444</v>
      </c>
      <c r="K64" s="243"/>
      <c r="L64" s="243"/>
      <c r="M64" s="243"/>
    </row>
    <row r="65" customFormat="false" ht="12.95" hidden="false" customHeight="true" outlineLevel="0" collapsed="false">
      <c r="A65" s="247" t="s">
        <v>139</v>
      </c>
      <c r="B65" s="248" t="n">
        <v>1995</v>
      </c>
      <c r="C65" s="248" t="n">
        <v>806</v>
      </c>
      <c r="D65" s="249" t="n">
        <v>40.4010025062657</v>
      </c>
      <c r="E65" s="248" t="n">
        <v>809</v>
      </c>
      <c r="F65" s="248" t="n">
        <v>281</v>
      </c>
      <c r="G65" s="249" t="n">
        <v>34.734239802225</v>
      </c>
      <c r="H65" s="248" t="n">
        <v>1186</v>
      </c>
      <c r="I65" s="248" t="n">
        <v>525</v>
      </c>
      <c r="J65" s="249" t="n">
        <v>44.2664418212479</v>
      </c>
      <c r="K65" s="243"/>
      <c r="L65" s="243"/>
      <c r="M65" s="243"/>
    </row>
    <row r="66" customFormat="false" ht="12.95" hidden="false" customHeight="true" outlineLevel="0" collapsed="false">
      <c r="A66" s="247" t="s">
        <v>140</v>
      </c>
      <c r="B66" s="248" t="n">
        <v>1793</v>
      </c>
      <c r="C66" s="248" t="n">
        <v>640</v>
      </c>
      <c r="D66" s="249" t="n">
        <v>35.6943669827105</v>
      </c>
      <c r="E66" s="248" t="n">
        <v>851</v>
      </c>
      <c r="F66" s="248" t="n">
        <v>240</v>
      </c>
      <c r="G66" s="249" t="n">
        <v>28.2021151586369</v>
      </c>
      <c r="H66" s="248" t="n">
        <v>942</v>
      </c>
      <c r="I66" s="248" t="n">
        <v>400</v>
      </c>
      <c r="J66" s="249" t="n">
        <v>42.4628450106157</v>
      </c>
      <c r="K66" s="243"/>
      <c r="L66" s="243"/>
      <c r="M66" s="243"/>
    </row>
    <row r="67" customFormat="false" ht="12.95" hidden="false" customHeight="true" outlineLevel="0" collapsed="false">
      <c r="A67" s="247" t="s">
        <v>141</v>
      </c>
      <c r="B67" s="248" t="n">
        <v>369</v>
      </c>
      <c r="C67" s="248" t="n">
        <v>139</v>
      </c>
      <c r="D67" s="249" t="n">
        <v>37.6693766937669</v>
      </c>
      <c r="E67" s="248" t="n">
        <v>158</v>
      </c>
      <c r="F67" s="248" t="n">
        <v>51</v>
      </c>
      <c r="G67" s="249" t="n">
        <v>32.2784810126582</v>
      </c>
      <c r="H67" s="248" t="n">
        <v>211</v>
      </c>
      <c r="I67" s="248" t="n">
        <v>88</v>
      </c>
      <c r="J67" s="249" t="n">
        <v>41.7061611374408</v>
      </c>
      <c r="K67" s="243"/>
      <c r="L67" s="243"/>
      <c r="M67" s="243"/>
    </row>
    <row r="68" customFormat="false" ht="12.95" hidden="false" customHeight="true" outlineLevel="0" collapsed="false">
      <c r="A68" s="247" t="s">
        <v>142</v>
      </c>
      <c r="B68" s="248" t="n">
        <v>411</v>
      </c>
      <c r="C68" s="248" t="n">
        <v>138</v>
      </c>
      <c r="D68" s="249" t="n">
        <v>33.5766423357664</v>
      </c>
      <c r="E68" s="248" t="n">
        <v>28</v>
      </c>
      <c r="F68" s="248" t="n">
        <v>10</v>
      </c>
      <c r="G68" s="249" t="n">
        <v>35.7142857142857</v>
      </c>
      <c r="H68" s="248" t="n">
        <v>383</v>
      </c>
      <c r="I68" s="248" t="n">
        <v>128</v>
      </c>
      <c r="J68" s="249" t="n">
        <v>33.420365535248</v>
      </c>
      <c r="K68" s="243"/>
      <c r="L68" s="243"/>
      <c r="M68" s="243"/>
    </row>
    <row r="69" customFormat="false" ht="12.95" hidden="false" customHeight="true" outlineLevel="0" collapsed="false">
      <c r="A69" s="247" t="s">
        <v>143</v>
      </c>
      <c r="B69" s="248" t="n">
        <v>909</v>
      </c>
      <c r="C69" s="248" t="n">
        <v>456</v>
      </c>
      <c r="D69" s="249" t="n">
        <v>50.1650165016502</v>
      </c>
      <c r="E69" s="248" t="n">
        <v>582</v>
      </c>
      <c r="F69" s="248" t="n">
        <v>275</v>
      </c>
      <c r="G69" s="249" t="n">
        <v>47.2508591065292</v>
      </c>
      <c r="H69" s="248" t="n">
        <v>327</v>
      </c>
      <c r="I69" s="248" t="n">
        <v>181</v>
      </c>
      <c r="J69" s="249" t="n">
        <v>55.3516819571866</v>
      </c>
      <c r="K69" s="243"/>
      <c r="L69" s="243"/>
      <c r="M69" s="243"/>
    </row>
    <row r="70" customFormat="false" ht="12.95" hidden="false" customHeight="true" outlineLevel="0" collapsed="false">
      <c r="A70" s="247" t="s">
        <v>144</v>
      </c>
      <c r="B70" s="248" t="n">
        <v>370</v>
      </c>
      <c r="C70" s="248" t="n">
        <v>164</v>
      </c>
      <c r="D70" s="249" t="n">
        <v>44.3243243243243</v>
      </c>
      <c r="E70" s="248" t="n">
        <v>150</v>
      </c>
      <c r="F70" s="248" t="n">
        <v>67</v>
      </c>
      <c r="G70" s="249" t="n">
        <v>44.6666666666667</v>
      </c>
      <c r="H70" s="248" t="n">
        <v>220</v>
      </c>
      <c r="I70" s="248" t="n">
        <v>97</v>
      </c>
      <c r="J70" s="249" t="n">
        <v>44.0909090909091</v>
      </c>
      <c r="K70" s="243"/>
      <c r="L70" s="243"/>
      <c r="M70" s="243"/>
    </row>
    <row r="71" customFormat="false" ht="12.95" hidden="false" customHeight="true" outlineLevel="0" collapsed="false">
      <c r="A71" s="247" t="s">
        <v>145</v>
      </c>
      <c r="B71" s="248" t="n">
        <v>271</v>
      </c>
      <c r="C71" s="248" t="n">
        <v>46</v>
      </c>
      <c r="D71" s="249" t="n">
        <v>16.9741697416974</v>
      </c>
      <c r="E71" s="248" t="n">
        <v>154</v>
      </c>
      <c r="F71" s="248" t="n">
        <v>33</v>
      </c>
      <c r="G71" s="249" t="n">
        <v>21.4285714285714</v>
      </c>
      <c r="H71" s="248" t="n">
        <v>117</v>
      </c>
      <c r="I71" s="248" t="n">
        <v>13</v>
      </c>
      <c r="J71" s="249" t="n">
        <v>11.1111111111111</v>
      </c>
      <c r="K71" s="243"/>
      <c r="L71" s="243"/>
      <c r="M71" s="243"/>
    </row>
    <row r="72" customFormat="false" ht="12.95" hidden="false" customHeight="true" outlineLevel="0" collapsed="false">
      <c r="A72" s="247" t="s">
        <v>146</v>
      </c>
      <c r="B72" s="248" t="n">
        <v>142</v>
      </c>
      <c r="C72" s="248" t="n">
        <v>69</v>
      </c>
      <c r="D72" s="249" t="n">
        <v>48.5915492957747</v>
      </c>
      <c r="E72" s="248" t="n">
        <v>41</v>
      </c>
      <c r="F72" s="248" t="n">
        <v>29</v>
      </c>
      <c r="G72" s="249" t="n">
        <v>70.7317073170732</v>
      </c>
      <c r="H72" s="248" t="n">
        <v>101</v>
      </c>
      <c r="I72" s="248" t="n">
        <v>40</v>
      </c>
      <c r="J72" s="249" t="n">
        <v>39.6039603960396</v>
      </c>
      <c r="K72" s="243"/>
      <c r="L72" s="243"/>
      <c r="M72" s="243"/>
    </row>
    <row r="73" customFormat="false" ht="12.95" hidden="false" customHeight="true" outlineLevel="0" collapsed="false">
      <c r="A73" s="247"/>
      <c r="B73" s="248"/>
      <c r="C73" s="248"/>
      <c r="D73" s="257"/>
      <c r="E73" s="248"/>
      <c r="F73" s="248"/>
      <c r="G73" s="249"/>
      <c r="H73" s="248"/>
      <c r="I73" s="248"/>
      <c r="J73" s="257"/>
      <c r="K73" s="243"/>
      <c r="L73" s="243"/>
      <c r="M73" s="243"/>
    </row>
    <row r="74" customFormat="false" ht="15" hidden="false" customHeight="false" outlineLevel="0" collapsed="false">
      <c r="A74" s="250" t="s">
        <v>183</v>
      </c>
      <c r="B74" s="251" t="n">
        <v>13429</v>
      </c>
      <c r="C74" s="251" t="n">
        <v>5893</v>
      </c>
      <c r="D74" s="252" t="n">
        <v>43.882642043339</v>
      </c>
      <c r="E74" s="251" t="n">
        <v>6669</v>
      </c>
      <c r="F74" s="251" t="n">
        <v>2905</v>
      </c>
      <c r="G74" s="252" t="n">
        <v>43.5597540860699</v>
      </c>
      <c r="H74" s="251" t="n">
        <v>6760</v>
      </c>
      <c r="I74" s="251" t="n">
        <v>2988</v>
      </c>
      <c r="J74" s="252" t="n">
        <v>44.2011834319527</v>
      </c>
      <c r="K74" s="243"/>
      <c r="L74" s="243"/>
      <c r="M74" s="243"/>
    </row>
    <row r="75" customFormat="false" ht="15" hidden="false" customHeight="false" outlineLevel="0" collapsed="false">
      <c r="A75" s="258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15" hidden="false" customHeight="false" outlineLevel="0" collapsed="false">
      <c r="A76" s="259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  <row r="77" customFormat="false" ht="30" hidden="false" customHeight="true" outlineLevel="0" collapsed="false">
      <c r="A77" s="260"/>
      <c r="B77" s="260"/>
      <c r="C77" s="260"/>
      <c r="D77" s="260"/>
      <c r="E77" s="260"/>
      <c r="F77" s="260"/>
      <c r="G77" s="260"/>
      <c r="H77" s="260"/>
      <c r="I77" s="260"/>
      <c r="J77" s="260"/>
      <c r="K77" s="243"/>
      <c r="L77" s="243"/>
      <c r="M77" s="243"/>
    </row>
    <row r="78" customFormat="false" ht="20.1" hidden="false" customHeight="true" outlineLevel="0" collapsed="false">
      <c r="A78" s="261"/>
      <c r="B78" s="251"/>
      <c r="C78" s="251"/>
      <c r="D78" s="252"/>
      <c r="E78" s="251"/>
      <c r="F78" s="251"/>
      <c r="G78" s="252"/>
      <c r="H78" s="251"/>
      <c r="I78" s="251"/>
      <c r="J78" s="252"/>
      <c r="K78" s="243"/>
      <c r="L78" s="243"/>
      <c r="M78" s="243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0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8153</v>
      </c>
      <c r="C12" s="248" t="n">
        <v>2366</v>
      </c>
      <c r="D12" s="249" t="n">
        <v>29.0199926407457</v>
      </c>
      <c r="E12" s="248" t="n">
        <v>1332</v>
      </c>
      <c r="F12" s="248" t="n">
        <v>270</v>
      </c>
      <c r="G12" s="249" t="n">
        <v>20.2702702702703</v>
      </c>
      <c r="H12" s="248" t="n">
        <v>6821</v>
      </c>
      <c r="I12" s="248" t="n">
        <v>2096</v>
      </c>
      <c r="J12" s="249" t="n">
        <v>30.7286321653716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16700</v>
      </c>
      <c r="C13" s="248" t="n">
        <v>5032</v>
      </c>
      <c r="D13" s="249" t="n">
        <v>30.1317365269461</v>
      </c>
      <c r="E13" s="248" t="n">
        <v>5113</v>
      </c>
      <c r="F13" s="248" t="n">
        <v>903</v>
      </c>
      <c r="G13" s="249" t="n">
        <v>17.6608644631332</v>
      </c>
      <c r="H13" s="248" t="n">
        <v>11587</v>
      </c>
      <c r="I13" s="248" t="n">
        <v>4129</v>
      </c>
      <c r="J13" s="249" t="n">
        <v>35.634763096573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871</v>
      </c>
      <c r="C14" s="248" t="n">
        <v>316</v>
      </c>
      <c r="D14" s="249" t="n">
        <v>36.2801377726751</v>
      </c>
      <c r="E14" s="248" t="n">
        <v>270</v>
      </c>
      <c r="F14" s="248" t="n">
        <v>58</v>
      </c>
      <c r="G14" s="249" t="n">
        <v>21.4814814814815</v>
      </c>
      <c r="H14" s="248" t="n">
        <v>601</v>
      </c>
      <c r="I14" s="248" t="n">
        <v>258</v>
      </c>
      <c r="J14" s="249" t="n">
        <v>42.9284525790349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949</v>
      </c>
      <c r="C15" s="248" t="n">
        <v>310</v>
      </c>
      <c r="D15" s="249" t="n">
        <v>32.6659641728135</v>
      </c>
      <c r="E15" s="248" t="n">
        <v>223</v>
      </c>
      <c r="F15" s="248" t="n">
        <v>56</v>
      </c>
      <c r="G15" s="249" t="n">
        <v>25.1121076233184</v>
      </c>
      <c r="H15" s="248" t="n">
        <v>726</v>
      </c>
      <c r="I15" s="248" t="n">
        <v>254</v>
      </c>
      <c r="J15" s="249" t="n">
        <v>34.9862258953168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299</v>
      </c>
      <c r="C16" s="248" t="n">
        <v>51</v>
      </c>
      <c r="D16" s="249" t="n">
        <v>17.056856187291</v>
      </c>
      <c r="E16" s="248" t="n">
        <v>55</v>
      </c>
      <c r="F16" s="248" t="n">
        <v>8</v>
      </c>
      <c r="G16" s="249" t="n">
        <v>14.5454545454545</v>
      </c>
      <c r="H16" s="248" t="n">
        <v>244</v>
      </c>
      <c r="I16" s="248" t="n">
        <v>43</v>
      </c>
      <c r="J16" s="249" t="n">
        <v>17.6229508196721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0</v>
      </c>
      <c r="C17" s="248" t="n">
        <v>0</v>
      </c>
      <c r="D17" s="249" t="n">
        <v>0</v>
      </c>
      <c r="E17" s="248" t="n">
        <v>0</v>
      </c>
      <c r="F17" s="248" t="n">
        <v>0</v>
      </c>
      <c r="G17" s="249" t="n">
        <v>0</v>
      </c>
      <c r="H17" s="248" t="n">
        <v>0</v>
      </c>
      <c r="I17" s="248" t="n">
        <v>0</v>
      </c>
      <c r="J17" s="249" t="n">
        <v>0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2624</v>
      </c>
      <c r="C18" s="248" t="n">
        <v>796</v>
      </c>
      <c r="D18" s="249" t="n">
        <v>30.3353658536585</v>
      </c>
      <c r="E18" s="248" t="n">
        <v>798</v>
      </c>
      <c r="F18" s="248" t="n">
        <v>164</v>
      </c>
      <c r="G18" s="249" t="n">
        <v>20.5513784461153</v>
      </c>
      <c r="H18" s="248" t="n">
        <v>1826</v>
      </c>
      <c r="I18" s="248" t="n">
        <v>632</v>
      </c>
      <c r="J18" s="249" t="n">
        <v>34.6111719605696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43</v>
      </c>
      <c r="C19" s="248" t="n">
        <v>188</v>
      </c>
      <c r="D19" s="249" t="n">
        <v>34.622467771639</v>
      </c>
      <c r="E19" s="248" t="n">
        <v>90</v>
      </c>
      <c r="F19" s="248" t="n">
        <v>20</v>
      </c>
      <c r="G19" s="249" t="n">
        <v>22.2222222222222</v>
      </c>
      <c r="H19" s="248" t="n">
        <v>453</v>
      </c>
      <c r="I19" s="248" t="n">
        <v>168</v>
      </c>
      <c r="J19" s="249" t="n">
        <v>37.0860927152318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3241</v>
      </c>
      <c r="C20" s="248" t="n">
        <v>692</v>
      </c>
      <c r="D20" s="249" t="n">
        <v>21.3514347423635</v>
      </c>
      <c r="E20" s="248" t="n">
        <v>1168</v>
      </c>
      <c r="F20" s="248" t="n">
        <v>165</v>
      </c>
      <c r="G20" s="249" t="n">
        <v>14.1267123287671</v>
      </c>
      <c r="H20" s="248" t="n">
        <v>2073</v>
      </c>
      <c r="I20" s="248" t="n">
        <v>527</v>
      </c>
      <c r="J20" s="249" t="n">
        <v>25.4220935841775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10028</v>
      </c>
      <c r="C21" s="248" t="n">
        <v>2090</v>
      </c>
      <c r="D21" s="249" t="n">
        <v>20.8416433984842</v>
      </c>
      <c r="E21" s="248" t="n">
        <v>3921</v>
      </c>
      <c r="F21" s="248" t="n">
        <v>583</v>
      </c>
      <c r="G21" s="249" t="n">
        <v>14.8686559551135</v>
      </c>
      <c r="H21" s="248" t="n">
        <v>6107</v>
      </c>
      <c r="I21" s="248" t="n">
        <v>1507</v>
      </c>
      <c r="J21" s="249" t="n">
        <v>24.6766006222368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2478</v>
      </c>
      <c r="C22" s="248" t="n">
        <v>635</v>
      </c>
      <c r="D22" s="249" t="n">
        <v>25.6255044390638</v>
      </c>
      <c r="E22" s="248" t="n">
        <v>593</v>
      </c>
      <c r="F22" s="248" t="n">
        <v>95</v>
      </c>
      <c r="G22" s="249" t="n">
        <v>16.0202360876897</v>
      </c>
      <c r="H22" s="248" t="n">
        <v>1885</v>
      </c>
      <c r="I22" s="248" t="n">
        <v>540</v>
      </c>
      <c r="J22" s="249" t="n">
        <v>28.6472148541114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09</v>
      </c>
      <c r="C23" s="248" t="n">
        <v>99</v>
      </c>
      <c r="D23" s="249" t="n">
        <v>24.2053789731051</v>
      </c>
      <c r="E23" s="248" t="n">
        <v>37</v>
      </c>
      <c r="F23" s="248" t="n">
        <v>5</v>
      </c>
      <c r="G23" s="249" t="n">
        <v>13.5135135135135</v>
      </c>
      <c r="H23" s="248" t="n">
        <v>372</v>
      </c>
      <c r="I23" s="248" t="n">
        <v>94</v>
      </c>
      <c r="J23" s="249" t="n">
        <v>25.2688172043011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789</v>
      </c>
      <c r="C24" s="248" t="n">
        <v>189</v>
      </c>
      <c r="D24" s="249" t="n">
        <v>23.9543726235741</v>
      </c>
      <c r="E24" s="248" t="n">
        <v>362</v>
      </c>
      <c r="F24" s="248" t="n">
        <v>32</v>
      </c>
      <c r="G24" s="249" t="n">
        <v>8.83977900552486</v>
      </c>
      <c r="H24" s="248" t="n">
        <v>427</v>
      </c>
      <c r="I24" s="248" t="n">
        <v>157</v>
      </c>
      <c r="J24" s="249" t="n">
        <v>36.76814988290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718</v>
      </c>
      <c r="C25" s="248" t="n">
        <v>204</v>
      </c>
      <c r="D25" s="249" t="n">
        <v>28.4122562674095</v>
      </c>
      <c r="E25" s="248" t="n">
        <v>245</v>
      </c>
      <c r="F25" s="248" t="n">
        <v>57</v>
      </c>
      <c r="G25" s="249" t="n">
        <v>23.265306122449</v>
      </c>
      <c r="H25" s="248" t="n">
        <v>473</v>
      </c>
      <c r="I25" s="248" t="n">
        <v>147</v>
      </c>
      <c r="J25" s="249" t="n">
        <v>31.0782241014799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1</v>
      </c>
      <c r="C26" s="248" t="n">
        <v>0</v>
      </c>
      <c r="D26" s="249" t="n">
        <v>0</v>
      </c>
      <c r="E26" s="248" t="n">
        <v>1</v>
      </c>
      <c r="F26" s="248" t="n">
        <v>0</v>
      </c>
      <c r="G26" s="249" t="n">
        <v>0</v>
      </c>
      <c r="H26" s="248" t="n">
        <v>0</v>
      </c>
      <c r="I26" s="248" t="n">
        <v>0</v>
      </c>
      <c r="J26" s="249" t="n">
        <v>0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1202</v>
      </c>
      <c r="C27" s="248" t="n">
        <v>239</v>
      </c>
      <c r="D27" s="249" t="n">
        <v>19.8835274542429</v>
      </c>
      <c r="E27" s="248" t="n">
        <v>359</v>
      </c>
      <c r="F27" s="248" t="n">
        <v>53</v>
      </c>
      <c r="G27" s="249" t="n">
        <v>14.7632311977716</v>
      </c>
      <c r="H27" s="248" t="n">
        <v>843</v>
      </c>
      <c r="I27" s="248" t="n">
        <v>186</v>
      </c>
      <c r="J27" s="249" t="n">
        <v>22.0640569395018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49005</v>
      </c>
      <c r="C29" s="251" t="n">
        <v>13207</v>
      </c>
      <c r="D29" s="252" t="n">
        <v>26.9503111927354</v>
      </c>
      <c r="E29" s="251" t="n">
        <v>14567</v>
      </c>
      <c r="F29" s="251" t="n">
        <v>2469</v>
      </c>
      <c r="G29" s="252" t="n">
        <v>16.9492688954486</v>
      </c>
      <c r="H29" s="251" t="n">
        <v>34438</v>
      </c>
      <c r="I29" s="251" t="n">
        <v>10738</v>
      </c>
      <c r="J29" s="252" t="n">
        <v>31.1806725129218</v>
      </c>
      <c r="K29" s="243"/>
      <c r="L29" s="243"/>
      <c r="M29" s="243"/>
    </row>
    <row r="30" customFormat="false" ht="15" hidden="false" customHeight="false" outlineLevel="0" collapsed="false">
      <c r="A30" s="255"/>
      <c r="B30" s="256"/>
      <c r="C30" s="256"/>
      <c r="D30" s="256"/>
      <c r="E30" s="256"/>
      <c r="F30" s="256"/>
      <c r="G30" s="256"/>
      <c r="H30" s="256"/>
      <c r="I30" s="256"/>
      <c r="J30" s="256"/>
      <c r="K30" s="243"/>
      <c r="L30" s="243"/>
      <c r="M30" s="243"/>
    </row>
    <row r="31" customFormat="false" ht="15" hidden="false" customHeight="false" outlineLevel="0" collapsed="false">
      <c r="A31" s="244" t="s">
        <v>101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6840</v>
      </c>
      <c r="C33" s="248" t="n">
        <v>2386</v>
      </c>
      <c r="D33" s="249" t="n">
        <v>34.8830409356725</v>
      </c>
      <c r="E33" s="248" t="n">
        <v>801</v>
      </c>
      <c r="F33" s="248" t="n">
        <v>255</v>
      </c>
      <c r="G33" s="249" t="n">
        <v>31.8352059925094</v>
      </c>
      <c r="H33" s="248" t="n">
        <v>6039</v>
      </c>
      <c r="I33" s="248" t="n">
        <v>2131</v>
      </c>
      <c r="J33" s="249" t="n">
        <v>35.2872992217255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4879</v>
      </c>
      <c r="C34" s="248" t="n">
        <v>2216</v>
      </c>
      <c r="D34" s="249" t="n">
        <v>45.4191432670629</v>
      </c>
      <c r="E34" s="248" t="n">
        <v>924</v>
      </c>
      <c r="F34" s="248" t="n">
        <v>291</v>
      </c>
      <c r="G34" s="249" t="n">
        <v>31.4935064935065</v>
      </c>
      <c r="H34" s="248" t="n">
        <v>3955</v>
      </c>
      <c r="I34" s="248" t="n">
        <v>1925</v>
      </c>
      <c r="J34" s="249" t="n">
        <v>48.6725663716814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410</v>
      </c>
      <c r="C35" s="248" t="n">
        <v>237</v>
      </c>
      <c r="D35" s="249" t="n">
        <v>57.8048780487805</v>
      </c>
      <c r="E35" s="248" t="n">
        <v>64</v>
      </c>
      <c r="F35" s="248" t="n">
        <v>31</v>
      </c>
      <c r="G35" s="249" t="n">
        <v>48.4375</v>
      </c>
      <c r="H35" s="248" t="n">
        <v>346</v>
      </c>
      <c r="I35" s="248" t="n">
        <v>206</v>
      </c>
      <c r="J35" s="249" t="n">
        <v>59.5375722543353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192</v>
      </c>
      <c r="C36" s="248" t="n">
        <v>89</v>
      </c>
      <c r="D36" s="249" t="n">
        <v>46.3541666666667</v>
      </c>
      <c r="E36" s="248" t="n">
        <v>25</v>
      </c>
      <c r="F36" s="248" t="n">
        <v>4</v>
      </c>
      <c r="G36" s="249" t="n">
        <v>16</v>
      </c>
      <c r="H36" s="248" t="n">
        <v>167</v>
      </c>
      <c r="I36" s="248" t="n">
        <v>85</v>
      </c>
      <c r="J36" s="249" t="n">
        <v>50.8982035928144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546</v>
      </c>
      <c r="C37" s="248" t="n">
        <v>199</v>
      </c>
      <c r="D37" s="249" t="n">
        <v>36.4468864468864</v>
      </c>
      <c r="E37" s="248" t="n">
        <v>84</v>
      </c>
      <c r="F37" s="248" t="n">
        <v>24</v>
      </c>
      <c r="G37" s="249" t="n">
        <v>28.5714285714286</v>
      </c>
      <c r="H37" s="248" t="n">
        <v>462</v>
      </c>
      <c r="I37" s="248" t="n">
        <v>175</v>
      </c>
      <c r="J37" s="249" t="n">
        <v>37.8787878787879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1225</v>
      </c>
      <c r="C38" s="248" t="n">
        <v>516</v>
      </c>
      <c r="D38" s="249" t="n">
        <v>42.1224489795918</v>
      </c>
      <c r="E38" s="248" t="n">
        <v>470</v>
      </c>
      <c r="F38" s="248" t="n">
        <v>144</v>
      </c>
      <c r="G38" s="249" t="n">
        <v>30.6382978723404</v>
      </c>
      <c r="H38" s="248" t="n">
        <v>755</v>
      </c>
      <c r="I38" s="248" t="n">
        <v>372</v>
      </c>
      <c r="J38" s="249" t="n">
        <v>49.2715231788079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1324</v>
      </c>
      <c r="C39" s="248" t="n">
        <v>542</v>
      </c>
      <c r="D39" s="249" t="n">
        <v>40.9365558912387</v>
      </c>
      <c r="E39" s="248" t="n">
        <v>219</v>
      </c>
      <c r="F39" s="248" t="n">
        <v>85</v>
      </c>
      <c r="G39" s="249" t="n">
        <v>38.8127853881279</v>
      </c>
      <c r="H39" s="248" t="n">
        <v>1105</v>
      </c>
      <c r="I39" s="248" t="n">
        <v>457</v>
      </c>
      <c r="J39" s="249" t="n">
        <v>41.3574660633484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84</v>
      </c>
      <c r="C40" s="248" t="n">
        <v>45</v>
      </c>
      <c r="D40" s="249" t="n">
        <v>53.5714285714286</v>
      </c>
      <c r="E40" s="248" t="n">
        <v>7</v>
      </c>
      <c r="F40" s="248" t="n">
        <v>2</v>
      </c>
      <c r="G40" s="249" t="n">
        <v>28.5714285714286</v>
      </c>
      <c r="H40" s="248" t="n">
        <v>77</v>
      </c>
      <c r="I40" s="248" t="n">
        <v>43</v>
      </c>
      <c r="J40" s="249" t="n">
        <v>55.8441558441558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4506</v>
      </c>
      <c r="C41" s="248" t="n">
        <v>1654</v>
      </c>
      <c r="D41" s="249" t="n">
        <v>36.7066134043498</v>
      </c>
      <c r="E41" s="248" t="n">
        <v>895</v>
      </c>
      <c r="F41" s="248" t="n">
        <v>241</v>
      </c>
      <c r="G41" s="249" t="n">
        <v>26.927374301676</v>
      </c>
      <c r="H41" s="248" t="n">
        <v>3611</v>
      </c>
      <c r="I41" s="248" t="n">
        <v>1413</v>
      </c>
      <c r="J41" s="249" t="n">
        <v>39.1304347826087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4597</v>
      </c>
      <c r="C42" s="248" t="n">
        <v>1827</v>
      </c>
      <c r="D42" s="249" t="n">
        <v>39.7433108549054</v>
      </c>
      <c r="E42" s="248" t="n">
        <v>783</v>
      </c>
      <c r="F42" s="248" t="n">
        <v>209</v>
      </c>
      <c r="G42" s="249" t="n">
        <v>26.6922094508301</v>
      </c>
      <c r="H42" s="248" t="n">
        <v>3814</v>
      </c>
      <c r="I42" s="248" t="n">
        <v>1618</v>
      </c>
      <c r="J42" s="249" t="n">
        <v>42.4226533822758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820</v>
      </c>
      <c r="C43" s="248" t="n">
        <v>301</v>
      </c>
      <c r="D43" s="249" t="n">
        <v>36.7073170731707</v>
      </c>
      <c r="E43" s="248" t="n">
        <v>110</v>
      </c>
      <c r="F43" s="248" t="n">
        <v>34</v>
      </c>
      <c r="G43" s="249" t="n">
        <v>30.9090909090909</v>
      </c>
      <c r="H43" s="248" t="n">
        <v>710</v>
      </c>
      <c r="I43" s="248" t="n">
        <v>267</v>
      </c>
      <c r="J43" s="249" t="n">
        <v>37.6056338028169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759</v>
      </c>
      <c r="C44" s="248" t="n">
        <v>259</v>
      </c>
      <c r="D44" s="249" t="n">
        <v>34.1238471673254</v>
      </c>
      <c r="E44" s="248" t="n">
        <v>26</v>
      </c>
      <c r="F44" s="248" t="n">
        <v>9</v>
      </c>
      <c r="G44" s="249" t="n">
        <v>34.6153846153846</v>
      </c>
      <c r="H44" s="248" t="n">
        <v>733</v>
      </c>
      <c r="I44" s="248" t="n">
        <v>250</v>
      </c>
      <c r="J44" s="249" t="n">
        <v>34.106412005457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2517</v>
      </c>
      <c r="C45" s="248" t="n">
        <v>1273</v>
      </c>
      <c r="D45" s="249" t="n">
        <v>50.5760826380612</v>
      </c>
      <c r="E45" s="248" t="n">
        <v>243</v>
      </c>
      <c r="F45" s="248" t="n">
        <v>57</v>
      </c>
      <c r="G45" s="249" t="n">
        <v>23.4567901234568</v>
      </c>
      <c r="H45" s="248" t="n">
        <v>2274</v>
      </c>
      <c r="I45" s="248" t="n">
        <v>1216</v>
      </c>
      <c r="J45" s="249" t="n">
        <v>53.4740545294635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214</v>
      </c>
      <c r="C46" s="248" t="n">
        <v>81</v>
      </c>
      <c r="D46" s="249" t="n">
        <v>37.8504672897196</v>
      </c>
      <c r="E46" s="248" t="n">
        <v>41</v>
      </c>
      <c r="F46" s="248" t="n">
        <v>17</v>
      </c>
      <c r="G46" s="249" t="n">
        <v>41.4634146341463</v>
      </c>
      <c r="H46" s="248" t="n">
        <v>173</v>
      </c>
      <c r="I46" s="248" t="n">
        <v>64</v>
      </c>
      <c r="J46" s="249" t="n">
        <v>36.9942196531792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4084</v>
      </c>
      <c r="C47" s="248" t="n">
        <v>1638</v>
      </c>
      <c r="D47" s="249" t="n">
        <v>40.1077375122429</v>
      </c>
      <c r="E47" s="248" t="n">
        <v>784</v>
      </c>
      <c r="F47" s="248" t="n">
        <v>155</v>
      </c>
      <c r="G47" s="249" t="n">
        <v>19.7704081632653</v>
      </c>
      <c r="H47" s="248" t="n">
        <v>3300</v>
      </c>
      <c r="I47" s="248" t="n">
        <v>1483</v>
      </c>
      <c r="J47" s="249" t="n">
        <v>44.9393939393939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269</v>
      </c>
      <c r="C48" s="248" t="n">
        <v>124</v>
      </c>
      <c r="D48" s="249" t="n">
        <v>46.0966542750929</v>
      </c>
      <c r="E48" s="248" t="n">
        <v>8</v>
      </c>
      <c r="F48" s="248" t="n">
        <v>4</v>
      </c>
      <c r="G48" s="249" t="n">
        <v>50</v>
      </c>
      <c r="H48" s="248" t="n">
        <v>261</v>
      </c>
      <c r="I48" s="248" t="n">
        <v>120</v>
      </c>
      <c r="J48" s="249" t="n">
        <v>45.9770114942529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33266</v>
      </c>
      <c r="C50" s="251" t="n">
        <v>13387</v>
      </c>
      <c r="D50" s="252" t="n">
        <v>40.2422894246378</v>
      </c>
      <c r="E50" s="251" t="n">
        <v>5484</v>
      </c>
      <c r="F50" s="251" t="n">
        <v>1562</v>
      </c>
      <c r="G50" s="252" t="n">
        <v>28.4828592268417</v>
      </c>
      <c r="H50" s="251" t="n">
        <v>27782</v>
      </c>
      <c r="I50" s="251" t="n">
        <v>11825</v>
      </c>
      <c r="J50" s="252" t="n">
        <v>42.5635303433878</v>
      </c>
      <c r="K50" s="243"/>
      <c r="L50" s="243"/>
      <c r="M50" s="243"/>
    </row>
    <row r="51" customFormat="false" ht="15" hidden="false" customHeight="false" outlineLevel="0" collapsed="false">
      <c r="A51" s="255"/>
      <c r="B51" s="254" t="n">
        <v>0</v>
      </c>
      <c r="C51" s="254" t="n">
        <v>0</v>
      </c>
      <c r="D51" s="254"/>
      <c r="E51" s="254" t="n">
        <v>0</v>
      </c>
      <c r="F51" s="254" t="n">
        <v>0</v>
      </c>
      <c r="G51" s="254"/>
      <c r="H51" s="254" t="n">
        <v>0</v>
      </c>
      <c r="I51" s="254" t="n">
        <v>0</v>
      </c>
      <c r="J51" s="243"/>
      <c r="K51" s="243"/>
      <c r="L51" s="243"/>
      <c r="M51" s="243"/>
    </row>
    <row r="52" customFormat="false" ht="15" hidden="false" customHeight="false" outlineLevel="0" collapsed="false">
      <c r="A52" s="244" t="s">
        <v>102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3"/>
      <c r="L52" s="243"/>
      <c r="M52" s="243"/>
    </row>
    <row r="53" customFormat="false" ht="15" hidden="false" customHeight="false" outlineLevel="0" collapsed="false">
      <c r="A53" s="255"/>
      <c r="B53" s="256"/>
      <c r="C53" s="256"/>
      <c r="D53" s="256"/>
      <c r="E53" s="256"/>
      <c r="F53" s="256"/>
      <c r="G53" s="256"/>
      <c r="H53" s="256"/>
      <c r="I53" s="256"/>
      <c r="J53" s="256"/>
      <c r="K53" s="243"/>
      <c r="L53" s="243"/>
      <c r="M53" s="243"/>
    </row>
    <row r="54" customFormat="false" ht="12.95" hidden="false" customHeight="true" outlineLevel="0" collapsed="false">
      <c r="A54" s="247" t="s">
        <v>132</v>
      </c>
      <c r="B54" s="248" t="n">
        <v>160</v>
      </c>
      <c r="C54" s="248" t="n">
        <v>36</v>
      </c>
      <c r="D54" s="249" t="n">
        <v>22.5</v>
      </c>
      <c r="E54" s="248" t="n">
        <v>0</v>
      </c>
      <c r="F54" s="248" t="n">
        <v>0</v>
      </c>
      <c r="G54" s="249" t="n">
        <v>0</v>
      </c>
      <c r="H54" s="248" t="n">
        <v>160</v>
      </c>
      <c r="I54" s="248" t="n">
        <v>36</v>
      </c>
      <c r="J54" s="249" t="n">
        <v>22.5</v>
      </c>
      <c r="K54" s="243"/>
      <c r="L54" s="243"/>
      <c r="M54" s="243"/>
    </row>
    <row r="55" customFormat="false" ht="12.95" hidden="false" customHeight="true" outlineLevel="0" collapsed="false">
      <c r="A55" s="247" t="s">
        <v>133</v>
      </c>
      <c r="B55" s="248" t="n">
        <v>393</v>
      </c>
      <c r="C55" s="248" t="n">
        <v>91</v>
      </c>
      <c r="D55" s="249" t="n">
        <v>23.1552162849873</v>
      </c>
      <c r="E55" s="248" t="n">
        <v>5</v>
      </c>
      <c r="F55" s="248" t="n">
        <v>3</v>
      </c>
      <c r="G55" s="249" t="n">
        <v>60</v>
      </c>
      <c r="H55" s="248" t="n">
        <v>388</v>
      </c>
      <c r="I55" s="248" t="n">
        <v>88</v>
      </c>
      <c r="J55" s="249" t="n">
        <v>22.680412371134</v>
      </c>
      <c r="K55" s="243"/>
      <c r="L55" s="243"/>
      <c r="M55" s="243"/>
    </row>
    <row r="56" customFormat="false" ht="12.95" hidden="false" customHeight="true" outlineLevel="0" collapsed="false">
      <c r="A56" s="247" t="s">
        <v>134</v>
      </c>
      <c r="B56" s="248" t="n">
        <v>64</v>
      </c>
      <c r="C56" s="248" t="n">
        <v>32</v>
      </c>
      <c r="D56" s="249" t="n">
        <v>50</v>
      </c>
      <c r="E56" s="248" t="n">
        <v>0</v>
      </c>
      <c r="F56" s="248" t="n">
        <v>0</v>
      </c>
      <c r="G56" s="249" t="n">
        <v>0</v>
      </c>
      <c r="H56" s="248" t="n">
        <v>64</v>
      </c>
      <c r="I56" s="248" t="n">
        <v>32</v>
      </c>
      <c r="J56" s="249" t="n">
        <v>50</v>
      </c>
      <c r="K56" s="243"/>
      <c r="L56" s="243"/>
      <c r="M56" s="243"/>
    </row>
    <row r="57" customFormat="false" ht="12.95" hidden="false" customHeight="true" outlineLevel="0" collapsed="false">
      <c r="A57" s="247" t="s">
        <v>107</v>
      </c>
      <c r="B57" s="248" t="n">
        <v>26</v>
      </c>
      <c r="C57" s="248" t="n">
        <v>11</v>
      </c>
      <c r="D57" s="249" t="n">
        <v>42.3076923076923</v>
      </c>
      <c r="E57" s="248" t="n">
        <v>1</v>
      </c>
      <c r="F57" s="248" t="n">
        <v>1</v>
      </c>
      <c r="G57" s="249" t="n">
        <v>100</v>
      </c>
      <c r="H57" s="248" t="n">
        <v>25</v>
      </c>
      <c r="I57" s="248" t="n">
        <v>10</v>
      </c>
      <c r="J57" s="249" t="n">
        <v>40</v>
      </c>
      <c r="K57" s="243"/>
      <c r="L57" s="243"/>
      <c r="M57" s="243"/>
    </row>
    <row r="58" customFormat="false" ht="12.95" hidden="false" customHeight="true" outlineLevel="0" collapsed="false">
      <c r="A58" s="247" t="s">
        <v>135</v>
      </c>
      <c r="B58" s="248" t="n">
        <v>2</v>
      </c>
      <c r="C58" s="248" t="n">
        <v>0</v>
      </c>
      <c r="D58" s="249" t="n">
        <v>0</v>
      </c>
      <c r="E58" s="248" t="n">
        <v>0</v>
      </c>
      <c r="F58" s="248" t="n">
        <v>0</v>
      </c>
      <c r="G58" s="249" t="n">
        <v>0</v>
      </c>
      <c r="H58" s="248" t="n">
        <v>2</v>
      </c>
      <c r="I58" s="248" t="n">
        <v>0</v>
      </c>
      <c r="J58" s="249" t="n">
        <v>0</v>
      </c>
      <c r="K58" s="243"/>
      <c r="L58" s="243"/>
      <c r="M58" s="243"/>
    </row>
    <row r="59" customFormat="false" ht="12.95" hidden="false" customHeight="true" outlineLevel="0" collapsed="false">
      <c r="A59" s="247" t="s">
        <v>136</v>
      </c>
      <c r="B59" s="248" t="n">
        <v>0</v>
      </c>
      <c r="C59" s="248" t="n">
        <v>0</v>
      </c>
      <c r="D59" s="249" t="n">
        <v>0</v>
      </c>
      <c r="E59" s="248" t="n">
        <v>0</v>
      </c>
      <c r="F59" s="248" t="n">
        <v>0</v>
      </c>
      <c r="G59" s="249" t="n">
        <v>0</v>
      </c>
      <c r="H59" s="248" t="n">
        <v>0</v>
      </c>
      <c r="I59" s="248" t="n">
        <v>0</v>
      </c>
      <c r="J59" s="249" t="n">
        <v>0</v>
      </c>
      <c r="K59" s="243"/>
      <c r="L59" s="243"/>
      <c r="M59" s="243"/>
    </row>
    <row r="60" customFormat="false" ht="12.95" hidden="false" customHeight="true" outlineLevel="0" collapsed="false">
      <c r="A60" s="247" t="s">
        <v>137</v>
      </c>
      <c r="B60" s="248" t="n">
        <v>81</v>
      </c>
      <c r="C60" s="248" t="n">
        <v>31</v>
      </c>
      <c r="D60" s="249" t="n">
        <v>38.2716049382716</v>
      </c>
      <c r="E60" s="248" t="n">
        <v>0</v>
      </c>
      <c r="F60" s="248" t="n">
        <v>0</v>
      </c>
      <c r="G60" s="249" t="n">
        <v>0</v>
      </c>
      <c r="H60" s="248" t="n">
        <v>81</v>
      </c>
      <c r="I60" s="248" t="n">
        <v>31</v>
      </c>
      <c r="J60" s="249" t="n">
        <v>38.2716049382716</v>
      </c>
      <c r="K60" s="243"/>
      <c r="L60" s="243"/>
      <c r="M60" s="243"/>
    </row>
    <row r="61" customFormat="false" ht="12.95" hidden="false" customHeight="true" outlineLevel="0" collapsed="false">
      <c r="A61" s="247" t="s">
        <v>138</v>
      </c>
      <c r="B61" s="248" t="n">
        <v>5</v>
      </c>
      <c r="C61" s="248" t="n">
        <v>1</v>
      </c>
      <c r="D61" s="249" t="n">
        <v>20</v>
      </c>
      <c r="E61" s="248" t="n">
        <v>0</v>
      </c>
      <c r="F61" s="248" t="n">
        <v>0</v>
      </c>
      <c r="G61" s="249" t="n">
        <v>0</v>
      </c>
      <c r="H61" s="248" t="n">
        <v>5</v>
      </c>
      <c r="I61" s="248" t="n">
        <v>1</v>
      </c>
      <c r="J61" s="249" t="n">
        <v>20</v>
      </c>
      <c r="K61" s="243"/>
      <c r="L61" s="243"/>
      <c r="M61" s="243"/>
    </row>
    <row r="62" customFormat="false" ht="12.95" hidden="false" customHeight="true" outlineLevel="0" collapsed="false">
      <c r="A62" s="247" t="s">
        <v>139</v>
      </c>
      <c r="B62" s="248" t="n">
        <v>45</v>
      </c>
      <c r="C62" s="248" t="n">
        <v>14</v>
      </c>
      <c r="D62" s="249" t="n">
        <v>31.1111111111111</v>
      </c>
      <c r="E62" s="248" t="n">
        <v>5</v>
      </c>
      <c r="F62" s="248" t="n">
        <v>2</v>
      </c>
      <c r="G62" s="249" t="n">
        <v>40</v>
      </c>
      <c r="H62" s="248" t="n">
        <v>40</v>
      </c>
      <c r="I62" s="248" t="n">
        <v>12</v>
      </c>
      <c r="J62" s="249" t="n">
        <v>30</v>
      </c>
      <c r="K62" s="243"/>
      <c r="L62" s="243"/>
      <c r="M62" s="243"/>
    </row>
    <row r="63" customFormat="false" ht="12.95" hidden="false" customHeight="true" outlineLevel="0" collapsed="false">
      <c r="A63" s="247" t="s">
        <v>140</v>
      </c>
      <c r="B63" s="248" t="n">
        <v>42</v>
      </c>
      <c r="C63" s="248" t="n">
        <v>13</v>
      </c>
      <c r="D63" s="249" t="n">
        <v>30.952380952381</v>
      </c>
      <c r="E63" s="248" t="n">
        <v>2</v>
      </c>
      <c r="F63" s="248" t="n">
        <v>0</v>
      </c>
      <c r="G63" s="249" t="n">
        <v>0</v>
      </c>
      <c r="H63" s="248" t="n">
        <v>40</v>
      </c>
      <c r="I63" s="248" t="n">
        <v>13</v>
      </c>
      <c r="J63" s="249" t="n">
        <v>32.5</v>
      </c>
      <c r="K63" s="243"/>
      <c r="L63" s="243"/>
      <c r="M63" s="243"/>
    </row>
    <row r="64" customFormat="false" ht="12.95" hidden="false" customHeight="true" outlineLevel="0" collapsed="false">
      <c r="A64" s="247" t="s">
        <v>141</v>
      </c>
      <c r="B64" s="248" t="n">
        <v>32</v>
      </c>
      <c r="C64" s="248" t="n">
        <v>11</v>
      </c>
      <c r="D64" s="249" t="n">
        <v>34.375</v>
      </c>
      <c r="E64" s="248" t="n">
        <v>0</v>
      </c>
      <c r="F64" s="248" t="n">
        <v>0</v>
      </c>
      <c r="G64" s="249" t="n">
        <v>0</v>
      </c>
      <c r="H64" s="248" t="n">
        <v>32</v>
      </c>
      <c r="I64" s="248" t="n">
        <v>11</v>
      </c>
      <c r="J64" s="249" t="n">
        <v>34.375</v>
      </c>
      <c r="K64" s="243"/>
      <c r="L64" s="243"/>
      <c r="M64" s="243"/>
    </row>
    <row r="65" customFormat="false" ht="12.95" hidden="false" customHeight="true" outlineLevel="0" collapsed="false">
      <c r="A65" s="247" t="s">
        <v>142</v>
      </c>
      <c r="B65" s="248" t="n">
        <v>12</v>
      </c>
      <c r="C65" s="248" t="n">
        <v>5</v>
      </c>
      <c r="D65" s="262" t="n">
        <v>41.6666666666667</v>
      </c>
      <c r="E65" s="248" t="n">
        <v>1</v>
      </c>
      <c r="F65" s="248" t="n">
        <v>1</v>
      </c>
      <c r="G65" s="249" t="n">
        <v>100</v>
      </c>
      <c r="H65" s="248" t="n">
        <v>11</v>
      </c>
      <c r="I65" s="248" t="n">
        <v>4</v>
      </c>
      <c r="J65" s="262" t="n">
        <v>36.3636363636364</v>
      </c>
      <c r="K65" s="243"/>
      <c r="L65" s="243"/>
      <c r="M65" s="243"/>
    </row>
    <row r="66" customFormat="false" ht="12.95" hidden="false" customHeight="true" outlineLevel="0" collapsed="false">
      <c r="A66" s="247" t="s">
        <v>143</v>
      </c>
      <c r="B66" s="248" t="n">
        <v>3</v>
      </c>
      <c r="C66" s="248" t="n">
        <v>3</v>
      </c>
      <c r="D66" s="249" t="n">
        <v>100</v>
      </c>
      <c r="E66" s="248" t="n">
        <v>0</v>
      </c>
      <c r="F66" s="248" t="n">
        <v>0</v>
      </c>
      <c r="G66" s="249" t="n">
        <v>0</v>
      </c>
      <c r="H66" s="248" t="n">
        <v>3</v>
      </c>
      <c r="I66" s="248" t="n">
        <v>3</v>
      </c>
      <c r="J66" s="249" t="n">
        <v>100</v>
      </c>
      <c r="K66" s="243"/>
      <c r="L66" s="243"/>
      <c r="M66" s="243"/>
    </row>
    <row r="67" customFormat="false" ht="12.95" hidden="false" customHeight="true" outlineLevel="0" collapsed="false">
      <c r="A67" s="247" t="s">
        <v>144</v>
      </c>
      <c r="B67" s="248" t="n">
        <v>58</v>
      </c>
      <c r="C67" s="248" t="n">
        <v>20</v>
      </c>
      <c r="D67" s="249" t="n">
        <v>34.4827586206897</v>
      </c>
      <c r="E67" s="248" t="n">
        <v>4</v>
      </c>
      <c r="F67" s="248" t="n">
        <v>1</v>
      </c>
      <c r="G67" s="249" t="n">
        <v>25</v>
      </c>
      <c r="H67" s="248" t="n">
        <v>54</v>
      </c>
      <c r="I67" s="248" t="n">
        <v>19</v>
      </c>
      <c r="J67" s="249" t="n">
        <v>35.1851851851852</v>
      </c>
      <c r="K67" s="243"/>
      <c r="L67" s="243"/>
      <c r="M67" s="243"/>
    </row>
    <row r="68" customFormat="false" ht="12.95" hidden="false" customHeight="true" outlineLevel="0" collapsed="false">
      <c r="A68" s="247" t="s">
        <v>145</v>
      </c>
      <c r="B68" s="248" t="n">
        <v>0</v>
      </c>
      <c r="C68" s="248" t="n">
        <v>0</v>
      </c>
      <c r="D68" s="249" t="n">
        <v>0</v>
      </c>
      <c r="E68" s="248" t="n">
        <v>0</v>
      </c>
      <c r="F68" s="248" t="n">
        <v>0</v>
      </c>
      <c r="G68" s="249" t="n">
        <v>0</v>
      </c>
      <c r="H68" s="248" t="n">
        <v>0</v>
      </c>
      <c r="I68" s="248" t="n">
        <v>0</v>
      </c>
      <c r="J68" s="249" t="n">
        <v>0</v>
      </c>
      <c r="K68" s="243"/>
      <c r="L68" s="243"/>
      <c r="M68" s="243"/>
    </row>
    <row r="69" customFormat="false" ht="12.95" hidden="false" customHeight="true" outlineLevel="0" collapsed="false">
      <c r="A69" s="247" t="s">
        <v>146</v>
      </c>
      <c r="B69" s="248" t="n">
        <v>145</v>
      </c>
      <c r="C69" s="248" t="n">
        <v>25</v>
      </c>
      <c r="D69" s="249" t="n">
        <v>17.2413793103448</v>
      </c>
      <c r="E69" s="248" t="n">
        <v>0</v>
      </c>
      <c r="F69" s="248" t="n">
        <v>0</v>
      </c>
      <c r="G69" s="249" t="n">
        <v>0</v>
      </c>
      <c r="H69" s="248" t="n">
        <v>145</v>
      </c>
      <c r="I69" s="248" t="n">
        <v>25</v>
      </c>
      <c r="J69" s="249" t="n">
        <v>17.2413793103448</v>
      </c>
      <c r="K69" s="243"/>
      <c r="L69" s="243"/>
      <c r="M69" s="243"/>
    </row>
    <row r="70" customFormat="false" ht="6" hidden="false" customHeight="true" outlineLevel="0" collapsed="false">
      <c r="A70" s="247"/>
      <c r="B70" s="248"/>
      <c r="C70" s="248"/>
      <c r="D70" s="257"/>
      <c r="E70" s="248" t="n">
        <v>0</v>
      </c>
      <c r="F70" s="248" t="n">
        <v>0</v>
      </c>
      <c r="G70" s="249"/>
      <c r="H70" s="248" t="n">
        <v>0</v>
      </c>
      <c r="I70" s="248" t="n">
        <v>0</v>
      </c>
      <c r="J70" s="257"/>
      <c r="K70" s="243"/>
      <c r="L70" s="243"/>
      <c r="M70" s="243"/>
    </row>
    <row r="71" customFormat="false" ht="15" hidden="false" customHeight="false" outlineLevel="0" collapsed="false">
      <c r="A71" s="250" t="s">
        <v>183</v>
      </c>
      <c r="B71" s="251" t="n">
        <v>1068</v>
      </c>
      <c r="C71" s="251" t="n">
        <v>293</v>
      </c>
      <c r="D71" s="252" t="n">
        <v>27.434456928839</v>
      </c>
      <c r="E71" s="251" t="n">
        <v>18</v>
      </c>
      <c r="F71" s="251" t="n">
        <v>8</v>
      </c>
      <c r="G71" s="252" t="n">
        <v>44.4444444444444</v>
      </c>
      <c r="H71" s="251" t="n">
        <v>1050</v>
      </c>
      <c r="I71" s="251" t="n">
        <v>285</v>
      </c>
      <c r="J71" s="252" t="n">
        <v>27.1428571428571</v>
      </c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61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3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1047</v>
      </c>
      <c r="C12" s="248" t="n">
        <v>207</v>
      </c>
      <c r="D12" s="249" t="n">
        <v>19.7707736389685</v>
      </c>
      <c r="E12" s="248" t="n">
        <v>4</v>
      </c>
      <c r="F12" s="248" t="n">
        <v>2</v>
      </c>
      <c r="G12" s="249" t="n">
        <v>50</v>
      </c>
      <c r="H12" s="248" t="n">
        <v>1043</v>
      </c>
      <c r="I12" s="248" t="n">
        <v>205</v>
      </c>
      <c r="J12" s="249" t="n">
        <v>19.6548418024928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2870</v>
      </c>
      <c r="C13" s="248" t="n">
        <v>507</v>
      </c>
      <c r="D13" s="249" t="n">
        <v>17.6655052264808</v>
      </c>
      <c r="E13" s="248" t="n">
        <v>12</v>
      </c>
      <c r="F13" s="248" t="n">
        <v>4</v>
      </c>
      <c r="G13" s="249" t="n">
        <v>33.3333333333333</v>
      </c>
      <c r="H13" s="248" t="n">
        <v>2858</v>
      </c>
      <c r="I13" s="248" t="n">
        <v>503</v>
      </c>
      <c r="J13" s="249" t="n">
        <v>17.599720083974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57</v>
      </c>
      <c r="C14" s="248" t="n">
        <v>27</v>
      </c>
      <c r="D14" s="249" t="n">
        <v>47.3684210526316</v>
      </c>
      <c r="E14" s="248" t="n">
        <v>0</v>
      </c>
      <c r="F14" s="248" t="n">
        <v>0</v>
      </c>
      <c r="G14" s="249" t="n">
        <v>0</v>
      </c>
      <c r="H14" s="248" t="n">
        <v>57</v>
      </c>
      <c r="I14" s="248" t="n">
        <v>27</v>
      </c>
      <c r="J14" s="249" t="n">
        <v>47.3684210526316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80</v>
      </c>
      <c r="C15" s="248" t="n">
        <v>36</v>
      </c>
      <c r="D15" s="249" t="n">
        <v>45</v>
      </c>
      <c r="E15" s="248" t="n">
        <v>0</v>
      </c>
      <c r="F15" s="248" t="n">
        <v>0</v>
      </c>
      <c r="G15" s="249" t="n">
        <v>0</v>
      </c>
      <c r="H15" s="248" t="n">
        <v>80</v>
      </c>
      <c r="I15" s="248" t="n">
        <v>36</v>
      </c>
      <c r="J15" s="249" t="n">
        <v>45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54</v>
      </c>
      <c r="C16" s="248" t="n">
        <v>12</v>
      </c>
      <c r="D16" s="249" t="n">
        <v>22.2222222222222</v>
      </c>
      <c r="E16" s="248" t="n">
        <v>0</v>
      </c>
      <c r="F16" s="248" t="n">
        <v>0</v>
      </c>
      <c r="G16" s="249" t="n">
        <v>0</v>
      </c>
      <c r="H16" s="248" t="n">
        <v>54</v>
      </c>
      <c r="I16" s="248" t="n">
        <v>12</v>
      </c>
      <c r="J16" s="249" t="n">
        <v>22.2222222222222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60</v>
      </c>
      <c r="C17" s="248" t="n">
        <v>17</v>
      </c>
      <c r="D17" s="249" t="n">
        <v>28.3333333333333</v>
      </c>
      <c r="E17" s="248" t="n">
        <v>0</v>
      </c>
      <c r="F17" s="248" t="n">
        <v>0</v>
      </c>
      <c r="G17" s="249" t="n">
        <v>0</v>
      </c>
      <c r="H17" s="248" t="n">
        <v>60</v>
      </c>
      <c r="I17" s="248" t="n">
        <v>17</v>
      </c>
      <c r="J17" s="249" t="n">
        <v>28.3333333333333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342</v>
      </c>
      <c r="C18" s="248" t="n">
        <v>115</v>
      </c>
      <c r="D18" s="249" t="n">
        <v>33.6257309941521</v>
      </c>
      <c r="E18" s="248" t="n">
        <v>1</v>
      </c>
      <c r="F18" s="248" t="n">
        <v>1</v>
      </c>
      <c r="G18" s="249" t="n">
        <v>100</v>
      </c>
      <c r="H18" s="248" t="n">
        <v>341</v>
      </c>
      <c r="I18" s="248" t="n">
        <v>114</v>
      </c>
      <c r="J18" s="249" t="n">
        <v>33.4310850439883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5</v>
      </c>
      <c r="C19" s="248" t="n">
        <v>17</v>
      </c>
      <c r="D19" s="249" t="n">
        <v>30.9090909090909</v>
      </c>
      <c r="E19" s="248" t="n">
        <v>0</v>
      </c>
      <c r="F19" s="248" t="n">
        <v>0</v>
      </c>
      <c r="G19" s="249" t="n">
        <v>0</v>
      </c>
      <c r="H19" s="248" t="n">
        <v>55</v>
      </c>
      <c r="I19" s="248" t="n">
        <v>17</v>
      </c>
      <c r="J19" s="249" t="n">
        <v>30.9090909090909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483</v>
      </c>
      <c r="C20" s="248" t="n">
        <v>134</v>
      </c>
      <c r="D20" s="249" t="n">
        <v>27.7432712215321</v>
      </c>
      <c r="E20" s="248" t="n">
        <v>0</v>
      </c>
      <c r="F20" s="248" t="n">
        <v>0</v>
      </c>
      <c r="G20" s="249" t="n">
        <v>0</v>
      </c>
      <c r="H20" s="248" t="n">
        <v>483</v>
      </c>
      <c r="I20" s="248" t="n">
        <v>134</v>
      </c>
      <c r="J20" s="249" t="n">
        <v>27.7432712215321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693</v>
      </c>
      <c r="C21" s="248" t="n">
        <v>191</v>
      </c>
      <c r="D21" s="249" t="n">
        <v>27.5613275613276</v>
      </c>
      <c r="E21" s="248" t="n">
        <v>1</v>
      </c>
      <c r="F21" s="248" t="n">
        <v>1</v>
      </c>
      <c r="G21" s="262" t="n">
        <v>100</v>
      </c>
      <c r="H21" s="248" t="n">
        <v>692</v>
      </c>
      <c r="I21" s="248" t="n">
        <v>190</v>
      </c>
      <c r="J21" s="249" t="n">
        <v>27.4566473988439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161</v>
      </c>
      <c r="C22" s="248" t="n">
        <v>45</v>
      </c>
      <c r="D22" s="249" t="n">
        <v>27.9503105590062</v>
      </c>
      <c r="E22" s="248" t="n">
        <v>0</v>
      </c>
      <c r="F22" s="248" t="n">
        <v>0</v>
      </c>
      <c r="G22" s="249" t="n">
        <v>0</v>
      </c>
      <c r="H22" s="248" t="n">
        <v>161</v>
      </c>
      <c r="I22" s="248" t="n">
        <v>45</v>
      </c>
      <c r="J22" s="249" t="n">
        <v>27.9503105590062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1</v>
      </c>
      <c r="C23" s="248" t="n">
        <v>11</v>
      </c>
      <c r="D23" s="249" t="n">
        <v>26.8292682926829</v>
      </c>
      <c r="E23" s="248" t="n">
        <v>0</v>
      </c>
      <c r="F23" s="248" t="n">
        <v>0</v>
      </c>
      <c r="G23" s="249" t="n">
        <v>0</v>
      </c>
      <c r="H23" s="248" t="n">
        <v>41</v>
      </c>
      <c r="I23" s="248" t="n">
        <v>11</v>
      </c>
      <c r="J23" s="249" t="n">
        <v>26.8292682926829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338</v>
      </c>
      <c r="C24" s="248" t="n">
        <v>77</v>
      </c>
      <c r="D24" s="249" t="n">
        <v>22.7810650887574</v>
      </c>
      <c r="E24" s="248" t="n">
        <v>0</v>
      </c>
      <c r="F24" s="248" t="n">
        <v>0</v>
      </c>
      <c r="G24" s="249" t="n">
        <v>0</v>
      </c>
      <c r="H24" s="248" t="n">
        <v>338</v>
      </c>
      <c r="I24" s="248" t="n">
        <v>77</v>
      </c>
      <c r="J24" s="249" t="n">
        <v>22.781065088757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113</v>
      </c>
      <c r="C25" s="248" t="n">
        <v>25</v>
      </c>
      <c r="D25" s="249" t="n">
        <v>22.1238938053097</v>
      </c>
      <c r="E25" s="248" t="n">
        <v>2</v>
      </c>
      <c r="F25" s="248" t="n">
        <v>0</v>
      </c>
      <c r="G25" s="249" t="n">
        <v>0</v>
      </c>
      <c r="H25" s="248" t="n">
        <v>111</v>
      </c>
      <c r="I25" s="248" t="n">
        <v>25</v>
      </c>
      <c r="J25" s="249" t="n">
        <v>22.5225225225225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358</v>
      </c>
      <c r="C26" s="248" t="n">
        <v>95</v>
      </c>
      <c r="D26" s="249" t="n">
        <v>26.536312849162</v>
      </c>
      <c r="E26" s="248" t="n">
        <v>0</v>
      </c>
      <c r="F26" s="248" t="n">
        <v>0</v>
      </c>
      <c r="G26" s="262" t="n">
        <v>0</v>
      </c>
      <c r="H26" s="248" t="n">
        <v>358</v>
      </c>
      <c r="I26" s="248" t="n">
        <v>95</v>
      </c>
      <c r="J26" s="249" t="n">
        <v>26.536312849162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27</v>
      </c>
      <c r="C27" s="248" t="n">
        <v>8</v>
      </c>
      <c r="D27" s="249" t="n">
        <v>29.6296296296296</v>
      </c>
      <c r="E27" s="248" t="n">
        <v>0</v>
      </c>
      <c r="F27" s="248" t="n">
        <v>0</v>
      </c>
      <c r="G27" s="249" t="n">
        <v>0</v>
      </c>
      <c r="H27" s="248" t="n">
        <v>27</v>
      </c>
      <c r="I27" s="248" t="n">
        <v>8</v>
      </c>
      <c r="J27" s="249" t="n">
        <v>29.6296296296296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6779</v>
      </c>
      <c r="C29" s="251" t="n">
        <v>1524</v>
      </c>
      <c r="D29" s="252" t="n">
        <v>22.4811919162118</v>
      </c>
      <c r="E29" s="251" t="n">
        <v>20</v>
      </c>
      <c r="F29" s="251" t="n">
        <v>8</v>
      </c>
      <c r="G29" s="252" t="n">
        <v>40</v>
      </c>
      <c r="H29" s="251" t="n">
        <v>6759</v>
      </c>
      <c r="I29" s="251" t="n">
        <v>1516</v>
      </c>
      <c r="J29" s="252" t="n">
        <v>22.4293534546531</v>
      </c>
      <c r="K29" s="243"/>
      <c r="L29" s="243"/>
      <c r="M29" s="243"/>
    </row>
    <row r="30" customFormat="false" ht="15" hidden="false" customHeight="false" outlineLevel="0" collapsed="false">
      <c r="A30" s="255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44" t="s">
        <v>147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0</v>
      </c>
      <c r="C33" s="248" t="n">
        <v>0</v>
      </c>
      <c r="D33" s="249" t="n">
        <v>0</v>
      </c>
      <c r="E33" s="248" t="n">
        <v>0</v>
      </c>
      <c r="F33" s="248" t="n">
        <v>0</v>
      </c>
      <c r="G33" s="249" t="n">
        <v>0</v>
      </c>
      <c r="H33" s="248" t="n">
        <v>0</v>
      </c>
      <c r="I33" s="248" t="n">
        <v>0</v>
      </c>
      <c r="J33" s="249" t="n">
        <v>0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38</v>
      </c>
      <c r="C34" s="248" t="n">
        <v>7</v>
      </c>
      <c r="D34" s="249" t="n">
        <v>18.4210526315789</v>
      </c>
      <c r="E34" s="248" t="n">
        <v>3</v>
      </c>
      <c r="F34" s="248" t="n">
        <v>1</v>
      </c>
      <c r="G34" s="262" t="n">
        <v>33.3333333333333</v>
      </c>
      <c r="H34" s="248" t="n">
        <v>35</v>
      </c>
      <c r="I34" s="248" t="n">
        <v>6</v>
      </c>
      <c r="J34" s="249" t="n">
        <v>17.1428571428571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0</v>
      </c>
      <c r="C35" s="248" t="n">
        <v>0</v>
      </c>
      <c r="D35" s="249" t="n">
        <v>0</v>
      </c>
      <c r="E35" s="248" t="n">
        <v>0</v>
      </c>
      <c r="F35" s="248" t="n">
        <v>0</v>
      </c>
      <c r="G35" s="249" t="n">
        <v>0</v>
      </c>
      <c r="H35" s="248" t="n">
        <v>0</v>
      </c>
      <c r="I35" s="248" t="n">
        <v>0</v>
      </c>
      <c r="J35" s="249" t="n">
        <v>0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0</v>
      </c>
      <c r="C36" s="248" t="n">
        <v>0</v>
      </c>
      <c r="D36" s="249" t="n">
        <v>0</v>
      </c>
      <c r="E36" s="248" t="n">
        <v>0</v>
      </c>
      <c r="F36" s="248" t="n">
        <v>0</v>
      </c>
      <c r="G36" s="249" t="n">
        <v>0</v>
      </c>
      <c r="H36" s="248" t="n">
        <v>0</v>
      </c>
      <c r="I36" s="248" t="n">
        <v>0</v>
      </c>
      <c r="J36" s="249" t="n">
        <v>0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2</v>
      </c>
      <c r="C37" s="248" t="n">
        <v>1</v>
      </c>
      <c r="D37" s="249" t="n">
        <v>50</v>
      </c>
      <c r="E37" s="248" t="n">
        <v>1</v>
      </c>
      <c r="F37" s="248" t="n">
        <v>0</v>
      </c>
      <c r="G37" s="249" t="n">
        <v>0</v>
      </c>
      <c r="H37" s="248" t="n">
        <v>1</v>
      </c>
      <c r="I37" s="248" t="n">
        <v>1</v>
      </c>
      <c r="J37" s="249" t="n">
        <v>100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0</v>
      </c>
      <c r="C38" s="248" t="n">
        <v>0</v>
      </c>
      <c r="D38" s="249" t="n">
        <v>0</v>
      </c>
      <c r="E38" s="248" t="n">
        <v>0</v>
      </c>
      <c r="F38" s="248" t="n">
        <v>0</v>
      </c>
      <c r="G38" s="249" t="n">
        <v>0</v>
      </c>
      <c r="H38" s="248" t="n">
        <v>0</v>
      </c>
      <c r="I38" s="248" t="n">
        <v>0</v>
      </c>
      <c r="J38" s="249" t="n">
        <v>0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0</v>
      </c>
      <c r="C39" s="248" t="n">
        <v>0</v>
      </c>
      <c r="D39" s="249" t="n">
        <v>0</v>
      </c>
      <c r="E39" s="248" t="n">
        <v>0</v>
      </c>
      <c r="F39" s="248" t="n">
        <v>0</v>
      </c>
      <c r="G39" s="249" t="n">
        <v>0</v>
      </c>
      <c r="H39" s="248" t="n">
        <v>0</v>
      </c>
      <c r="I39" s="248" t="n">
        <v>0</v>
      </c>
      <c r="J39" s="249" t="n">
        <v>0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0</v>
      </c>
      <c r="C40" s="248" t="n">
        <v>0</v>
      </c>
      <c r="D40" s="249" t="n">
        <v>0</v>
      </c>
      <c r="E40" s="248" t="n">
        <v>0</v>
      </c>
      <c r="F40" s="248" t="n">
        <v>0</v>
      </c>
      <c r="G40" s="249" t="n">
        <v>0</v>
      </c>
      <c r="H40" s="248" t="n">
        <v>0</v>
      </c>
      <c r="I40" s="248" t="n">
        <v>0</v>
      </c>
      <c r="J40" s="249" t="n">
        <v>0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1</v>
      </c>
      <c r="C41" s="248" t="n">
        <v>0</v>
      </c>
      <c r="D41" s="249" t="n">
        <v>0</v>
      </c>
      <c r="E41" s="248" t="n">
        <v>0</v>
      </c>
      <c r="F41" s="248" t="n">
        <v>0</v>
      </c>
      <c r="G41" s="249" t="n">
        <v>0</v>
      </c>
      <c r="H41" s="248" t="n">
        <v>1</v>
      </c>
      <c r="I41" s="248" t="n">
        <v>0</v>
      </c>
      <c r="J41" s="262" t="n">
        <v>0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1</v>
      </c>
      <c r="C42" s="248" t="n">
        <v>0</v>
      </c>
      <c r="D42" s="249" t="n">
        <v>0</v>
      </c>
      <c r="E42" s="248" t="n">
        <v>0</v>
      </c>
      <c r="F42" s="248" t="n">
        <v>0</v>
      </c>
      <c r="G42" s="249" t="n">
        <v>0</v>
      </c>
      <c r="H42" s="248" t="n">
        <v>1</v>
      </c>
      <c r="I42" s="248" t="n">
        <v>0</v>
      </c>
      <c r="J42" s="249" t="n">
        <v>0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0</v>
      </c>
      <c r="C43" s="248" t="n">
        <v>0</v>
      </c>
      <c r="D43" s="249" t="n">
        <v>0</v>
      </c>
      <c r="E43" s="248" t="n">
        <v>0</v>
      </c>
      <c r="F43" s="248" t="n">
        <v>0</v>
      </c>
      <c r="G43" s="249" t="n">
        <v>0</v>
      </c>
      <c r="H43" s="248" t="n">
        <v>0</v>
      </c>
      <c r="I43" s="248" t="n">
        <v>0</v>
      </c>
      <c r="J43" s="249" t="n">
        <v>0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0</v>
      </c>
      <c r="C44" s="248" t="n">
        <v>0</v>
      </c>
      <c r="D44" s="249" t="n">
        <v>0</v>
      </c>
      <c r="E44" s="248" t="n">
        <v>0</v>
      </c>
      <c r="F44" s="248" t="n">
        <v>0</v>
      </c>
      <c r="G44" s="249" t="n">
        <v>0</v>
      </c>
      <c r="H44" s="248" t="n">
        <v>0</v>
      </c>
      <c r="I44" s="248" t="n">
        <v>0</v>
      </c>
      <c r="J44" s="249" t="n">
        <v>0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1</v>
      </c>
      <c r="C45" s="248" t="n">
        <v>0</v>
      </c>
      <c r="D45" s="249" t="n">
        <v>0</v>
      </c>
      <c r="E45" s="248" t="n">
        <v>1</v>
      </c>
      <c r="F45" s="248" t="n">
        <v>0</v>
      </c>
      <c r="G45" s="249" t="n">
        <v>0</v>
      </c>
      <c r="H45" s="248" t="n">
        <v>0</v>
      </c>
      <c r="I45" s="248" t="n">
        <v>0</v>
      </c>
      <c r="J45" s="249" t="n">
        <v>0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0</v>
      </c>
      <c r="C46" s="248" t="n">
        <v>0</v>
      </c>
      <c r="D46" s="249" t="n">
        <v>0</v>
      </c>
      <c r="E46" s="248" t="n">
        <v>0</v>
      </c>
      <c r="F46" s="248" t="n">
        <v>0</v>
      </c>
      <c r="G46" s="249" t="n">
        <v>0</v>
      </c>
      <c r="H46" s="248" t="n">
        <v>0</v>
      </c>
      <c r="I46" s="248" t="n">
        <v>0</v>
      </c>
      <c r="J46" s="249" t="n">
        <v>0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0</v>
      </c>
      <c r="C47" s="248" t="n">
        <v>0</v>
      </c>
      <c r="D47" s="249" t="n">
        <v>0</v>
      </c>
      <c r="E47" s="248" t="n">
        <v>0</v>
      </c>
      <c r="F47" s="248" t="n">
        <v>0</v>
      </c>
      <c r="G47" s="249" t="n">
        <v>0</v>
      </c>
      <c r="H47" s="248" t="n">
        <v>0</v>
      </c>
      <c r="I47" s="248" t="n">
        <v>0</v>
      </c>
      <c r="J47" s="249" t="n">
        <v>0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0</v>
      </c>
      <c r="C48" s="248" t="n">
        <v>0</v>
      </c>
      <c r="D48" s="249" t="n">
        <v>0</v>
      </c>
      <c r="E48" s="248" t="n">
        <v>0</v>
      </c>
      <c r="F48" s="248" t="n">
        <v>0</v>
      </c>
      <c r="G48" s="249" t="n">
        <v>0</v>
      </c>
      <c r="H48" s="248" t="n">
        <v>0</v>
      </c>
      <c r="I48" s="248" t="n">
        <v>0</v>
      </c>
      <c r="J48" s="249" t="n">
        <v>0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43</v>
      </c>
      <c r="C50" s="251" t="n">
        <v>8</v>
      </c>
      <c r="D50" s="252" t="n">
        <v>18.6046511627907</v>
      </c>
      <c r="E50" s="251" t="n">
        <v>5</v>
      </c>
      <c r="F50" s="251" t="n">
        <v>1</v>
      </c>
      <c r="G50" s="252" t="n">
        <v>20</v>
      </c>
      <c r="H50" s="251" t="n">
        <v>38</v>
      </c>
      <c r="I50" s="251" t="n">
        <v>7</v>
      </c>
      <c r="J50" s="252" t="n">
        <v>18.4210526315789</v>
      </c>
      <c r="K50" s="243"/>
      <c r="L50" s="243"/>
      <c r="M50" s="243"/>
    </row>
    <row r="51" customFormat="false" ht="15" hidden="false" customHeight="false" outlineLevel="0" collapsed="false">
      <c r="A51" s="261"/>
      <c r="B51" s="251"/>
      <c r="C51" s="251"/>
      <c r="D51" s="252"/>
      <c r="E51" s="251"/>
      <c r="F51" s="251"/>
      <c r="G51" s="252"/>
      <c r="H51" s="251"/>
      <c r="I51" s="251"/>
      <c r="J51" s="252"/>
      <c r="K51" s="243"/>
      <c r="L51" s="243"/>
      <c r="M51" s="243"/>
    </row>
    <row r="52" customFormat="false" ht="15" hidden="false" customHeight="false" outlineLevel="0" collapsed="false">
      <c r="A52" s="261"/>
      <c r="B52" s="251"/>
      <c r="C52" s="251"/>
      <c r="D52" s="252"/>
      <c r="E52" s="251"/>
      <c r="F52" s="251"/>
      <c r="G52" s="252"/>
      <c r="H52" s="251"/>
      <c r="I52" s="251"/>
      <c r="J52" s="252"/>
      <c r="K52" s="243"/>
      <c r="L52" s="243"/>
      <c r="M52" s="243"/>
    </row>
    <row r="53" customFormat="false" ht="15" hidden="false" customHeight="false" outlineLevel="0" collapsed="false">
      <c r="A53" s="261"/>
      <c r="B53" s="251"/>
      <c r="C53" s="251"/>
      <c r="D53" s="252"/>
      <c r="E53" s="251"/>
      <c r="F53" s="251"/>
      <c r="G53" s="252"/>
      <c r="H53" s="251"/>
      <c r="I53" s="251"/>
      <c r="J53" s="252"/>
      <c r="K53" s="243"/>
      <c r="L53" s="243"/>
      <c r="M53" s="243"/>
    </row>
    <row r="54" customFormat="false" ht="12.95" hidden="false" customHeight="true" outlineLevel="0" collapsed="false">
      <c r="A54" s="261"/>
      <c r="B54" s="251"/>
      <c r="C54" s="251"/>
      <c r="D54" s="252"/>
      <c r="E54" s="251"/>
      <c r="F54" s="251"/>
      <c r="G54" s="252"/>
      <c r="H54" s="251"/>
      <c r="I54" s="251"/>
      <c r="J54" s="252"/>
      <c r="K54" s="243"/>
      <c r="L54" s="243"/>
      <c r="M54" s="243"/>
    </row>
    <row r="55" customFormat="false" ht="12.95" hidden="false" customHeight="true" outlineLevel="0" collapsed="false">
      <c r="A55" s="261"/>
      <c r="B55" s="251"/>
      <c r="C55" s="251"/>
      <c r="D55" s="252"/>
      <c r="E55" s="251"/>
      <c r="F55" s="251"/>
      <c r="G55" s="252"/>
      <c r="H55" s="251"/>
      <c r="I55" s="251"/>
      <c r="J55" s="252"/>
      <c r="K55" s="243"/>
      <c r="L55" s="243"/>
      <c r="M55" s="243"/>
    </row>
    <row r="56" customFormat="false" ht="12.95" hidden="false" customHeight="true" outlineLevel="0" collapsed="false">
      <c r="A56" s="261"/>
      <c r="B56" s="251"/>
      <c r="C56" s="251"/>
      <c r="D56" s="252"/>
      <c r="E56" s="251"/>
      <c r="F56" s="251"/>
      <c r="G56" s="252"/>
      <c r="H56" s="251"/>
      <c r="I56" s="251"/>
      <c r="J56" s="252"/>
      <c r="K56" s="243"/>
      <c r="L56" s="243"/>
      <c r="M56" s="243"/>
    </row>
    <row r="57" customFormat="false" ht="12.95" hidden="false" customHeight="true" outlineLevel="0" collapsed="false">
      <c r="A57" s="261"/>
      <c r="B57" s="251"/>
      <c r="C57" s="251"/>
      <c r="D57" s="252"/>
      <c r="E57" s="251"/>
      <c r="F57" s="251"/>
      <c r="G57" s="252"/>
      <c r="H57" s="251"/>
      <c r="I57" s="251"/>
      <c r="J57" s="252"/>
      <c r="K57" s="243"/>
      <c r="L57" s="243"/>
      <c r="M57" s="243"/>
    </row>
    <row r="58" customFormat="false" ht="12.95" hidden="false" customHeight="true" outlineLevel="0" collapsed="false">
      <c r="A58" s="261"/>
      <c r="B58" s="251"/>
      <c r="C58" s="251"/>
      <c r="D58" s="252"/>
      <c r="E58" s="251"/>
      <c r="F58" s="251"/>
      <c r="G58" s="252"/>
      <c r="H58" s="251"/>
      <c r="I58" s="251"/>
      <c r="J58" s="252"/>
      <c r="K58" s="243"/>
      <c r="L58" s="243"/>
      <c r="M58" s="243"/>
    </row>
    <row r="59" customFormat="false" ht="12.95" hidden="false" customHeight="true" outlineLevel="0" collapsed="false">
      <c r="A59" s="261"/>
      <c r="B59" s="251"/>
      <c r="C59" s="251"/>
      <c r="D59" s="252"/>
      <c r="E59" s="251"/>
      <c r="F59" s="251"/>
      <c r="G59" s="252"/>
      <c r="H59" s="251"/>
      <c r="I59" s="251"/>
      <c r="J59" s="252"/>
      <c r="K59" s="243"/>
      <c r="L59" s="243"/>
      <c r="M59" s="243"/>
    </row>
    <row r="60" customFormat="false" ht="12.95" hidden="false" customHeight="true" outlineLevel="0" collapsed="false">
      <c r="A60" s="261"/>
      <c r="B60" s="251"/>
      <c r="C60" s="251"/>
      <c r="D60" s="252"/>
      <c r="E60" s="251"/>
      <c r="F60" s="251"/>
      <c r="G60" s="252"/>
      <c r="H60" s="251"/>
      <c r="I60" s="251"/>
      <c r="J60" s="252"/>
      <c r="K60" s="243"/>
      <c r="L60" s="243"/>
      <c r="M60" s="243"/>
    </row>
    <row r="61" customFormat="false" ht="12.95" hidden="false" customHeight="true" outlineLevel="0" collapsed="false">
      <c r="A61" s="261"/>
      <c r="B61" s="251"/>
      <c r="C61" s="251"/>
      <c r="D61" s="252"/>
      <c r="E61" s="251"/>
      <c r="F61" s="251"/>
      <c r="G61" s="252"/>
      <c r="H61" s="251"/>
      <c r="I61" s="251"/>
      <c r="J61" s="252"/>
      <c r="K61" s="243"/>
      <c r="L61" s="243"/>
      <c r="M61" s="243"/>
    </row>
    <row r="62" customFormat="false" ht="12.95" hidden="false" customHeight="true" outlineLevel="0" collapsed="false">
      <c r="A62" s="261"/>
      <c r="B62" s="251"/>
      <c r="C62" s="251"/>
      <c r="D62" s="252"/>
      <c r="E62" s="251"/>
      <c r="F62" s="251"/>
      <c r="G62" s="252"/>
      <c r="H62" s="251"/>
      <c r="I62" s="251"/>
      <c r="J62" s="252"/>
      <c r="K62" s="243"/>
      <c r="L62" s="243"/>
      <c r="M62" s="243"/>
    </row>
    <row r="63" customFormat="false" ht="12.95" hidden="false" customHeight="true" outlineLevel="0" collapsed="false">
      <c r="A63" s="261"/>
      <c r="B63" s="251"/>
      <c r="C63" s="251"/>
      <c r="D63" s="252"/>
      <c r="E63" s="251"/>
      <c r="F63" s="251"/>
      <c r="G63" s="252"/>
      <c r="H63" s="251"/>
      <c r="I63" s="251"/>
      <c r="J63" s="252"/>
      <c r="K63" s="243"/>
      <c r="L63" s="243"/>
      <c r="M63" s="243"/>
    </row>
    <row r="64" customFormat="false" ht="12.95" hidden="false" customHeight="true" outlineLevel="0" collapsed="false">
      <c r="A64" s="261"/>
      <c r="B64" s="251"/>
      <c r="C64" s="251"/>
      <c r="D64" s="252"/>
      <c r="E64" s="251"/>
      <c r="F64" s="251"/>
      <c r="G64" s="252"/>
      <c r="H64" s="251"/>
      <c r="I64" s="251"/>
      <c r="J64" s="252"/>
      <c r="K64" s="243"/>
      <c r="L64" s="243"/>
      <c r="M64" s="243"/>
    </row>
    <row r="65" customFormat="false" ht="12.95" hidden="false" customHeight="true" outlineLevel="0" collapsed="false">
      <c r="A65" s="261"/>
      <c r="B65" s="251"/>
      <c r="C65" s="251"/>
      <c r="D65" s="252"/>
      <c r="E65" s="251"/>
      <c r="F65" s="251"/>
      <c r="G65" s="252"/>
      <c r="H65" s="251"/>
      <c r="I65" s="251"/>
      <c r="J65" s="252"/>
      <c r="K65" s="243"/>
      <c r="L65" s="243"/>
      <c r="M65" s="243"/>
    </row>
    <row r="66" customFormat="false" ht="12.95" hidden="false" customHeight="true" outlineLevel="0" collapsed="false">
      <c r="A66" s="261"/>
      <c r="B66" s="251"/>
      <c r="C66" s="251"/>
      <c r="D66" s="252"/>
      <c r="E66" s="251"/>
      <c r="F66" s="251"/>
      <c r="G66" s="252"/>
      <c r="H66" s="251"/>
      <c r="I66" s="251"/>
      <c r="J66" s="252"/>
      <c r="K66" s="243"/>
      <c r="L66" s="243"/>
      <c r="M66" s="243"/>
    </row>
    <row r="67" customFormat="false" ht="12.95" hidden="false" customHeight="true" outlineLevel="0" collapsed="false">
      <c r="A67" s="261"/>
      <c r="B67" s="251"/>
      <c r="C67" s="251"/>
      <c r="D67" s="252"/>
      <c r="E67" s="251"/>
      <c r="F67" s="251"/>
      <c r="G67" s="252"/>
      <c r="H67" s="251"/>
      <c r="I67" s="251"/>
      <c r="J67" s="252"/>
      <c r="K67" s="243"/>
      <c r="L67" s="243"/>
      <c r="M67" s="243"/>
    </row>
    <row r="68" customFormat="false" ht="12.95" hidden="false" customHeight="true" outlineLevel="0" collapsed="false">
      <c r="A68" s="261"/>
      <c r="B68" s="251"/>
      <c r="C68" s="251"/>
      <c r="D68" s="252"/>
      <c r="E68" s="251"/>
      <c r="F68" s="251"/>
      <c r="G68" s="252"/>
      <c r="H68" s="251"/>
      <c r="I68" s="251"/>
      <c r="J68" s="252"/>
      <c r="K68" s="243"/>
      <c r="L68" s="243"/>
      <c r="M68" s="243"/>
    </row>
    <row r="69" customFormat="false" ht="12.95" hidden="false" customHeight="true" outlineLevel="0" collapsed="false">
      <c r="A69" s="261"/>
      <c r="B69" s="251"/>
      <c r="C69" s="251"/>
      <c r="D69" s="252"/>
      <c r="E69" s="251"/>
      <c r="F69" s="251"/>
      <c r="G69" s="252"/>
      <c r="H69" s="251"/>
      <c r="I69" s="251"/>
      <c r="J69" s="252"/>
      <c r="K69" s="243"/>
      <c r="L69" s="243"/>
      <c r="M69" s="243"/>
    </row>
    <row r="70" customFormat="false" ht="6" hidden="false" customHeight="true" outlineLevel="0" collapsed="false">
      <c r="A70" s="261"/>
      <c r="B70" s="251"/>
      <c r="C70" s="251"/>
      <c r="D70" s="252"/>
      <c r="E70" s="251"/>
      <c r="F70" s="251"/>
      <c r="G70" s="252"/>
      <c r="H70" s="251"/>
      <c r="I70" s="251"/>
      <c r="J70" s="252"/>
      <c r="K70" s="243"/>
      <c r="L70" s="243"/>
      <c r="M70" s="243"/>
    </row>
    <row r="71" customFormat="false" ht="15" hidden="false" customHeight="false" outlineLevel="0" collapsed="false">
      <c r="A71" s="261"/>
      <c r="B71" s="251"/>
      <c r="C71" s="251"/>
      <c r="D71" s="252"/>
      <c r="E71" s="251"/>
      <c r="F71" s="251"/>
      <c r="G71" s="252"/>
      <c r="H71" s="251"/>
      <c r="I71" s="251"/>
      <c r="J71" s="252"/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55"/>
      <c r="B76" s="254" t="n">
        <v>0</v>
      </c>
      <c r="C76" s="254" t="n">
        <v>0</v>
      </c>
      <c r="D76" s="254"/>
      <c r="E76" s="254" t="n">
        <v>0</v>
      </c>
      <c r="F76" s="254" t="n">
        <v>0</v>
      </c>
      <c r="G76" s="254"/>
      <c r="H76" s="254" t="n">
        <v>0</v>
      </c>
      <c r="I76" s="254" t="n">
        <v>0</v>
      </c>
      <c r="J76" s="243"/>
      <c r="K76" s="243"/>
      <c r="L76" s="243"/>
      <c r="M76" s="243"/>
    </row>
    <row r="77" customFormat="false" ht="15" hidden="false" customHeight="false" outlineLevel="0" collapsed="false">
      <c r="A77" s="243"/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</row>
    <row r="78" customFormat="false" ht="15" hidden="false" customHeight="false" outlineLevel="0" collapsed="false">
      <c r="A78" s="243"/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</row>
    <row r="79" customFormat="false" ht="15" hidden="false" customHeight="false" outlineLevel="0" collapsed="false">
      <c r="A79" s="243"/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</row>
    <row r="80" customFormat="false" ht="15" hidden="false" customHeight="false" outlineLevel="0" collapsed="false">
      <c r="A80" s="243"/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</row>
    <row r="81" customFormat="false" ht="15" hidden="false" customHeight="false" outlineLevel="0" collapsed="false">
      <c r="A81" s="243"/>
      <c r="B81" s="243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3.62"/>
    <col collapsed="false" customWidth="true" hidden="false" outlineLevel="0" max="2" min="2" style="231" width="9.62"/>
    <col collapsed="false" customWidth="true" hidden="false" outlineLevel="0" max="3" min="3" style="231" width="7.87"/>
    <col collapsed="false" customWidth="true" hidden="false" outlineLevel="0" max="12" min="4" style="231" width="7.11"/>
    <col collapsed="false" customWidth="true" hidden="false" outlineLevel="0" max="13" min="13" style="231" width="8.37"/>
    <col collapsed="false" customWidth="true" hidden="false" outlineLevel="0" max="14" min="14" style="231" width="10.11"/>
    <col collapsed="false" customWidth="false" hidden="false" outlineLevel="0" max="257" min="15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N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63" t="s">
        <v>184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</row>
    <row r="5" customFormat="false" ht="15" hidden="false" customHeight="false" outlineLevel="0" collapsed="false">
      <c r="A5" s="264" t="s">
        <v>69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</row>
    <row r="6" customFormat="false" ht="15" hidden="false" customHeight="false" outlineLevel="0" collapsed="false">
      <c r="A6" s="264" t="s">
        <v>126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</row>
    <row r="7" customFormat="false" ht="6" hidden="false" customHeight="tru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s="238" customFormat="true" ht="30" hidden="false" customHeight="true" outlineLevel="0" collapsed="false">
      <c r="A8" s="266" t="s">
        <v>117</v>
      </c>
      <c r="B8" s="267" t="s">
        <v>68</v>
      </c>
      <c r="C8" s="268" t="s">
        <v>185</v>
      </c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9" t="s">
        <v>186</v>
      </c>
    </row>
    <row r="9" customFormat="false" ht="45" hidden="false" customHeight="true" outlineLevel="0" collapsed="false">
      <c r="A9" s="266"/>
      <c r="B9" s="267"/>
      <c r="C9" s="270" t="s">
        <v>187</v>
      </c>
      <c r="D9" s="270" t="s">
        <v>188</v>
      </c>
      <c r="E9" s="270" t="s">
        <v>189</v>
      </c>
      <c r="F9" s="270" t="s">
        <v>190</v>
      </c>
      <c r="G9" s="270" t="s">
        <v>191</v>
      </c>
      <c r="H9" s="270" t="s">
        <v>192</v>
      </c>
      <c r="I9" s="270" t="s">
        <v>193</v>
      </c>
      <c r="J9" s="270" t="s">
        <v>194</v>
      </c>
      <c r="K9" s="270" t="s">
        <v>195</v>
      </c>
      <c r="L9" s="270" t="s">
        <v>196</v>
      </c>
      <c r="M9" s="271" t="s">
        <v>197</v>
      </c>
      <c r="N9" s="269"/>
    </row>
    <row r="10" customFormat="false" ht="14.1" hidden="false" customHeight="true" outlineLevel="0" collapsed="false">
      <c r="A10" s="272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65"/>
    </row>
    <row r="11" customFormat="false" ht="13.35" hidden="false" customHeight="true" outlineLevel="0" collapsed="false">
      <c r="A11" s="244" t="s">
        <v>198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</row>
    <row r="12" customFormat="false" ht="13.35" hidden="false" customHeight="true" outlineLevel="0" collapsed="false">
      <c r="A12" s="244"/>
      <c r="B12" s="27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</row>
    <row r="13" customFormat="false" ht="13.35" hidden="false" customHeight="true" outlineLevel="0" collapsed="false">
      <c r="A13" s="247" t="s">
        <v>132</v>
      </c>
      <c r="B13" s="275" t="n">
        <v>8015</v>
      </c>
      <c r="C13" s="275" t="n">
        <v>1180</v>
      </c>
      <c r="D13" s="275" t="n">
        <v>84</v>
      </c>
      <c r="E13" s="275" t="n">
        <v>67</v>
      </c>
      <c r="F13" s="275" t="n">
        <v>74</v>
      </c>
      <c r="G13" s="275" t="n">
        <v>65</v>
      </c>
      <c r="H13" s="275" t="n">
        <v>79</v>
      </c>
      <c r="I13" s="275" t="n">
        <v>43</v>
      </c>
      <c r="J13" s="275" t="n">
        <v>17</v>
      </c>
      <c r="K13" s="275" t="n">
        <v>11</v>
      </c>
      <c r="L13" s="275" t="n">
        <v>7</v>
      </c>
      <c r="M13" s="275" t="n">
        <v>6</v>
      </c>
      <c r="N13" s="275" t="n">
        <v>6382</v>
      </c>
    </row>
    <row r="14" customFormat="false" ht="13.35" hidden="false" customHeight="true" outlineLevel="0" collapsed="false">
      <c r="A14" s="247" t="s">
        <v>133</v>
      </c>
      <c r="B14" s="275" t="n">
        <v>15857</v>
      </c>
      <c r="C14" s="275" t="n">
        <v>1698</v>
      </c>
      <c r="D14" s="275" t="n">
        <v>86</v>
      </c>
      <c r="E14" s="275" t="n">
        <v>80</v>
      </c>
      <c r="F14" s="275" t="n">
        <v>123</v>
      </c>
      <c r="G14" s="275" t="n">
        <v>112</v>
      </c>
      <c r="H14" s="275" t="n">
        <v>78</v>
      </c>
      <c r="I14" s="275" t="n">
        <v>49</v>
      </c>
      <c r="J14" s="275" t="n">
        <v>21</v>
      </c>
      <c r="K14" s="275" t="n">
        <v>6</v>
      </c>
      <c r="L14" s="275" t="n">
        <v>6</v>
      </c>
      <c r="M14" s="275" t="n">
        <v>13</v>
      </c>
      <c r="N14" s="275" t="n">
        <v>13585</v>
      </c>
    </row>
    <row r="15" customFormat="false" ht="13.35" hidden="false" customHeight="true" outlineLevel="0" collapsed="false">
      <c r="A15" s="247" t="s">
        <v>134</v>
      </c>
      <c r="B15" s="275" t="n">
        <v>794</v>
      </c>
      <c r="C15" s="275" t="n">
        <v>47</v>
      </c>
      <c r="D15" s="275" t="n">
        <v>9</v>
      </c>
      <c r="E15" s="275" t="n">
        <v>13</v>
      </c>
      <c r="F15" s="275" t="n">
        <v>12</v>
      </c>
      <c r="G15" s="275" t="n">
        <v>14</v>
      </c>
      <c r="H15" s="275" t="n">
        <v>9</v>
      </c>
      <c r="I15" s="275" t="n">
        <v>9</v>
      </c>
      <c r="J15" s="275" t="n">
        <v>2</v>
      </c>
      <c r="K15" s="275" t="n">
        <v>0</v>
      </c>
      <c r="L15" s="275" t="n">
        <v>2</v>
      </c>
      <c r="M15" s="275" t="n">
        <v>0</v>
      </c>
      <c r="N15" s="275" t="n">
        <v>677</v>
      </c>
    </row>
    <row r="16" customFormat="false" ht="13.35" hidden="false" customHeight="true" outlineLevel="0" collapsed="false">
      <c r="A16" s="247" t="s">
        <v>107</v>
      </c>
      <c r="B16" s="275" t="n">
        <v>712</v>
      </c>
      <c r="C16" s="275" t="n">
        <v>62</v>
      </c>
      <c r="D16" s="275" t="n">
        <v>14</v>
      </c>
      <c r="E16" s="275" t="n">
        <v>15</v>
      </c>
      <c r="F16" s="275" t="n">
        <v>15</v>
      </c>
      <c r="G16" s="275" t="n">
        <v>15</v>
      </c>
      <c r="H16" s="275" t="n">
        <v>4</v>
      </c>
      <c r="I16" s="275" t="n">
        <v>0</v>
      </c>
      <c r="J16" s="275" t="n">
        <v>1</v>
      </c>
      <c r="K16" s="275" t="n">
        <v>0</v>
      </c>
      <c r="L16" s="275" t="n">
        <v>1</v>
      </c>
      <c r="M16" s="275" t="n">
        <v>0</v>
      </c>
      <c r="N16" s="275" t="n">
        <v>585</v>
      </c>
    </row>
    <row r="17" customFormat="false" ht="13.35" hidden="false" customHeight="true" outlineLevel="0" collapsed="false">
      <c r="A17" s="247" t="s">
        <v>135</v>
      </c>
      <c r="B17" s="275" t="n">
        <v>320</v>
      </c>
      <c r="C17" s="275" t="n">
        <v>44</v>
      </c>
      <c r="D17" s="275" t="n">
        <v>6</v>
      </c>
      <c r="E17" s="275" t="n">
        <v>2</v>
      </c>
      <c r="F17" s="275" t="n">
        <v>5</v>
      </c>
      <c r="G17" s="275" t="n">
        <v>0</v>
      </c>
      <c r="H17" s="275" t="n">
        <v>2</v>
      </c>
      <c r="I17" s="275" t="n">
        <v>0</v>
      </c>
      <c r="J17" s="275" t="n">
        <v>2</v>
      </c>
      <c r="K17" s="275" t="n">
        <v>0</v>
      </c>
      <c r="L17" s="275" t="n">
        <v>0</v>
      </c>
      <c r="M17" s="275" t="n">
        <v>0</v>
      </c>
      <c r="N17" s="275" t="n">
        <v>259</v>
      </c>
    </row>
    <row r="18" customFormat="false" ht="13.35" hidden="false" customHeight="true" outlineLevel="0" collapsed="false">
      <c r="A18" s="247" t="s">
        <v>136</v>
      </c>
      <c r="B18" s="275" t="n">
        <v>941</v>
      </c>
      <c r="C18" s="275" t="n">
        <v>40</v>
      </c>
      <c r="D18" s="275" t="n">
        <v>6</v>
      </c>
      <c r="E18" s="275" t="n">
        <v>6</v>
      </c>
      <c r="F18" s="275" t="n">
        <v>9</v>
      </c>
      <c r="G18" s="275" t="n">
        <v>6</v>
      </c>
      <c r="H18" s="275" t="n">
        <v>6</v>
      </c>
      <c r="I18" s="275" t="n">
        <v>9</v>
      </c>
      <c r="J18" s="275" t="n">
        <v>2</v>
      </c>
      <c r="K18" s="275" t="n">
        <v>3</v>
      </c>
      <c r="L18" s="275" t="n">
        <v>1</v>
      </c>
      <c r="M18" s="275" t="n">
        <v>0</v>
      </c>
      <c r="N18" s="275" t="n">
        <v>853</v>
      </c>
    </row>
    <row r="19" customFormat="false" ht="13.35" hidden="false" customHeight="true" outlineLevel="0" collapsed="false">
      <c r="A19" s="247" t="s">
        <v>137</v>
      </c>
      <c r="B19" s="275" t="n">
        <v>3769</v>
      </c>
      <c r="C19" s="275" t="n">
        <v>514</v>
      </c>
      <c r="D19" s="275" t="n">
        <v>35</v>
      </c>
      <c r="E19" s="275" t="n">
        <v>36</v>
      </c>
      <c r="F19" s="275" t="n">
        <v>42</v>
      </c>
      <c r="G19" s="275" t="n">
        <v>37</v>
      </c>
      <c r="H19" s="275" t="n">
        <v>35</v>
      </c>
      <c r="I19" s="275" t="n">
        <v>26</v>
      </c>
      <c r="J19" s="275" t="n">
        <v>8</v>
      </c>
      <c r="K19" s="275" t="n">
        <v>8</v>
      </c>
      <c r="L19" s="275" t="n">
        <v>4</v>
      </c>
      <c r="M19" s="275" t="n">
        <v>6</v>
      </c>
      <c r="N19" s="275" t="n">
        <v>3018</v>
      </c>
    </row>
    <row r="20" customFormat="false" ht="13.35" hidden="false" customHeight="true" outlineLevel="0" collapsed="false">
      <c r="A20" s="247" t="s">
        <v>138</v>
      </c>
      <c r="B20" s="275" t="n">
        <v>531</v>
      </c>
      <c r="C20" s="275" t="n">
        <v>44</v>
      </c>
      <c r="D20" s="275" t="n">
        <v>6</v>
      </c>
      <c r="E20" s="275" t="n">
        <v>11</v>
      </c>
      <c r="F20" s="275" t="n">
        <v>10</v>
      </c>
      <c r="G20" s="275" t="n">
        <v>4</v>
      </c>
      <c r="H20" s="275" t="n">
        <v>4</v>
      </c>
      <c r="I20" s="275" t="n">
        <v>2</v>
      </c>
      <c r="J20" s="275" t="n">
        <v>2</v>
      </c>
      <c r="K20" s="275" t="n">
        <v>0</v>
      </c>
      <c r="L20" s="275" t="n">
        <v>0</v>
      </c>
      <c r="M20" s="275" t="n">
        <v>1</v>
      </c>
      <c r="N20" s="275" t="n">
        <v>447</v>
      </c>
    </row>
    <row r="21" customFormat="false" ht="13.35" hidden="false" customHeight="true" outlineLevel="0" collapsed="false">
      <c r="A21" s="247" t="s">
        <v>139</v>
      </c>
      <c r="B21" s="275" t="n">
        <v>4420</v>
      </c>
      <c r="C21" s="275" t="n">
        <v>289</v>
      </c>
      <c r="D21" s="275" t="n">
        <v>18</v>
      </c>
      <c r="E21" s="275" t="n">
        <v>24</v>
      </c>
      <c r="F21" s="275" t="n">
        <v>36</v>
      </c>
      <c r="G21" s="275" t="n">
        <v>28</v>
      </c>
      <c r="H21" s="275" t="n">
        <v>22</v>
      </c>
      <c r="I21" s="275" t="n">
        <v>22</v>
      </c>
      <c r="J21" s="275" t="n">
        <v>5</v>
      </c>
      <c r="K21" s="275" t="n">
        <v>8</v>
      </c>
      <c r="L21" s="275" t="n">
        <v>1</v>
      </c>
      <c r="M21" s="275" t="n">
        <v>9</v>
      </c>
      <c r="N21" s="275" t="n">
        <v>3958</v>
      </c>
    </row>
    <row r="22" customFormat="false" ht="13.35" hidden="false" customHeight="true" outlineLevel="0" collapsed="false">
      <c r="A22" s="247" t="s">
        <v>140</v>
      </c>
      <c r="B22" s="275" t="n">
        <v>8770</v>
      </c>
      <c r="C22" s="275" t="n">
        <v>680</v>
      </c>
      <c r="D22" s="275" t="n">
        <v>98</v>
      </c>
      <c r="E22" s="275" t="n">
        <v>81</v>
      </c>
      <c r="F22" s="275" t="n">
        <v>107</v>
      </c>
      <c r="G22" s="275" t="n">
        <v>106</v>
      </c>
      <c r="H22" s="275" t="n">
        <v>58</v>
      </c>
      <c r="I22" s="275" t="n">
        <v>37</v>
      </c>
      <c r="J22" s="275" t="n">
        <v>15</v>
      </c>
      <c r="K22" s="275" t="n">
        <v>12</v>
      </c>
      <c r="L22" s="275" t="n">
        <v>7</v>
      </c>
      <c r="M22" s="275" t="n">
        <v>15</v>
      </c>
      <c r="N22" s="275" t="n">
        <v>7554</v>
      </c>
    </row>
    <row r="23" customFormat="false" ht="13.35" hidden="false" customHeight="true" outlineLevel="0" collapsed="false">
      <c r="A23" s="247" t="s">
        <v>141</v>
      </c>
      <c r="B23" s="275" t="n">
        <v>1990</v>
      </c>
      <c r="C23" s="275" t="n">
        <v>232</v>
      </c>
      <c r="D23" s="275" t="n">
        <v>17</v>
      </c>
      <c r="E23" s="275" t="n">
        <v>19</v>
      </c>
      <c r="F23" s="275" t="n">
        <v>24</v>
      </c>
      <c r="G23" s="275" t="n">
        <v>18</v>
      </c>
      <c r="H23" s="275" t="n">
        <v>15</v>
      </c>
      <c r="I23" s="275" t="n">
        <v>8</v>
      </c>
      <c r="J23" s="275" t="n">
        <v>11</v>
      </c>
      <c r="K23" s="275" t="n">
        <v>2</v>
      </c>
      <c r="L23" s="275" t="n">
        <v>0</v>
      </c>
      <c r="M23" s="275" t="n">
        <v>0</v>
      </c>
      <c r="N23" s="275" t="n">
        <v>1644</v>
      </c>
    </row>
    <row r="24" customFormat="false" ht="13.35" hidden="false" customHeight="true" outlineLevel="0" collapsed="false">
      <c r="A24" s="247" t="s">
        <v>142</v>
      </c>
      <c r="B24" s="275" t="n">
        <v>348</v>
      </c>
      <c r="C24" s="275" t="n">
        <v>40</v>
      </c>
      <c r="D24" s="275" t="n">
        <v>8</v>
      </c>
      <c r="E24" s="275" t="n">
        <v>2</v>
      </c>
      <c r="F24" s="275" t="n">
        <v>2</v>
      </c>
      <c r="G24" s="275" t="n">
        <v>0</v>
      </c>
      <c r="H24" s="275" t="n">
        <v>4</v>
      </c>
      <c r="I24" s="275" t="n">
        <v>5</v>
      </c>
      <c r="J24" s="275" t="n">
        <v>1</v>
      </c>
      <c r="K24" s="275" t="n">
        <v>1</v>
      </c>
      <c r="L24" s="275" t="n">
        <v>0</v>
      </c>
      <c r="M24" s="275" t="n">
        <v>1</v>
      </c>
      <c r="N24" s="275" t="n">
        <v>284</v>
      </c>
    </row>
    <row r="25" customFormat="false" ht="13.35" hidden="false" customHeight="true" outlineLevel="0" collapsed="false">
      <c r="A25" s="247" t="s">
        <v>143</v>
      </c>
      <c r="B25" s="275" t="n">
        <v>2400</v>
      </c>
      <c r="C25" s="275" t="n">
        <v>293</v>
      </c>
      <c r="D25" s="275" t="n">
        <v>47</v>
      </c>
      <c r="E25" s="275" t="n">
        <v>52</v>
      </c>
      <c r="F25" s="275" t="n">
        <v>42</v>
      </c>
      <c r="G25" s="275" t="n">
        <v>32</v>
      </c>
      <c r="H25" s="275" t="n">
        <v>27</v>
      </c>
      <c r="I25" s="275" t="n">
        <v>11</v>
      </c>
      <c r="J25" s="275" t="n">
        <v>4</v>
      </c>
      <c r="K25" s="275" t="n">
        <v>3</v>
      </c>
      <c r="L25" s="275" t="n">
        <v>3</v>
      </c>
      <c r="M25" s="275" t="n">
        <v>0</v>
      </c>
      <c r="N25" s="275" t="n">
        <v>1886</v>
      </c>
    </row>
    <row r="26" customFormat="false" ht="13.35" hidden="false" customHeight="true" outlineLevel="0" collapsed="false">
      <c r="A26" s="247" t="s">
        <v>144</v>
      </c>
      <c r="B26" s="275" t="n">
        <v>955</v>
      </c>
      <c r="C26" s="275" t="n">
        <v>79</v>
      </c>
      <c r="D26" s="275" t="n">
        <v>6</v>
      </c>
      <c r="E26" s="275" t="n">
        <v>23</v>
      </c>
      <c r="F26" s="275" t="n">
        <v>17</v>
      </c>
      <c r="G26" s="275" t="n">
        <v>15</v>
      </c>
      <c r="H26" s="275" t="n">
        <v>13</v>
      </c>
      <c r="I26" s="275" t="n">
        <v>4</v>
      </c>
      <c r="J26" s="275" t="n">
        <v>2</v>
      </c>
      <c r="K26" s="275" t="n">
        <v>2</v>
      </c>
      <c r="L26" s="275" t="n">
        <v>0</v>
      </c>
      <c r="M26" s="275" t="n">
        <v>1</v>
      </c>
      <c r="N26" s="275" t="n">
        <v>793</v>
      </c>
    </row>
    <row r="27" customFormat="false" ht="13.35" hidden="false" customHeight="true" outlineLevel="0" collapsed="false">
      <c r="A27" s="247" t="s">
        <v>145</v>
      </c>
      <c r="B27" s="275" t="n">
        <v>1467</v>
      </c>
      <c r="C27" s="275" t="n">
        <v>24</v>
      </c>
      <c r="D27" s="275" t="n">
        <v>0</v>
      </c>
      <c r="E27" s="275" t="n">
        <v>8</v>
      </c>
      <c r="F27" s="275" t="n">
        <v>16</v>
      </c>
      <c r="G27" s="275" t="n">
        <v>2</v>
      </c>
      <c r="H27" s="275" t="n">
        <v>3</v>
      </c>
      <c r="I27" s="275" t="n">
        <v>1</v>
      </c>
      <c r="J27" s="275" t="n">
        <v>0</v>
      </c>
      <c r="K27" s="275" t="n">
        <v>1</v>
      </c>
      <c r="L27" s="275" t="n">
        <v>0</v>
      </c>
      <c r="M27" s="275" t="n">
        <v>0</v>
      </c>
      <c r="N27" s="275" t="n">
        <v>1412</v>
      </c>
    </row>
    <row r="28" customFormat="false" ht="13.35" hidden="false" customHeight="true" outlineLevel="0" collapsed="false">
      <c r="A28" s="247" t="s">
        <v>146</v>
      </c>
      <c r="B28" s="275" t="n">
        <v>1256</v>
      </c>
      <c r="C28" s="275" t="n">
        <v>86</v>
      </c>
      <c r="D28" s="275" t="n">
        <v>12</v>
      </c>
      <c r="E28" s="275" t="n">
        <v>13</v>
      </c>
      <c r="F28" s="275" t="n">
        <v>16</v>
      </c>
      <c r="G28" s="275" t="n">
        <v>10</v>
      </c>
      <c r="H28" s="275" t="n">
        <v>8</v>
      </c>
      <c r="I28" s="275" t="n">
        <v>0</v>
      </c>
      <c r="J28" s="275" t="n">
        <v>2</v>
      </c>
      <c r="K28" s="275" t="n">
        <v>0</v>
      </c>
      <c r="L28" s="275" t="n">
        <v>1</v>
      </c>
      <c r="M28" s="275" t="n">
        <v>1</v>
      </c>
      <c r="N28" s="275" t="n">
        <v>1107</v>
      </c>
    </row>
    <row r="29" customFormat="false" ht="13.35" hidden="false" customHeight="true" outlineLevel="0" collapsed="false">
      <c r="A29" s="247"/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</row>
    <row r="30" customFormat="false" ht="13.35" hidden="false" customHeight="true" outlineLevel="0" collapsed="false">
      <c r="A30" s="250" t="s">
        <v>183</v>
      </c>
      <c r="B30" s="276" t="n">
        <v>52545</v>
      </c>
      <c r="C30" s="276" t="n">
        <v>5352</v>
      </c>
      <c r="D30" s="276" t="n">
        <v>452</v>
      </c>
      <c r="E30" s="276" t="n">
        <v>452</v>
      </c>
      <c r="F30" s="276" t="n">
        <v>550</v>
      </c>
      <c r="G30" s="276" t="n">
        <v>464</v>
      </c>
      <c r="H30" s="276" t="n">
        <v>367</v>
      </c>
      <c r="I30" s="276" t="n">
        <v>226</v>
      </c>
      <c r="J30" s="276" t="n">
        <v>95</v>
      </c>
      <c r="K30" s="276" t="n">
        <v>57</v>
      </c>
      <c r="L30" s="276" t="n">
        <v>33</v>
      </c>
      <c r="M30" s="276" t="n">
        <v>53</v>
      </c>
      <c r="N30" s="276" t="n">
        <v>44444</v>
      </c>
    </row>
    <row r="31" customFormat="false" ht="14.1" hidden="false" customHeight="true" outlineLevel="0" collapsed="false">
      <c r="A31" s="253"/>
      <c r="B31" s="277" t="n">
        <v>0</v>
      </c>
      <c r="C31" s="277" t="n">
        <v>0</v>
      </c>
      <c r="D31" s="277" t="n">
        <v>0</v>
      </c>
      <c r="E31" s="277" t="n">
        <v>0</v>
      </c>
      <c r="F31" s="277" t="n">
        <v>0</v>
      </c>
      <c r="G31" s="277" t="n">
        <v>0</v>
      </c>
      <c r="H31" s="277" t="n">
        <v>0</v>
      </c>
      <c r="I31" s="277" t="n">
        <v>0</v>
      </c>
      <c r="J31" s="277" t="n">
        <v>0</v>
      </c>
      <c r="K31" s="277" t="n">
        <v>0</v>
      </c>
      <c r="L31" s="277" t="n">
        <v>0</v>
      </c>
      <c r="M31" s="277" t="n">
        <v>0</v>
      </c>
      <c r="N31" s="277" t="n">
        <v>0</v>
      </c>
    </row>
    <row r="32" customFormat="false" ht="13.35" hidden="false" customHeight="true" outlineLevel="0" collapsed="false">
      <c r="A32" s="244" t="s">
        <v>199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customFormat="false" ht="13.35" hidden="false" customHeight="true" outlineLevel="0" collapsed="false">
      <c r="A33" s="278"/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</row>
    <row r="34" customFormat="false" ht="13.35" hidden="false" customHeight="true" outlineLevel="0" collapsed="false">
      <c r="A34" s="247" t="s">
        <v>132</v>
      </c>
      <c r="B34" s="275" t="n">
        <v>6483</v>
      </c>
      <c r="C34" s="275" t="n">
        <v>963</v>
      </c>
      <c r="D34" s="275" t="n">
        <v>79</v>
      </c>
      <c r="E34" s="275" t="n">
        <v>60</v>
      </c>
      <c r="F34" s="275" t="n">
        <v>61</v>
      </c>
      <c r="G34" s="275" t="n">
        <v>48</v>
      </c>
      <c r="H34" s="275" t="n">
        <v>56</v>
      </c>
      <c r="I34" s="275" t="n">
        <v>18</v>
      </c>
      <c r="J34" s="275" t="n">
        <v>7</v>
      </c>
      <c r="K34" s="275" t="n">
        <v>3</v>
      </c>
      <c r="L34" s="275" t="n">
        <v>1</v>
      </c>
      <c r="M34" s="275" t="n">
        <v>0</v>
      </c>
      <c r="N34" s="275" t="n">
        <v>5187</v>
      </c>
    </row>
    <row r="35" customFormat="false" ht="13.35" hidden="false" customHeight="true" outlineLevel="0" collapsed="false">
      <c r="A35" s="247" t="s">
        <v>133</v>
      </c>
      <c r="B35" s="275" t="n">
        <v>10391</v>
      </c>
      <c r="C35" s="275" t="n">
        <v>1258</v>
      </c>
      <c r="D35" s="275" t="n">
        <v>71</v>
      </c>
      <c r="E35" s="275" t="n">
        <v>67</v>
      </c>
      <c r="F35" s="275" t="n">
        <v>90</v>
      </c>
      <c r="G35" s="275" t="n">
        <v>74</v>
      </c>
      <c r="H35" s="275" t="n">
        <v>45</v>
      </c>
      <c r="I35" s="275" t="n">
        <v>18</v>
      </c>
      <c r="J35" s="275" t="n">
        <v>7</v>
      </c>
      <c r="K35" s="275" t="n">
        <v>2</v>
      </c>
      <c r="L35" s="275" t="n">
        <v>3</v>
      </c>
      <c r="M35" s="275" t="n">
        <v>3</v>
      </c>
      <c r="N35" s="275" t="n">
        <v>8753</v>
      </c>
    </row>
    <row r="36" customFormat="false" ht="13.35" hidden="false" customHeight="true" outlineLevel="0" collapsed="false">
      <c r="A36" s="247" t="s">
        <v>134</v>
      </c>
      <c r="B36" s="275" t="n">
        <v>585</v>
      </c>
      <c r="C36" s="275" t="n">
        <v>27</v>
      </c>
      <c r="D36" s="275" t="n">
        <v>7</v>
      </c>
      <c r="E36" s="275" t="n">
        <v>11</v>
      </c>
      <c r="F36" s="275" t="n">
        <v>7</v>
      </c>
      <c r="G36" s="275" t="n">
        <v>11</v>
      </c>
      <c r="H36" s="275" t="n">
        <v>7</v>
      </c>
      <c r="I36" s="275" t="n">
        <v>6</v>
      </c>
      <c r="J36" s="275" t="n">
        <v>2</v>
      </c>
      <c r="K36" s="275" t="n">
        <v>0</v>
      </c>
      <c r="L36" s="275" t="n">
        <v>0</v>
      </c>
      <c r="M36" s="275" t="n">
        <v>0</v>
      </c>
      <c r="N36" s="275" t="n">
        <v>507</v>
      </c>
    </row>
    <row r="37" customFormat="false" ht="13.35" hidden="false" customHeight="true" outlineLevel="0" collapsed="false">
      <c r="A37" s="247" t="s">
        <v>107</v>
      </c>
      <c r="B37" s="275" t="n">
        <v>542</v>
      </c>
      <c r="C37" s="275" t="n">
        <v>50</v>
      </c>
      <c r="D37" s="275" t="n">
        <v>12</v>
      </c>
      <c r="E37" s="275" t="n">
        <v>13</v>
      </c>
      <c r="F37" s="275" t="n">
        <v>6</v>
      </c>
      <c r="G37" s="275" t="n">
        <v>7</v>
      </c>
      <c r="H37" s="275" t="n">
        <v>3</v>
      </c>
      <c r="I37" s="275" t="n">
        <v>0</v>
      </c>
      <c r="J37" s="275" t="n">
        <v>0</v>
      </c>
      <c r="K37" s="275" t="n">
        <v>0</v>
      </c>
      <c r="L37" s="275" t="n">
        <v>0</v>
      </c>
      <c r="M37" s="275" t="n">
        <v>0</v>
      </c>
      <c r="N37" s="275" t="n">
        <v>451</v>
      </c>
    </row>
    <row r="38" customFormat="false" ht="13.35" hidden="false" customHeight="true" outlineLevel="0" collapsed="false">
      <c r="A38" s="247" t="s">
        <v>135</v>
      </c>
      <c r="B38" s="275" t="n">
        <v>246</v>
      </c>
      <c r="C38" s="275" t="n">
        <v>37</v>
      </c>
      <c r="D38" s="275" t="n">
        <v>4</v>
      </c>
      <c r="E38" s="275" t="n">
        <v>2</v>
      </c>
      <c r="F38" s="275" t="n">
        <v>4</v>
      </c>
      <c r="G38" s="275" t="n">
        <v>0</v>
      </c>
      <c r="H38" s="275" t="n">
        <v>2</v>
      </c>
      <c r="I38" s="275" t="n">
        <v>0</v>
      </c>
      <c r="J38" s="275" t="n">
        <v>2</v>
      </c>
      <c r="K38" s="275" t="n">
        <v>0</v>
      </c>
      <c r="L38" s="275" t="n">
        <v>0</v>
      </c>
      <c r="M38" s="275" t="n">
        <v>0</v>
      </c>
      <c r="N38" s="275" t="n">
        <v>195</v>
      </c>
    </row>
    <row r="39" customFormat="false" ht="13.35" hidden="false" customHeight="true" outlineLevel="0" collapsed="false">
      <c r="A39" s="247" t="s">
        <v>136</v>
      </c>
      <c r="B39" s="275" t="n">
        <v>586</v>
      </c>
      <c r="C39" s="275" t="n">
        <v>20</v>
      </c>
      <c r="D39" s="275" t="n">
        <v>3</v>
      </c>
      <c r="E39" s="275" t="n">
        <v>6</v>
      </c>
      <c r="F39" s="275" t="n">
        <v>7</v>
      </c>
      <c r="G39" s="275" t="n">
        <v>5</v>
      </c>
      <c r="H39" s="275" t="n">
        <v>3</v>
      </c>
      <c r="I39" s="275" t="n">
        <v>5</v>
      </c>
      <c r="J39" s="275" t="n">
        <v>0</v>
      </c>
      <c r="K39" s="275" t="n">
        <v>1</v>
      </c>
      <c r="L39" s="275" t="n">
        <v>0</v>
      </c>
      <c r="M39" s="275" t="n">
        <v>0</v>
      </c>
      <c r="N39" s="275" t="n">
        <v>536</v>
      </c>
    </row>
    <row r="40" customFormat="false" ht="13.35" hidden="false" customHeight="true" outlineLevel="0" collapsed="false">
      <c r="A40" s="247" t="s">
        <v>137</v>
      </c>
      <c r="B40" s="275" t="n">
        <v>2616</v>
      </c>
      <c r="C40" s="275" t="n">
        <v>356</v>
      </c>
      <c r="D40" s="275" t="n">
        <v>28</v>
      </c>
      <c r="E40" s="275" t="n">
        <v>26</v>
      </c>
      <c r="F40" s="275" t="n">
        <v>27</v>
      </c>
      <c r="G40" s="275" t="n">
        <v>20</v>
      </c>
      <c r="H40" s="275" t="n">
        <v>21</v>
      </c>
      <c r="I40" s="275" t="n">
        <v>12</v>
      </c>
      <c r="J40" s="275" t="n">
        <v>2</v>
      </c>
      <c r="K40" s="275" t="n">
        <v>1</v>
      </c>
      <c r="L40" s="275" t="n">
        <v>2</v>
      </c>
      <c r="M40" s="275" t="n">
        <v>2</v>
      </c>
      <c r="N40" s="275" t="n">
        <v>2119</v>
      </c>
    </row>
    <row r="41" customFormat="false" ht="13.35" hidden="false" customHeight="true" outlineLevel="0" collapsed="false">
      <c r="A41" s="247" t="s">
        <v>138</v>
      </c>
      <c r="B41" s="275" t="n">
        <v>404</v>
      </c>
      <c r="C41" s="275" t="n">
        <v>35</v>
      </c>
      <c r="D41" s="275" t="n">
        <v>5</v>
      </c>
      <c r="E41" s="275" t="n">
        <v>10</v>
      </c>
      <c r="F41" s="275" t="n">
        <v>7</v>
      </c>
      <c r="G41" s="275" t="n">
        <v>2</v>
      </c>
      <c r="H41" s="275" t="n">
        <v>2</v>
      </c>
      <c r="I41" s="275" t="n">
        <v>1</v>
      </c>
      <c r="J41" s="275" t="n">
        <v>0</v>
      </c>
      <c r="K41" s="275" t="n">
        <v>0</v>
      </c>
      <c r="L41" s="275" t="n">
        <v>0</v>
      </c>
      <c r="M41" s="275" t="n">
        <v>0</v>
      </c>
      <c r="N41" s="275" t="n">
        <v>342</v>
      </c>
    </row>
    <row r="42" customFormat="false" ht="13.35" hidden="false" customHeight="true" outlineLevel="0" collapsed="false">
      <c r="A42" s="247" t="s">
        <v>139</v>
      </c>
      <c r="B42" s="275" t="n">
        <v>3354</v>
      </c>
      <c r="C42" s="275" t="n">
        <v>214</v>
      </c>
      <c r="D42" s="275" t="n">
        <v>16</v>
      </c>
      <c r="E42" s="275" t="n">
        <v>19</v>
      </c>
      <c r="F42" s="275" t="n">
        <v>28</v>
      </c>
      <c r="G42" s="275" t="n">
        <v>17</v>
      </c>
      <c r="H42" s="275" t="n">
        <v>14</v>
      </c>
      <c r="I42" s="275" t="n">
        <v>9</v>
      </c>
      <c r="J42" s="275" t="n">
        <v>2</v>
      </c>
      <c r="K42" s="275" t="n">
        <v>3</v>
      </c>
      <c r="L42" s="275" t="n">
        <v>0</v>
      </c>
      <c r="M42" s="275" t="n">
        <v>4</v>
      </c>
      <c r="N42" s="275" t="n">
        <v>3028</v>
      </c>
    </row>
    <row r="43" customFormat="false" ht="13.35" hidden="false" customHeight="true" outlineLevel="0" collapsed="false">
      <c r="A43" s="247" t="s">
        <v>140</v>
      </c>
      <c r="B43" s="275" t="n">
        <v>7060</v>
      </c>
      <c r="C43" s="275" t="n">
        <v>521</v>
      </c>
      <c r="D43" s="275" t="n">
        <v>83</v>
      </c>
      <c r="E43" s="275" t="n">
        <v>66</v>
      </c>
      <c r="F43" s="275" t="n">
        <v>91</v>
      </c>
      <c r="G43" s="275" t="n">
        <v>80</v>
      </c>
      <c r="H43" s="275" t="n">
        <v>38</v>
      </c>
      <c r="I43" s="275" t="n">
        <v>23</v>
      </c>
      <c r="J43" s="275" t="n">
        <v>5</v>
      </c>
      <c r="K43" s="275" t="n">
        <v>6</v>
      </c>
      <c r="L43" s="275" t="n">
        <v>2</v>
      </c>
      <c r="M43" s="275" t="n">
        <v>5</v>
      </c>
      <c r="N43" s="275" t="n">
        <v>6140</v>
      </c>
    </row>
    <row r="44" customFormat="false" ht="13.35" hidden="false" customHeight="true" outlineLevel="0" collapsed="false">
      <c r="A44" s="247" t="s">
        <v>141</v>
      </c>
      <c r="B44" s="275" t="n">
        <v>1597</v>
      </c>
      <c r="C44" s="275" t="n">
        <v>185</v>
      </c>
      <c r="D44" s="275" t="n">
        <v>16</v>
      </c>
      <c r="E44" s="275" t="n">
        <v>16</v>
      </c>
      <c r="F44" s="275" t="n">
        <v>20</v>
      </c>
      <c r="G44" s="275" t="n">
        <v>12</v>
      </c>
      <c r="H44" s="275" t="n">
        <v>7</v>
      </c>
      <c r="I44" s="275" t="n">
        <v>4</v>
      </c>
      <c r="J44" s="275" t="n">
        <v>4</v>
      </c>
      <c r="K44" s="275" t="n">
        <v>1</v>
      </c>
      <c r="L44" s="275" t="n">
        <v>0</v>
      </c>
      <c r="M44" s="275" t="n">
        <v>0</v>
      </c>
      <c r="N44" s="275" t="n">
        <v>1332</v>
      </c>
    </row>
    <row r="45" customFormat="false" ht="13.35" hidden="false" customHeight="true" outlineLevel="0" collapsed="false">
      <c r="A45" s="247" t="s">
        <v>142</v>
      </c>
      <c r="B45" s="275" t="n">
        <v>280</v>
      </c>
      <c r="C45" s="275" t="n">
        <v>34</v>
      </c>
      <c r="D45" s="275" t="n">
        <v>7</v>
      </c>
      <c r="E45" s="275" t="n">
        <v>2</v>
      </c>
      <c r="F45" s="275" t="n">
        <v>0</v>
      </c>
      <c r="G45" s="275" t="n">
        <v>0</v>
      </c>
      <c r="H45" s="275" t="n">
        <v>3</v>
      </c>
      <c r="I45" s="275" t="n">
        <v>3</v>
      </c>
      <c r="J45" s="275" t="n">
        <v>0</v>
      </c>
      <c r="K45" s="275" t="n">
        <v>1</v>
      </c>
      <c r="L45" s="275" t="n">
        <v>0</v>
      </c>
      <c r="M45" s="275" t="n">
        <v>0</v>
      </c>
      <c r="N45" s="275" t="n">
        <v>230</v>
      </c>
    </row>
    <row r="46" customFormat="false" ht="13.35" hidden="false" customHeight="true" outlineLevel="0" collapsed="false">
      <c r="A46" s="247" t="s">
        <v>143</v>
      </c>
      <c r="B46" s="275" t="n">
        <v>1822</v>
      </c>
      <c r="C46" s="275" t="n">
        <v>231</v>
      </c>
      <c r="D46" s="275" t="n">
        <v>35</v>
      </c>
      <c r="E46" s="275" t="n">
        <v>32</v>
      </c>
      <c r="F46" s="275" t="n">
        <v>22</v>
      </c>
      <c r="G46" s="275" t="n">
        <v>21</v>
      </c>
      <c r="H46" s="275" t="n">
        <v>11</v>
      </c>
      <c r="I46" s="275" t="n">
        <v>7</v>
      </c>
      <c r="J46" s="275" t="n">
        <v>0</v>
      </c>
      <c r="K46" s="275" t="n">
        <v>2</v>
      </c>
      <c r="L46" s="275" t="n">
        <v>1</v>
      </c>
      <c r="M46" s="275" t="n">
        <v>0</v>
      </c>
      <c r="N46" s="275" t="n">
        <v>1460</v>
      </c>
    </row>
    <row r="47" customFormat="false" ht="13.35" hidden="false" customHeight="true" outlineLevel="0" collapsed="false">
      <c r="A47" s="247" t="s">
        <v>144</v>
      </c>
      <c r="B47" s="275" t="n">
        <v>685</v>
      </c>
      <c r="C47" s="275" t="n">
        <v>60</v>
      </c>
      <c r="D47" s="275" t="n">
        <v>5</v>
      </c>
      <c r="E47" s="275" t="n">
        <v>15</v>
      </c>
      <c r="F47" s="275" t="n">
        <v>8</v>
      </c>
      <c r="G47" s="275" t="n">
        <v>10</v>
      </c>
      <c r="H47" s="275" t="n">
        <v>6</v>
      </c>
      <c r="I47" s="275" t="n">
        <v>4</v>
      </c>
      <c r="J47" s="275" t="n">
        <v>1</v>
      </c>
      <c r="K47" s="275" t="n">
        <v>2</v>
      </c>
      <c r="L47" s="275" t="n">
        <v>0</v>
      </c>
      <c r="M47" s="275" t="n">
        <v>1</v>
      </c>
      <c r="N47" s="275" t="n">
        <v>573</v>
      </c>
    </row>
    <row r="48" customFormat="false" ht="13.35" hidden="false" customHeight="true" outlineLevel="0" collapsed="false">
      <c r="A48" s="247" t="s">
        <v>145</v>
      </c>
      <c r="B48" s="275" t="n">
        <v>1106</v>
      </c>
      <c r="C48" s="275" t="n">
        <v>18</v>
      </c>
      <c r="D48" s="275" t="n">
        <v>0</v>
      </c>
      <c r="E48" s="275" t="n">
        <v>5</v>
      </c>
      <c r="F48" s="275" t="n">
        <v>8</v>
      </c>
      <c r="G48" s="275" t="n">
        <v>0</v>
      </c>
      <c r="H48" s="275" t="n">
        <v>1</v>
      </c>
      <c r="I48" s="275" t="n">
        <v>0</v>
      </c>
      <c r="J48" s="275" t="n">
        <v>0</v>
      </c>
      <c r="K48" s="275" t="n">
        <v>0</v>
      </c>
      <c r="L48" s="275" t="n">
        <v>0</v>
      </c>
      <c r="M48" s="275" t="n">
        <v>0</v>
      </c>
      <c r="N48" s="275" t="n">
        <v>1074</v>
      </c>
    </row>
    <row r="49" customFormat="false" ht="13.35" hidden="false" customHeight="true" outlineLevel="0" collapsed="false">
      <c r="A49" s="247" t="s">
        <v>146</v>
      </c>
      <c r="B49" s="275" t="n">
        <v>864</v>
      </c>
      <c r="C49" s="275" t="n">
        <v>60</v>
      </c>
      <c r="D49" s="275" t="n">
        <v>9</v>
      </c>
      <c r="E49" s="275" t="n">
        <v>10</v>
      </c>
      <c r="F49" s="275" t="n">
        <v>9</v>
      </c>
      <c r="G49" s="275" t="n">
        <v>4</v>
      </c>
      <c r="H49" s="275" t="n">
        <v>4</v>
      </c>
      <c r="I49" s="275" t="n">
        <v>0</v>
      </c>
      <c r="J49" s="275" t="n">
        <v>0</v>
      </c>
      <c r="K49" s="275" t="n">
        <v>0</v>
      </c>
      <c r="L49" s="275" t="n">
        <v>1</v>
      </c>
      <c r="M49" s="275" t="n">
        <v>0</v>
      </c>
      <c r="N49" s="275" t="n">
        <v>767</v>
      </c>
    </row>
    <row r="50" customFormat="false" ht="13.35" hidden="false" customHeight="true" outlineLevel="0" collapsed="false">
      <c r="A50" s="247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</row>
    <row r="51" customFormat="false" ht="13.35" hidden="false" customHeight="true" outlineLevel="0" collapsed="false">
      <c r="A51" s="250" t="s">
        <v>183</v>
      </c>
      <c r="B51" s="276" t="n">
        <v>38621</v>
      </c>
      <c r="C51" s="276" t="n">
        <v>4069</v>
      </c>
      <c r="D51" s="276" t="n">
        <v>380</v>
      </c>
      <c r="E51" s="276" t="n">
        <v>360</v>
      </c>
      <c r="F51" s="276" t="n">
        <v>395</v>
      </c>
      <c r="G51" s="276" t="n">
        <v>311</v>
      </c>
      <c r="H51" s="276" t="n">
        <v>223</v>
      </c>
      <c r="I51" s="276" t="n">
        <v>110</v>
      </c>
      <c r="J51" s="276" t="n">
        <v>32</v>
      </c>
      <c r="K51" s="276" t="n">
        <v>22</v>
      </c>
      <c r="L51" s="276" t="n">
        <v>10</v>
      </c>
      <c r="M51" s="276" t="n">
        <v>15</v>
      </c>
      <c r="N51" s="276" t="n">
        <v>32694</v>
      </c>
    </row>
    <row r="52" customFormat="false" ht="14.1" hidden="false" customHeight="true" outlineLevel="0" collapsed="false">
      <c r="A52" s="253"/>
      <c r="B52" s="277" t="n">
        <v>0</v>
      </c>
      <c r="C52" s="277" t="n">
        <v>0</v>
      </c>
      <c r="D52" s="277" t="n">
        <v>0</v>
      </c>
      <c r="E52" s="277" t="n">
        <v>0</v>
      </c>
      <c r="F52" s="277" t="n">
        <v>0</v>
      </c>
      <c r="G52" s="277" t="n">
        <v>0</v>
      </c>
      <c r="H52" s="277" t="n">
        <v>0</v>
      </c>
      <c r="I52" s="277" t="n">
        <v>0</v>
      </c>
      <c r="J52" s="277" t="n">
        <v>0</v>
      </c>
      <c r="K52" s="277" t="n">
        <v>0</v>
      </c>
      <c r="L52" s="277" t="n">
        <v>0</v>
      </c>
      <c r="M52" s="277" t="n">
        <v>0</v>
      </c>
      <c r="N52" s="277" t="n">
        <v>0</v>
      </c>
    </row>
    <row r="53" customFormat="false" ht="13.35" hidden="false" customHeight="true" outlineLevel="0" collapsed="false">
      <c r="A53" s="244" t="s">
        <v>200</v>
      </c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</row>
    <row r="54" customFormat="false" ht="13.35" hidden="false" customHeight="true" outlineLevel="0" collapsed="false">
      <c r="A54" s="278"/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</row>
    <row r="55" customFormat="false" ht="13.35" hidden="false" customHeight="true" outlineLevel="0" collapsed="false">
      <c r="A55" s="247" t="s">
        <v>132</v>
      </c>
      <c r="B55" s="275" t="n">
        <v>1532</v>
      </c>
      <c r="C55" s="275" t="n">
        <v>217</v>
      </c>
      <c r="D55" s="275" t="n">
        <v>5</v>
      </c>
      <c r="E55" s="275" t="n">
        <v>7</v>
      </c>
      <c r="F55" s="275" t="n">
        <v>13</v>
      </c>
      <c r="G55" s="275" t="n">
        <v>17</v>
      </c>
      <c r="H55" s="275" t="n">
        <v>23</v>
      </c>
      <c r="I55" s="275" t="n">
        <v>25</v>
      </c>
      <c r="J55" s="275" t="n">
        <v>10</v>
      </c>
      <c r="K55" s="275" t="n">
        <v>8</v>
      </c>
      <c r="L55" s="275" t="n">
        <v>6</v>
      </c>
      <c r="M55" s="275" t="n">
        <v>6</v>
      </c>
      <c r="N55" s="275" t="n">
        <v>1195</v>
      </c>
    </row>
    <row r="56" customFormat="false" ht="13.35" hidden="false" customHeight="true" outlineLevel="0" collapsed="false">
      <c r="A56" s="247" t="s">
        <v>133</v>
      </c>
      <c r="B56" s="275" t="n">
        <v>5466</v>
      </c>
      <c r="C56" s="275" t="n">
        <v>440</v>
      </c>
      <c r="D56" s="275" t="n">
        <v>15</v>
      </c>
      <c r="E56" s="275" t="n">
        <v>13</v>
      </c>
      <c r="F56" s="275" t="n">
        <v>33</v>
      </c>
      <c r="G56" s="275" t="n">
        <v>38</v>
      </c>
      <c r="H56" s="275" t="n">
        <v>33</v>
      </c>
      <c r="I56" s="275" t="n">
        <v>31</v>
      </c>
      <c r="J56" s="275" t="n">
        <v>14</v>
      </c>
      <c r="K56" s="275" t="n">
        <v>4</v>
      </c>
      <c r="L56" s="275" t="n">
        <v>3</v>
      </c>
      <c r="M56" s="275" t="n">
        <v>10</v>
      </c>
      <c r="N56" s="275" t="n">
        <v>4832</v>
      </c>
    </row>
    <row r="57" customFormat="false" ht="13.35" hidden="false" customHeight="true" outlineLevel="0" collapsed="false">
      <c r="A57" s="247" t="s">
        <v>134</v>
      </c>
      <c r="B57" s="275" t="n">
        <v>209</v>
      </c>
      <c r="C57" s="275" t="n">
        <v>20</v>
      </c>
      <c r="D57" s="275" t="n">
        <v>2</v>
      </c>
      <c r="E57" s="275" t="n">
        <v>2</v>
      </c>
      <c r="F57" s="275" t="n">
        <v>5</v>
      </c>
      <c r="G57" s="275" t="n">
        <v>3</v>
      </c>
      <c r="H57" s="275" t="n">
        <v>2</v>
      </c>
      <c r="I57" s="275" t="n">
        <v>3</v>
      </c>
      <c r="J57" s="275" t="n">
        <v>0</v>
      </c>
      <c r="K57" s="275" t="n">
        <v>0</v>
      </c>
      <c r="L57" s="275" t="n">
        <v>2</v>
      </c>
      <c r="M57" s="275" t="n">
        <v>0</v>
      </c>
      <c r="N57" s="275" t="n">
        <v>170</v>
      </c>
    </row>
    <row r="58" customFormat="false" ht="13.35" hidden="false" customHeight="true" outlineLevel="0" collapsed="false">
      <c r="A58" s="247" t="s">
        <v>107</v>
      </c>
      <c r="B58" s="275" t="n">
        <v>170</v>
      </c>
      <c r="C58" s="275" t="n">
        <v>12</v>
      </c>
      <c r="D58" s="275" t="n">
        <v>2</v>
      </c>
      <c r="E58" s="275" t="n">
        <v>2</v>
      </c>
      <c r="F58" s="275" t="n">
        <v>9</v>
      </c>
      <c r="G58" s="275" t="n">
        <v>8</v>
      </c>
      <c r="H58" s="275" t="n">
        <v>1</v>
      </c>
      <c r="I58" s="275" t="n">
        <v>0</v>
      </c>
      <c r="J58" s="275" t="n">
        <v>1</v>
      </c>
      <c r="K58" s="275" t="n">
        <v>0</v>
      </c>
      <c r="L58" s="275" t="n">
        <v>1</v>
      </c>
      <c r="M58" s="275" t="n">
        <v>0</v>
      </c>
      <c r="N58" s="275" t="n">
        <v>134</v>
      </c>
    </row>
    <row r="59" customFormat="false" ht="13.35" hidden="false" customHeight="true" outlineLevel="0" collapsed="false">
      <c r="A59" s="247" t="s">
        <v>135</v>
      </c>
      <c r="B59" s="275" t="n">
        <v>74</v>
      </c>
      <c r="C59" s="275" t="n">
        <v>7</v>
      </c>
      <c r="D59" s="275" t="n">
        <v>2</v>
      </c>
      <c r="E59" s="275" t="n">
        <v>0</v>
      </c>
      <c r="F59" s="275" t="n">
        <v>1</v>
      </c>
      <c r="G59" s="275" t="n">
        <v>0</v>
      </c>
      <c r="H59" s="275" t="n">
        <v>0</v>
      </c>
      <c r="I59" s="275" t="n">
        <v>0</v>
      </c>
      <c r="J59" s="275" t="n">
        <v>0</v>
      </c>
      <c r="K59" s="275" t="n">
        <v>0</v>
      </c>
      <c r="L59" s="275" t="n">
        <v>0</v>
      </c>
      <c r="M59" s="275" t="n">
        <v>0</v>
      </c>
      <c r="N59" s="275" t="n">
        <v>64</v>
      </c>
    </row>
    <row r="60" customFormat="false" ht="13.35" hidden="false" customHeight="true" outlineLevel="0" collapsed="false">
      <c r="A60" s="247" t="s">
        <v>136</v>
      </c>
      <c r="B60" s="275" t="n">
        <v>355</v>
      </c>
      <c r="C60" s="275" t="n">
        <v>20</v>
      </c>
      <c r="D60" s="275" t="n">
        <v>3</v>
      </c>
      <c r="E60" s="275" t="n">
        <v>0</v>
      </c>
      <c r="F60" s="275" t="n">
        <v>2</v>
      </c>
      <c r="G60" s="275" t="n">
        <v>1</v>
      </c>
      <c r="H60" s="275" t="n">
        <v>3</v>
      </c>
      <c r="I60" s="275" t="n">
        <v>4</v>
      </c>
      <c r="J60" s="275" t="n">
        <v>2</v>
      </c>
      <c r="K60" s="275" t="n">
        <v>2</v>
      </c>
      <c r="L60" s="275" t="n">
        <v>1</v>
      </c>
      <c r="M60" s="275" t="n">
        <v>0</v>
      </c>
      <c r="N60" s="275" t="n">
        <v>317</v>
      </c>
    </row>
    <row r="61" customFormat="false" ht="13.35" hidden="false" customHeight="true" outlineLevel="0" collapsed="false">
      <c r="A61" s="247" t="s">
        <v>137</v>
      </c>
      <c r="B61" s="275" t="n">
        <v>1153</v>
      </c>
      <c r="C61" s="275" t="n">
        <v>158</v>
      </c>
      <c r="D61" s="275" t="n">
        <v>7</v>
      </c>
      <c r="E61" s="275" t="n">
        <v>10</v>
      </c>
      <c r="F61" s="275" t="n">
        <v>15</v>
      </c>
      <c r="G61" s="275" t="n">
        <v>17</v>
      </c>
      <c r="H61" s="275" t="n">
        <v>14</v>
      </c>
      <c r="I61" s="275" t="n">
        <v>14</v>
      </c>
      <c r="J61" s="275" t="n">
        <v>6</v>
      </c>
      <c r="K61" s="275" t="n">
        <v>7</v>
      </c>
      <c r="L61" s="275" t="n">
        <v>2</v>
      </c>
      <c r="M61" s="275" t="n">
        <v>4</v>
      </c>
      <c r="N61" s="275" t="n">
        <v>899</v>
      </c>
    </row>
    <row r="62" customFormat="false" ht="13.35" hidden="false" customHeight="true" outlineLevel="0" collapsed="false">
      <c r="A62" s="247" t="s">
        <v>138</v>
      </c>
      <c r="B62" s="275" t="n">
        <v>127</v>
      </c>
      <c r="C62" s="275" t="n">
        <v>9</v>
      </c>
      <c r="D62" s="275" t="n">
        <v>1</v>
      </c>
      <c r="E62" s="275" t="n">
        <v>1</v>
      </c>
      <c r="F62" s="275" t="n">
        <v>3</v>
      </c>
      <c r="G62" s="275" t="n">
        <v>2</v>
      </c>
      <c r="H62" s="275" t="n">
        <v>2</v>
      </c>
      <c r="I62" s="275" t="n">
        <v>1</v>
      </c>
      <c r="J62" s="275" t="n">
        <v>2</v>
      </c>
      <c r="K62" s="275" t="n">
        <v>0</v>
      </c>
      <c r="L62" s="275" t="n">
        <v>0</v>
      </c>
      <c r="M62" s="275" t="n">
        <v>1</v>
      </c>
      <c r="N62" s="275" t="n">
        <v>105</v>
      </c>
    </row>
    <row r="63" customFormat="false" ht="13.35" hidden="false" customHeight="true" outlineLevel="0" collapsed="false">
      <c r="A63" s="247" t="s">
        <v>139</v>
      </c>
      <c r="B63" s="275" t="n">
        <v>1066</v>
      </c>
      <c r="C63" s="275" t="n">
        <v>75</v>
      </c>
      <c r="D63" s="275" t="n">
        <v>2</v>
      </c>
      <c r="E63" s="275" t="n">
        <v>5</v>
      </c>
      <c r="F63" s="275" t="n">
        <v>8</v>
      </c>
      <c r="G63" s="275" t="n">
        <v>11</v>
      </c>
      <c r="H63" s="275" t="n">
        <v>8</v>
      </c>
      <c r="I63" s="275" t="n">
        <v>13</v>
      </c>
      <c r="J63" s="275" t="n">
        <v>3</v>
      </c>
      <c r="K63" s="275" t="n">
        <v>5</v>
      </c>
      <c r="L63" s="275" t="n">
        <v>1</v>
      </c>
      <c r="M63" s="275" t="n">
        <v>5</v>
      </c>
      <c r="N63" s="275" t="n">
        <v>930</v>
      </c>
    </row>
    <row r="64" customFormat="false" ht="13.35" hidden="false" customHeight="true" outlineLevel="0" collapsed="false">
      <c r="A64" s="247" t="s">
        <v>140</v>
      </c>
      <c r="B64" s="275" t="n">
        <v>1710</v>
      </c>
      <c r="C64" s="275" t="n">
        <v>159</v>
      </c>
      <c r="D64" s="275" t="n">
        <v>15</v>
      </c>
      <c r="E64" s="275" t="n">
        <v>15</v>
      </c>
      <c r="F64" s="275" t="n">
        <v>16</v>
      </c>
      <c r="G64" s="275" t="n">
        <v>26</v>
      </c>
      <c r="H64" s="275" t="n">
        <v>20</v>
      </c>
      <c r="I64" s="275" t="n">
        <v>14</v>
      </c>
      <c r="J64" s="275" t="n">
        <v>10</v>
      </c>
      <c r="K64" s="275" t="n">
        <v>6</v>
      </c>
      <c r="L64" s="275" t="n">
        <v>5</v>
      </c>
      <c r="M64" s="275" t="n">
        <v>10</v>
      </c>
      <c r="N64" s="275" t="n">
        <v>1414</v>
      </c>
    </row>
    <row r="65" customFormat="false" ht="13.35" hidden="false" customHeight="true" outlineLevel="0" collapsed="false">
      <c r="A65" s="247" t="s">
        <v>141</v>
      </c>
      <c r="B65" s="275" t="n">
        <v>393</v>
      </c>
      <c r="C65" s="275" t="n">
        <v>47</v>
      </c>
      <c r="D65" s="275" t="n">
        <v>1</v>
      </c>
      <c r="E65" s="275" t="n">
        <v>3</v>
      </c>
      <c r="F65" s="275" t="n">
        <v>4</v>
      </c>
      <c r="G65" s="275" t="n">
        <v>6</v>
      </c>
      <c r="H65" s="275" t="n">
        <v>8</v>
      </c>
      <c r="I65" s="275" t="n">
        <v>4</v>
      </c>
      <c r="J65" s="275" t="n">
        <v>7</v>
      </c>
      <c r="K65" s="275" t="n">
        <v>1</v>
      </c>
      <c r="L65" s="275" t="n">
        <v>0</v>
      </c>
      <c r="M65" s="275" t="n">
        <v>0</v>
      </c>
      <c r="N65" s="275" t="n">
        <v>312</v>
      </c>
    </row>
    <row r="66" customFormat="false" ht="13.35" hidden="false" customHeight="true" outlineLevel="0" collapsed="false">
      <c r="A66" s="247" t="s">
        <v>142</v>
      </c>
      <c r="B66" s="275" t="n">
        <v>68</v>
      </c>
      <c r="C66" s="275" t="n">
        <v>6</v>
      </c>
      <c r="D66" s="275" t="n">
        <v>1</v>
      </c>
      <c r="E66" s="275" t="n">
        <v>0</v>
      </c>
      <c r="F66" s="275" t="n">
        <v>2</v>
      </c>
      <c r="G66" s="275" t="n">
        <v>0</v>
      </c>
      <c r="H66" s="275" t="n">
        <v>1</v>
      </c>
      <c r="I66" s="275" t="n">
        <v>2</v>
      </c>
      <c r="J66" s="275" t="n">
        <v>1</v>
      </c>
      <c r="K66" s="275" t="n">
        <v>0</v>
      </c>
      <c r="L66" s="275" t="n">
        <v>0</v>
      </c>
      <c r="M66" s="275" t="n">
        <v>1</v>
      </c>
      <c r="N66" s="275" t="n">
        <v>54</v>
      </c>
    </row>
    <row r="67" customFormat="false" ht="13.35" hidden="false" customHeight="true" outlineLevel="0" collapsed="false">
      <c r="A67" s="247" t="s">
        <v>143</v>
      </c>
      <c r="B67" s="275" t="n">
        <v>578</v>
      </c>
      <c r="C67" s="275" t="n">
        <v>62</v>
      </c>
      <c r="D67" s="275" t="n">
        <v>12</v>
      </c>
      <c r="E67" s="275" t="n">
        <v>20</v>
      </c>
      <c r="F67" s="275" t="n">
        <v>20</v>
      </c>
      <c r="G67" s="275" t="n">
        <v>11</v>
      </c>
      <c r="H67" s="275" t="n">
        <v>16</v>
      </c>
      <c r="I67" s="275" t="n">
        <v>4</v>
      </c>
      <c r="J67" s="275" t="n">
        <v>4</v>
      </c>
      <c r="K67" s="275" t="n">
        <v>1</v>
      </c>
      <c r="L67" s="275" t="n">
        <v>2</v>
      </c>
      <c r="M67" s="275" t="n">
        <v>0</v>
      </c>
      <c r="N67" s="275" t="n">
        <v>426</v>
      </c>
    </row>
    <row r="68" customFormat="false" ht="13.35" hidden="false" customHeight="true" outlineLevel="0" collapsed="false">
      <c r="A68" s="247" t="s">
        <v>144</v>
      </c>
      <c r="B68" s="275" t="n">
        <v>270</v>
      </c>
      <c r="C68" s="275" t="n">
        <v>19</v>
      </c>
      <c r="D68" s="275" t="n">
        <v>1</v>
      </c>
      <c r="E68" s="275" t="n">
        <v>8</v>
      </c>
      <c r="F68" s="275" t="n">
        <v>9</v>
      </c>
      <c r="G68" s="275" t="n">
        <v>5</v>
      </c>
      <c r="H68" s="275" t="n">
        <v>7</v>
      </c>
      <c r="I68" s="275" t="n">
        <v>0</v>
      </c>
      <c r="J68" s="275" t="n">
        <v>1</v>
      </c>
      <c r="K68" s="275" t="n">
        <v>0</v>
      </c>
      <c r="L68" s="275" t="n">
        <v>0</v>
      </c>
      <c r="M68" s="275" t="n">
        <v>0</v>
      </c>
      <c r="N68" s="275" t="n">
        <v>220</v>
      </c>
    </row>
    <row r="69" customFormat="false" ht="13.35" hidden="false" customHeight="true" outlineLevel="0" collapsed="false">
      <c r="A69" s="247" t="s">
        <v>145</v>
      </c>
      <c r="B69" s="275" t="n">
        <v>361</v>
      </c>
      <c r="C69" s="275" t="n">
        <v>6</v>
      </c>
      <c r="D69" s="275" t="n">
        <v>0</v>
      </c>
      <c r="E69" s="275" t="n">
        <v>3</v>
      </c>
      <c r="F69" s="275" t="n">
        <v>8</v>
      </c>
      <c r="G69" s="275" t="n">
        <v>2</v>
      </c>
      <c r="H69" s="275" t="n">
        <v>2</v>
      </c>
      <c r="I69" s="275" t="n">
        <v>1</v>
      </c>
      <c r="J69" s="275" t="n">
        <v>0</v>
      </c>
      <c r="K69" s="275" t="n">
        <v>1</v>
      </c>
      <c r="L69" s="275" t="n">
        <v>0</v>
      </c>
      <c r="M69" s="275" t="n">
        <v>0</v>
      </c>
      <c r="N69" s="275" t="n">
        <v>338</v>
      </c>
    </row>
    <row r="70" customFormat="false" ht="13.35" hidden="false" customHeight="true" outlineLevel="0" collapsed="false">
      <c r="A70" s="247" t="s">
        <v>146</v>
      </c>
      <c r="B70" s="275" t="n">
        <v>392</v>
      </c>
      <c r="C70" s="275" t="n">
        <v>26</v>
      </c>
      <c r="D70" s="275" t="n">
        <v>3</v>
      </c>
      <c r="E70" s="275" t="n">
        <v>3</v>
      </c>
      <c r="F70" s="275" t="n">
        <v>7</v>
      </c>
      <c r="G70" s="275" t="n">
        <v>6</v>
      </c>
      <c r="H70" s="275" t="n">
        <v>4</v>
      </c>
      <c r="I70" s="275" t="n">
        <v>0</v>
      </c>
      <c r="J70" s="275" t="n">
        <v>2</v>
      </c>
      <c r="K70" s="275" t="n">
        <v>0</v>
      </c>
      <c r="L70" s="275" t="n">
        <v>0</v>
      </c>
      <c r="M70" s="275" t="n">
        <v>1</v>
      </c>
      <c r="N70" s="275" t="n">
        <v>340</v>
      </c>
    </row>
    <row r="71" customFormat="false" ht="13.35" hidden="false" customHeight="true" outlineLevel="0" collapsed="false">
      <c r="A71" s="247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</row>
    <row r="72" customFormat="false" ht="13.35" hidden="false" customHeight="true" outlineLevel="0" collapsed="false">
      <c r="A72" s="250" t="s">
        <v>183</v>
      </c>
      <c r="B72" s="276" t="n">
        <v>13924</v>
      </c>
      <c r="C72" s="276" t="n">
        <v>1283</v>
      </c>
      <c r="D72" s="276" t="n">
        <v>72</v>
      </c>
      <c r="E72" s="276" t="n">
        <v>92</v>
      </c>
      <c r="F72" s="276" t="n">
        <v>155</v>
      </c>
      <c r="G72" s="276" t="n">
        <v>153</v>
      </c>
      <c r="H72" s="276" t="n">
        <v>144</v>
      </c>
      <c r="I72" s="276" t="n">
        <v>116</v>
      </c>
      <c r="J72" s="276" t="n">
        <v>63</v>
      </c>
      <c r="K72" s="276" t="n">
        <v>35</v>
      </c>
      <c r="L72" s="276" t="n">
        <v>23</v>
      </c>
      <c r="M72" s="276" t="n">
        <v>38</v>
      </c>
      <c r="N72" s="276" t="n">
        <v>11750</v>
      </c>
    </row>
    <row r="73" customFormat="false" ht="23.1" hidden="false" customHeight="true" outlineLevel="0" collapsed="false">
      <c r="A73" s="261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</row>
    <row r="74" customFormat="false" ht="20.1" hidden="false" customHeight="true" outlineLevel="0" collapsed="false">
      <c r="A74" s="261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</row>
    <row r="75" customFormat="false" ht="15" hidden="false" customHeight="false" outlineLevel="0" collapsed="false">
      <c r="A75" s="243"/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290"/>
      <c r="B9" s="291"/>
      <c r="C9" s="292"/>
      <c r="D9" s="292"/>
      <c r="E9" s="292"/>
      <c r="F9" s="292"/>
      <c r="G9" s="292"/>
      <c r="H9" s="291"/>
    </row>
    <row r="10" customFormat="false" ht="12.75" hidden="false" customHeight="true" outlineLevel="0" collapsed="false">
      <c r="A10" s="282" t="s">
        <v>198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233"/>
      <c r="B11" s="293"/>
      <c r="C11" s="233"/>
      <c r="D11" s="233"/>
      <c r="E11" s="233"/>
      <c r="F11" s="233"/>
      <c r="G11" s="233"/>
      <c r="H11" s="282"/>
    </row>
    <row r="12" customFormat="false" ht="12.75" hidden="false" customHeight="true" outlineLevel="0" collapsed="false">
      <c r="A12" s="294" t="s">
        <v>132</v>
      </c>
      <c r="B12" s="295" t="n">
        <v>3993</v>
      </c>
      <c r="C12" s="295" t="n">
        <v>15</v>
      </c>
      <c r="D12" s="295" t="n">
        <v>4047</v>
      </c>
      <c r="E12" s="295" t="n">
        <v>709</v>
      </c>
      <c r="F12" s="295" t="n">
        <v>176</v>
      </c>
      <c r="G12" s="295" t="n">
        <v>128</v>
      </c>
      <c r="H12" s="296" t="n">
        <v>405</v>
      </c>
    </row>
    <row r="13" customFormat="false" ht="12.75" hidden="false" customHeight="true" outlineLevel="0" collapsed="false">
      <c r="A13" s="294" t="s">
        <v>133</v>
      </c>
      <c r="B13" s="295" t="n">
        <v>7332</v>
      </c>
      <c r="C13" s="295" t="n">
        <v>82</v>
      </c>
      <c r="D13" s="295" t="n">
        <v>7399</v>
      </c>
      <c r="E13" s="295" t="n">
        <v>682</v>
      </c>
      <c r="F13" s="295" t="n">
        <v>171</v>
      </c>
      <c r="G13" s="295" t="n">
        <v>126</v>
      </c>
      <c r="H13" s="296" t="n">
        <v>386</v>
      </c>
    </row>
    <row r="14" customFormat="false" ht="12.75" hidden="false" customHeight="true" outlineLevel="0" collapsed="false">
      <c r="A14" s="294" t="s">
        <v>134</v>
      </c>
      <c r="B14" s="295" t="n">
        <v>388</v>
      </c>
      <c r="C14" s="295" t="n">
        <v>9</v>
      </c>
      <c r="D14" s="295" t="n">
        <v>392</v>
      </c>
      <c r="E14" s="295" t="n">
        <v>736</v>
      </c>
      <c r="F14" s="295" t="n">
        <v>193</v>
      </c>
      <c r="G14" s="295" t="n">
        <v>76</v>
      </c>
      <c r="H14" s="296" t="n">
        <v>468</v>
      </c>
    </row>
    <row r="15" customFormat="false" ht="12.75" hidden="false" customHeight="true" outlineLevel="0" collapsed="false">
      <c r="A15" s="294" t="s">
        <v>107</v>
      </c>
      <c r="B15" s="295" t="n">
        <v>311</v>
      </c>
      <c r="C15" s="295" t="n">
        <v>6</v>
      </c>
      <c r="D15" s="295" t="n">
        <v>313</v>
      </c>
      <c r="E15" s="295" t="n">
        <v>718</v>
      </c>
      <c r="F15" s="295" t="n">
        <v>184</v>
      </c>
      <c r="G15" s="295" t="n">
        <v>67</v>
      </c>
      <c r="H15" s="296" t="n">
        <v>467</v>
      </c>
    </row>
    <row r="16" customFormat="false" ht="12.75" hidden="false" customHeight="true" outlineLevel="0" collapsed="false">
      <c r="A16" s="294" t="s">
        <v>135</v>
      </c>
      <c r="B16" s="295" t="n">
        <v>160</v>
      </c>
      <c r="C16" s="295" t="n">
        <v>3</v>
      </c>
      <c r="D16" s="295" t="n">
        <v>161</v>
      </c>
      <c r="E16" s="295" t="n">
        <v>780</v>
      </c>
      <c r="F16" s="295" t="n">
        <v>197</v>
      </c>
      <c r="G16" s="295" t="n">
        <v>137</v>
      </c>
      <c r="H16" s="296" t="n">
        <v>446</v>
      </c>
    </row>
    <row r="17" customFormat="false" ht="12.75" hidden="false" customHeight="true" outlineLevel="0" collapsed="false">
      <c r="A17" s="294" t="s">
        <v>136</v>
      </c>
      <c r="B17" s="295" t="n">
        <v>492</v>
      </c>
      <c r="C17" s="295" t="n">
        <v>11</v>
      </c>
      <c r="D17" s="295" t="n">
        <v>495</v>
      </c>
      <c r="E17" s="295" t="n">
        <v>676</v>
      </c>
      <c r="F17" s="295" t="n">
        <v>191</v>
      </c>
      <c r="G17" s="295" t="n">
        <v>57</v>
      </c>
      <c r="H17" s="296" t="n">
        <v>428</v>
      </c>
    </row>
    <row r="18" customFormat="false" ht="12.75" hidden="false" customHeight="true" outlineLevel="0" collapsed="false">
      <c r="A18" s="294" t="s">
        <v>137</v>
      </c>
      <c r="B18" s="295" t="n">
        <v>1856</v>
      </c>
      <c r="C18" s="295" t="n">
        <v>16</v>
      </c>
      <c r="D18" s="295" t="n">
        <v>1874</v>
      </c>
      <c r="E18" s="295" t="n">
        <v>706</v>
      </c>
      <c r="F18" s="295" t="n">
        <v>176</v>
      </c>
      <c r="G18" s="295" t="n">
        <v>116</v>
      </c>
      <c r="H18" s="296" t="n">
        <v>415</v>
      </c>
    </row>
    <row r="19" customFormat="false" ht="12.75" hidden="false" customHeight="true" outlineLevel="0" collapsed="false">
      <c r="A19" s="294" t="s">
        <v>138</v>
      </c>
      <c r="B19" s="295" t="n">
        <v>268</v>
      </c>
      <c r="C19" s="295" t="n">
        <v>3</v>
      </c>
      <c r="D19" s="295" t="n">
        <v>271</v>
      </c>
      <c r="E19" s="295" t="n">
        <v>759</v>
      </c>
      <c r="F19" s="295" t="n">
        <v>184</v>
      </c>
      <c r="G19" s="295" t="n">
        <v>136</v>
      </c>
      <c r="H19" s="296" t="n">
        <v>439</v>
      </c>
    </row>
    <row r="20" customFormat="false" ht="12.75" hidden="false" customHeight="true" outlineLevel="0" collapsed="false">
      <c r="A20" s="294" t="s">
        <v>139</v>
      </c>
      <c r="B20" s="295" t="n">
        <v>2007</v>
      </c>
      <c r="C20" s="295" t="n">
        <v>10</v>
      </c>
      <c r="D20" s="295" t="n">
        <v>2022</v>
      </c>
      <c r="E20" s="295" t="n">
        <v>734</v>
      </c>
      <c r="F20" s="295" t="n">
        <v>183</v>
      </c>
      <c r="G20" s="295" t="n">
        <v>130</v>
      </c>
      <c r="H20" s="296" t="n">
        <v>421</v>
      </c>
    </row>
    <row r="21" customFormat="false" ht="12.75" hidden="false" customHeight="true" outlineLevel="0" collapsed="false">
      <c r="A21" s="294" t="s">
        <v>140</v>
      </c>
      <c r="B21" s="295" t="n">
        <v>4257</v>
      </c>
      <c r="C21" s="295" t="n">
        <v>22</v>
      </c>
      <c r="D21" s="295" t="n">
        <v>4291</v>
      </c>
      <c r="E21" s="295" t="n">
        <v>708</v>
      </c>
      <c r="F21" s="295" t="n">
        <v>180</v>
      </c>
      <c r="G21" s="295" t="n">
        <v>106</v>
      </c>
      <c r="H21" s="296" t="n">
        <v>422</v>
      </c>
    </row>
    <row r="22" customFormat="false" ht="12.75" hidden="false" customHeight="true" outlineLevel="0" collapsed="false">
      <c r="A22" s="294" t="s">
        <v>141</v>
      </c>
      <c r="B22" s="295" t="n">
        <v>955</v>
      </c>
      <c r="C22" s="295" t="n">
        <v>4</v>
      </c>
      <c r="D22" s="295" t="n">
        <v>964</v>
      </c>
      <c r="E22" s="295" t="n">
        <v>701</v>
      </c>
      <c r="F22" s="295" t="n">
        <v>177</v>
      </c>
      <c r="G22" s="295" t="n">
        <v>117</v>
      </c>
      <c r="H22" s="296" t="n">
        <v>408</v>
      </c>
    </row>
    <row r="23" customFormat="false" ht="12.75" hidden="false" customHeight="true" outlineLevel="0" collapsed="false">
      <c r="A23" s="294" t="s">
        <v>142</v>
      </c>
      <c r="B23" s="295" t="n">
        <v>158</v>
      </c>
      <c r="C23" s="295" t="n">
        <v>1</v>
      </c>
      <c r="D23" s="295" t="n">
        <v>159</v>
      </c>
      <c r="E23" s="295" t="n">
        <v>808</v>
      </c>
      <c r="F23" s="295" t="n">
        <v>176</v>
      </c>
      <c r="G23" s="295" t="n">
        <v>210</v>
      </c>
      <c r="H23" s="296" t="n">
        <v>422</v>
      </c>
    </row>
    <row r="24" customFormat="false" ht="12.75" hidden="false" customHeight="true" outlineLevel="0" collapsed="false">
      <c r="A24" s="294" t="s">
        <v>143</v>
      </c>
      <c r="B24" s="295" t="n">
        <v>1120</v>
      </c>
      <c r="C24" s="295" t="n">
        <v>27</v>
      </c>
      <c r="D24" s="295" t="n">
        <v>1130</v>
      </c>
      <c r="E24" s="295" t="n">
        <v>734</v>
      </c>
      <c r="F24" s="295" t="n">
        <v>178</v>
      </c>
      <c r="G24" s="295" t="n">
        <v>92</v>
      </c>
      <c r="H24" s="296" t="n">
        <v>464</v>
      </c>
    </row>
    <row r="25" customFormat="false" ht="12.75" hidden="false" customHeight="true" outlineLevel="0" collapsed="false">
      <c r="A25" s="294" t="s">
        <v>144</v>
      </c>
      <c r="B25" s="295" t="n">
        <v>463</v>
      </c>
      <c r="C25" s="295" t="n">
        <v>12</v>
      </c>
      <c r="D25" s="295" t="n">
        <v>466</v>
      </c>
      <c r="E25" s="295" t="n">
        <v>757</v>
      </c>
      <c r="F25" s="295" t="n">
        <v>181</v>
      </c>
      <c r="G25" s="295" t="n">
        <v>124</v>
      </c>
      <c r="H25" s="296" t="n">
        <v>453</v>
      </c>
    </row>
    <row r="26" customFormat="false" ht="12.75" hidden="false" customHeight="true" outlineLevel="0" collapsed="false">
      <c r="A26" s="294" t="s">
        <v>145</v>
      </c>
      <c r="B26" s="295" t="n">
        <v>751</v>
      </c>
      <c r="C26" s="295" t="n">
        <v>18</v>
      </c>
      <c r="D26" s="295" t="n">
        <v>754</v>
      </c>
      <c r="E26" s="295" t="n">
        <v>734</v>
      </c>
      <c r="F26" s="295" t="n">
        <v>190</v>
      </c>
      <c r="G26" s="295" t="n">
        <v>110</v>
      </c>
      <c r="H26" s="296" t="n">
        <v>434</v>
      </c>
    </row>
    <row r="27" customFormat="false" ht="12.75" hidden="false" customHeight="true" outlineLevel="0" collapsed="false">
      <c r="A27" s="294" t="s">
        <v>146</v>
      </c>
      <c r="B27" s="295" t="n">
        <v>684</v>
      </c>
      <c r="C27" s="295" t="n">
        <v>11</v>
      </c>
      <c r="D27" s="295" t="n">
        <v>687</v>
      </c>
      <c r="E27" s="295" t="n">
        <v>670</v>
      </c>
      <c r="F27" s="295" t="n">
        <v>176</v>
      </c>
      <c r="G27" s="295" t="n">
        <v>76</v>
      </c>
      <c r="H27" s="296" t="n">
        <v>418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25195</v>
      </c>
      <c r="C29" s="298" t="n">
        <v>248</v>
      </c>
      <c r="D29" s="298" t="n">
        <v>25423</v>
      </c>
      <c r="E29" s="298" t="n">
        <v>700</v>
      </c>
      <c r="F29" s="298" t="n">
        <v>177</v>
      </c>
      <c r="G29" s="298" t="n">
        <v>111</v>
      </c>
      <c r="H29" s="299" t="n">
        <v>412</v>
      </c>
    </row>
    <row r="30" customFormat="false" ht="14.25" hidden="false" customHeight="true" outlineLevel="0" collapsed="false">
      <c r="A30" s="300"/>
      <c r="B30" s="301" t="n">
        <v>0</v>
      </c>
      <c r="C30" s="301" t="n">
        <v>0</v>
      </c>
      <c r="D30" s="301" t="n">
        <v>0</v>
      </c>
      <c r="E30" s="302"/>
      <c r="F30" s="301"/>
      <c r="G30" s="301"/>
      <c r="H30" s="303"/>
    </row>
    <row r="31" customFormat="false" ht="12.75" hidden="false" customHeight="true" outlineLevel="0" collapsed="false">
      <c r="A31" s="282" t="s">
        <v>21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82"/>
    </row>
    <row r="33" customFormat="false" ht="15" hidden="false" customHeight="false" outlineLevel="0" collapsed="false">
      <c r="A33" s="282" t="s">
        <v>98</v>
      </c>
      <c r="B33" s="282"/>
      <c r="C33" s="282"/>
      <c r="D33" s="282"/>
      <c r="E33" s="282"/>
      <c r="F33" s="282"/>
      <c r="G33" s="282"/>
      <c r="H33" s="282"/>
    </row>
    <row r="34" customFormat="false" ht="14.25" hidden="false" customHeight="true" outlineLevel="0" collapsed="false">
      <c r="A34" s="304"/>
      <c r="B34" s="302"/>
      <c r="C34" s="302"/>
      <c r="D34" s="302"/>
      <c r="E34" s="305"/>
      <c r="F34" s="305"/>
      <c r="G34" s="305"/>
      <c r="H34" s="306"/>
    </row>
    <row r="35" customFormat="false" ht="12.75" hidden="false" customHeight="true" outlineLevel="0" collapsed="false">
      <c r="A35" s="294" t="s">
        <v>132</v>
      </c>
      <c r="B35" s="295" t="n">
        <v>2914</v>
      </c>
      <c r="C35" s="295" t="n">
        <v>9</v>
      </c>
      <c r="D35" s="295" t="n">
        <v>2943</v>
      </c>
      <c r="E35" s="295" t="n">
        <v>674</v>
      </c>
      <c r="F35" s="295" t="n">
        <v>175</v>
      </c>
      <c r="G35" s="295" t="n">
        <v>101</v>
      </c>
      <c r="H35" s="296" t="n">
        <v>398</v>
      </c>
    </row>
    <row r="36" customFormat="false" ht="12.75" hidden="false" customHeight="true" outlineLevel="0" collapsed="false">
      <c r="A36" s="294" t="s">
        <v>133</v>
      </c>
      <c r="B36" s="295" t="n">
        <v>3812</v>
      </c>
      <c r="C36" s="295" t="n">
        <v>21</v>
      </c>
      <c r="D36" s="295" t="n">
        <v>3835</v>
      </c>
      <c r="E36" s="295" t="n">
        <v>684</v>
      </c>
      <c r="F36" s="295" t="n">
        <v>171</v>
      </c>
      <c r="G36" s="295" t="n">
        <v>132</v>
      </c>
      <c r="H36" s="296" t="n">
        <v>380</v>
      </c>
    </row>
    <row r="37" customFormat="false" ht="12.75" hidden="false" customHeight="true" outlineLevel="0" collapsed="false">
      <c r="A37" s="294" t="s">
        <v>134</v>
      </c>
      <c r="B37" s="295" t="n">
        <v>218</v>
      </c>
      <c r="C37" s="295" t="n">
        <v>7</v>
      </c>
      <c r="D37" s="295" t="n">
        <v>220</v>
      </c>
      <c r="E37" s="295" t="n">
        <v>739</v>
      </c>
      <c r="F37" s="295" t="n">
        <v>193</v>
      </c>
      <c r="G37" s="295" t="n">
        <v>71</v>
      </c>
      <c r="H37" s="296" t="n">
        <v>476</v>
      </c>
    </row>
    <row r="38" customFormat="false" ht="12.75" hidden="false" customHeight="true" outlineLevel="0" collapsed="false">
      <c r="A38" s="294" t="s">
        <v>107</v>
      </c>
      <c r="B38" s="295" t="n">
        <v>195</v>
      </c>
      <c r="C38" s="295" t="n">
        <v>3</v>
      </c>
      <c r="D38" s="295" t="n">
        <v>198</v>
      </c>
      <c r="E38" s="295" t="n">
        <v>726</v>
      </c>
      <c r="F38" s="295" t="n">
        <v>187</v>
      </c>
      <c r="G38" s="295" t="n">
        <v>82</v>
      </c>
      <c r="H38" s="296" t="n">
        <v>456</v>
      </c>
    </row>
    <row r="39" customFormat="false" ht="12.75" hidden="false" customHeight="true" outlineLevel="0" collapsed="false">
      <c r="A39" s="294" t="s">
        <v>135</v>
      </c>
      <c r="B39" s="295" t="n">
        <v>17</v>
      </c>
      <c r="C39" s="295" t="n">
        <v>0</v>
      </c>
      <c r="D39" s="295" t="n">
        <v>17</v>
      </c>
      <c r="E39" s="295" t="n">
        <v>693</v>
      </c>
      <c r="F39" s="295" t="n">
        <v>194</v>
      </c>
      <c r="G39" s="295" t="n">
        <v>0</v>
      </c>
      <c r="H39" s="296" t="n">
        <v>499</v>
      </c>
    </row>
    <row r="40" customFormat="false" ht="12.75" hidden="false" customHeight="true" outlineLevel="0" collapsed="false">
      <c r="A40" s="294" t="s">
        <v>136</v>
      </c>
      <c r="B40" s="295" t="n">
        <v>297</v>
      </c>
      <c r="C40" s="295" t="n">
        <v>8</v>
      </c>
      <c r="D40" s="295" t="n">
        <v>298</v>
      </c>
      <c r="E40" s="295" t="n">
        <v>659</v>
      </c>
      <c r="F40" s="295" t="n">
        <v>190</v>
      </c>
      <c r="G40" s="295" t="n">
        <v>52</v>
      </c>
      <c r="H40" s="296" t="n">
        <v>417</v>
      </c>
    </row>
    <row r="41" customFormat="false" ht="12.75" hidden="false" customHeight="true" outlineLevel="0" collapsed="false">
      <c r="A41" s="294" t="s">
        <v>137</v>
      </c>
      <c r="B41" s="295" t="n">
        <v>1381</v>
      </c>
      <c r="C41" s="295" t="n">
        <v>10</v>
      </c>
      <c r="D41" s="295" t="n">
        <v>1389</v>
      </c>
      <c r="E41" s="295" t="n">
        <v>700</v>
      </c>
      <c r="F41" s="295" t="n">
        <v>174</v>
      </c>
      <c r="G41" s="295" t="n">
        <v>119</v>
      </c>
      <c r="H41" s="296" t="n">
        <v>406</v>
      </c>
    </row>
    <row r="42" customFormat="false" ht="12.75" hidden="false" customHeight="true" outlineLevel="0" collapsed="false">
      <c r="A42" s="294" t="s">
        <v>138</v>
      </c>
      <c r="B42" s="295" t="n">
        <v>204</v>
      </c>
      <c r="C42" s="295" t="n">
        <v>3</v>
      </c>
      <c r="D42" s="295" t="n">
        <v>207</v>
      </c>
      <c r="E42" s="295" t="n">
        <v>756</v>
      </c>
      <c r="F42" s="295" t="n">
        <v>183</v>
      </c>
      <c r="G42" s="295" t="n">
        <v>136</v>
      </c>
      <c r="H42" s="296" t="n">
        <v>437</v>
      </c>
    </row>
    <row r="43" customFormat="false" ht="12.75" hidden="false" customHeight="true" outlineLevel="0" collapsed="false">
      <c r="A43" s="294" t="s">
        <v>139</v>
      </c>
      <c r="B43" s="295" t="n">
        <v>907</v>
      </c>
      <c r="C43" s="295" t="n">
        <v>4</v>
      </c>
      <c r="D43" s="295" t="n">
        <v>912</v>
      </c>
      <c r="E43" s="295" t="n">
        <v>722</v>
      </c>
      <c r="F43" s="295" t="n">
        <v>181</v>
      </c>
      <c r="G43" s="295" t="n">
        <v>133</v>
      </c>
      <c r="H43" s="296" t="n">
        <v>408</v>
      </c>
    </row>
    <row r="44" customFormat="false" ht="12.75" hidden="false" customHeight="true" outlineLevel="0" collapsed="false">
      <c r="A44" s="294" t="s">
        <v>140</v>
      </c>
      <c r="B44" s="295" t="n">
        <v>1863</v>
      </c>
      <c r="C44" s="295" t="n">
        <v>9</v>
      </c>
      <c r="D44" s="295" t="n">
        <v>1873</v>
      </c>
      <c r="E44" s="295" t="n">
        <v>682</v>
      </c>
      <c r="F44" s="295" t="n">
        <v>179</v>
      </c>
      <c r="G44" s="295" t="n">
        <v>90</v>
      </c>
      <c r="H44" s="296" t="n">
        <v>413</v>
      </c>
    </row>
    <row r="45" customFormat="false" ht="12.75" hidden="false" customHeight="true" outlineLevel="0" collapsed="false">
      <c r="A45" s="294" t="s">
        <v>141</v>
      </c>
      <c r="B45" s="295" t="n">
        <v>587</v>
      </c>
      <c r="C45" s="295" t="n">
        <v>3</v>
      </c>
      <c r="D45" s="295" t="n">
        <v>592</v>
      </c>
      <c r="E45" s="295" t="n">
        <v>708</v>
      </c>
      <c r="F45" s="295" t="n">
        <v>176</v>
      </c>
      <c r="G45" s="295" t="n">
        <v>129</v>
      </c>
      <c r="H45" s="296" t="n">
        <v>403</v>
      </c>
    </row>
    <row r="46" customFormat="false" ht="12.75" hidden="false" customHeight="true" outlineLevel="0" collapsed="false">
      <c r="A46" s="294" t="s">
        <v>142</v>
      </c>
      <c r="B46" s="295" t="n">
        <v>116</v>
      </c>
      <c r="C46" s="295" t="n">
        <v>0</v>
      </c>
      <c r="D46" s="295" t="n">
        <v>116</v>
      </c>
      <c r="E46" s="295" t="n">
        <v>590</v>
      </c>
      <c r="F46" s="295" t="n">
        <v>176</v>
      </c>
      <c r="G46" s="295" t="n">
        <v>0</v>
      </c>
      <c r="H46" s="296" t="n">
        <v>414</v>
      </c>
    </row>
    <row r="47" customFormat="false" ht="12.75" hidden="false" customHeight="true" outlineLevel="0" collapsed="false">
      <c r="A47" s="294" t="s">
        <v>143</v>
      </c>
      <c r="B47" s="295" t="n">
        <v>559</v>
      </c>
      <c r="C47" s="295" t="n">
        <v>6</v>
      </c>
      <c r="D47" s="295" t="n">
        <v>563</v>
      </c>
      <c r="E47" s="295" t="n">
        <v>709</v>
      </c>
      <c r="F47" s="295" t="n">
        <v>178</v>
      </c>
      <c r="G47" s="295" t="n">
        <v>78</v>
      </c>
      <c r="H47" s="296" t="n">
        <v>453</v>
      </c>
    </row>
    <row r="48" customFormat="false" ht="12.75" hidden="false" customHeight="true" outlineLevel="0" collapsed="false">
      <c r="A48" s="294" t="s">
        <v>144</v>
      </c>
      <c r="B48" s="295" t="n">
        <v>256</v>
      </c>
      <c r="C48" s="295" t="n">
        <v>6</v>
      </c>
      <c r="D48" s="295" t="n">
        <v>257</v>
      </c>
      <c r="E48" s="295" t="n">
        <v>739</v>
      </c>
      <c r="F48" s="295" t="n">
        <v>179</v>
      </c>
      <c r="G48" s="295" t="n">
        <v>131</v>
      </c>
      <c r="H48" s="296" t="n">
        <v>429</v>
      </c>
    </row>
    <row r="49" customFormat="false" ht="12.75" hidden="false" customHeight="true" outlineLevel="0" collapsed="false">
      <c r="A49" s="294" t="s">
        <v>145</v>
      </c>
      <c r="B49" s="295" t="n">
        <v>313</v>
      </c>
      <c r="C49" s="295" t="n">
        <v>3</v>
      </c>
      <c r="D49" s="295" t="n">
        <v>314</v>
      </c>
      <c r="E49" s="295" t="n">
        <v>704</v>
      </c>
      <c r="F49" s="295" t="n">
        <v>188</v>
      </c>
      <c r="G49" s="295" t="n">
        <v>105</v>
      </c>
      <c r="H49" s="296" t="n">
        <v>411</v>
      </c>
    </row>
    <row r="50" customFormat="false" ht="12.75" hidden="false" customHeight="true" outlineLevel="0" collapsed="false">
      <c r="A50" s="294" t="s">
        <v>146</v>
      </c>
      <c r="B50" s="295" t="n">
        <v>517</v>
      </c>
      <c r="C50" s="295" t="n">
        <v>8</v>
      </c>
      <c r="D50" s="295" t="n">
        <v>519</v>
      </c>
      <c r="E50" s="295" t="n">
        <v>663</v>
      </c>
      <c r="F50" s="295" t="n">
        <v>174</v>
      </c>
      <c r="G50" s="295" t="n">
        <v>78</v>
      </c>
      <c r="H50" s="296" t="n">
        <v>411</v>
      </c>
    </row>
    <row r="51" customFormat="false" ht="12.75" hidden="false" customHeight="true" outlineLevel="0" collapsed="false">
      <c r="A51" s="294"/>
      <c r="B51" s="295"/>
      <c r="C51" s="295"/>
      <c r="D51" s="295"/>
      <c r="E51" s="295"/>
      <c r="F51" s="295"/>
      <c r="G51" s="295"/>
      <c r="H51" s="296"/>
    </row>
    <row r="52" customFormat="false" ht="12.75" hidden="false" customHeight="true" outlineLevel="0" collapsed="false">
      <c r="A52" s="297" t="s">
        <v>183</v>
      </c>
      <c r="B52" s="298" t="n">
        <v>14154</v>
      </c>
      <c r="C52" s="298" t="n">
        <v>100</v>
      </c>
      <c r="D52" s="298" t="n">
        <v>14252</v>
      </c>
      <c r="E52" s="298" t="n">
        <v>683</v>
      </c>
      <c r="F52" s="298" t="n">
        <v>176</v>
      </c>
      <c r="G52" s="298" t="n">
        <v>104</v>
      </c>
      <c r="H52" s="299" t="n">
        <v>403</v>
      </c>
    </row>
    <row r="53" customFormat="false" ht="14.25" hidden="false" customHeight="true" outlineLevel="0" collapsed="false">
      <c r="A53" s="307"/>
      <c r="B53" s="298"/>
      <c r="C53" s="298"/>
      <c r="D53" s="298"/>
      <c r="E53" s="298"/>
      <c r="F53" s="298"/>
      <c r="G53" s="298"/>
      <c r="H53" s="299"/>
    </row>
    <row r="54" customFormat="false" ht="12.75" hidden="false" customHeight="true" outlineLevel="0" collapsed="false">
      <c r="A54" s="282" t="s">
        <v>99</v>
      </c>
      <c r="B54" s="282"/>
      <c r="C54" s="282"/>
      <c r="D54" s="282"/>
      <c r="E54" s="282"/>
      <c r="F54" s="282"/>
      <c r="G54" s="282"/>
      <c r="H54" s="282"/>
    </row>
    <row r="55" customFormat="false" ht="14.25" hidden="false" customHeight="true" outlineLevel="0" collapsed="false">
      <c r="A55" s="304"/>
      <c r="B55" s="305"/>
      <c r="C55" s="305"/>
      <c r="D55" s="305"/>
      <c r="E55" s="305"/>
      <c r="F55" s="305"/>
      <c r="G55" s="305"/>
      <c r="H55" s="306"/>
    </row>
    <row r="56" customFormat="false" ht="12.75" hidden="false" customHeight="true" outlineLevel="0" collapsed="false">
      <c r="A56" s="294" t="s">
        <v>132</v>
      </c>
      <c r="B56" s="295" t="n">
        <v>287</v>
      </c>
      <c r="C56" s="295" t="n">
        <v>2</v>
      </c>
      <c r="D56" s="295" t="n">
        <v>292</v>
      </c>
      <c r="E56" s="295" t="n">
        <v>802</v>
      </c>
      <c r="F56" s="295" t="n">
        <v>183</v>
      </c>
      <c r="G56" s="295" t="n">
        <v>202</v>
      </c>
      <c r="H56" s="296" t="n">
        <v>417</v>
      </c>
    </row>
    <row r="57" customFormat="false" ht="12.75" hidden="false" customHeight="true" outlineLevel="0" collapsed="false">
      <c r="A57" s="294" t="s">
        <v>133</v>
      </c>
      <c r="B57" s="295" t="n">
        <v>1530</v>
      </c>
      <c r="C57" s="295" t="n">
        <v>13</v>
      </c>
      <c r="D57" s="295" t="n">
        <v>1540</v>
      </c>
      <c r="E57" s="295" t="n">
        <v>659</v>
      </c>
      <c r="F57" s="295" t="n">
        <v>170</v>
      </c>
      <c r="G57" s="295" t="n">
        <v>116</v>
      </c>
      <c r="H57" s="296" t="n">
        <v>373</v>
      </c>
    </row>
    <row r="58" customFormat="false" ht="12.75" hidden="false" customHeight="true" outlineLevel="0" collapsed="false">
      <c r="A58" s="294" t="s">
        <v>134</v>
      </c>
      <c r="B58" s="295" t="n">
        <v>3</v>
      </c>
      <c r="C58" s="295" t="n">
        <v>0</v>
      </c>
      <c r="D58" s="295" t="n">
        <v>3</v>
      </c>
      <c r="E58" s="295" t="n">
        <v>582</v>
      </c>
      <c r="F58" s="295" t="n">
        <v>196</v>
      </c>
      <c r="G58" s="295" t="n">
        <v>0</v>
      </c>
      <c r="H58" s="296" t="n">
        <v>386</v>
      </c>
    </row>
    <row r="59" customFormat="false" ht="12.75" hidden="false" customHeight="true" outlineLevel="0" collapsed="false">
      <c r="A59" s="294" t="s">
        <v>107</v>
      </c>
      <c r="B59" s="295" t="n">
        <v>17</v>
      </c>
      <c r="C59" s="295" t="n">
        <v>1</v>
      </c>
      <c r="D59" s="295" t="n">
        <v>17</v>
      </c>
      <c r="E59" s="295" t="n">
        <v>742</v>
      </c>
      <c r="F59" s="295" t="n">
        <v>184</v>
      </c>
      <c r="G59" s="295" t="n">
        <v>45</v>
      </c>
      <c r="H59" s="296" t="n">
        <v>513</v>
      </c>
    </row>
    <row r="60" customFormat="false" ht="12.75" hidden="false" customHeight="true" outlineLevel="0" collapsed="false">
      <c r="A60" s="294" t="s">
        <v>135</v>
      </c>
      <c r="B60" s="295" t="n">
        <v>82</v>
      </c>
      <c r="C60" s="295" t="n">
        <v>0</v>
      </c>
      <c r="D60" s="295" t="n">
        <v>82</v>
      </c>
      <c r="E60" s="295" t="n">
        <v>606</v>
      </c>
      <c r="F60" s="295" t="n">
        <v>199</v>
      </c>
      <c r="G60" s="295" t="n">
        <v>0</v>
      </c>
      <c r="H60" s="296" t="n">
        <v>407</v>
      </c>
    </row>
    <row r="61" customFormat="false" ht="12.75" hidden="false" customHeight="true" outlineLevel="0" collapsed="false">
      <c r="A61" s="294" t="s">
        <v>136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7</v>
      </c>
      <c r="B62" s="295" t="n">
        <v>120</v>
      </c>
      <c r="C62" s="295" t="n">
        <v>2</v>
      </c>
      <c r="D62" s="295" t="n">
        <v>120</v>
      </c>
      <c r="E62" s="295" t="n">
        <v>721</v>
      </c>
      <c r="F62" s="295" t="n">
        <v>177</v>
      </c>
      <c r="G62" s="295" t="n">
        <v>117</v>
      </c>
      <c r="H62" s="296" t="n">
        <v>427</v>
      </c>
    </row>
    <row r="63" customFormat="false" ht="12.75" hidden="false" customHeight="true" outlineLevel="0" collapsed="false">
      <c r="A63" s="294" t="s">
        <v>138</v>
      </c>
      <c r="B63" s="295" t="n">
        <v>22</v>
      </c>
      <c r="C63" s="295" t="n">
        <v>0</v>
      </c>
      <c r="D63" s="295" t="n">
        <v>22</v>
      </c>
      <c r="E63" s="295" t="n">
        <v>607</v>
      </c>
      <c r="F63" s="295" t="n">
        <v>186</v>
      </c>
      <c r="G63" s="295" t="n">
        <v>0</v>
      </c>
      <c r="H63" s="296" t="n">
        <v>421</v>
      </c>
    </row>
    <row r="64" customFormat="false" ht="12.75" hidden="false" customHeight="true" outlineLevel="0" collapsed="false">
      <c r="A64" s="294" t="s">
        <v>139</v>
      </c>
      <c r="B64" s="295" t="n">
        <v>330</v>
      </c>
      <c r="C64" s="295" t="n">
        <v>3</v>
      </c>
      <c r="D64" s="295" t="n">
        <v>333</v>
      </c>
      <c r="E64" s="295" t="n">
        <v>766</v>
      </c>
      <c r="F64" s="295" t="n">
        <v>184</v>
      </c>
      <c r="G64" s="295" t="n">
        <v>157</v>
      </c>
      <c r="H64" s="296" t="n">
        <v>425</v>
      </c>
    </row>
    <row r="65" customFormat="false" ht="12.75" hidden="false" customHeight="true" outlineLevel="0" collapsed="false">
      <c r="A65" s="294" t="s">
        <v>140</v>
      </c>
      <c r="B65" s="295" t="n">
        <v>386</v>
      </c>
      <c r="C65" s="295" t="n">
        <v>3</v>
      </c>
      <c r="D65" s="295" t="n">
        <v>390</v>
      </c>
      <c r="E65" s="295" t="n">
        <v>681</v>
      </c>
      <c r="F65" s="295" t="n">
        <v>185</v>
      </c>
      <c r="G65" s="295" t="n">
        <v>70</v>
      </c>
      <c r="H65" s="296" t="n">
        <v>426</v>
      </c>
    </row>
    <row r="66" customFormat="false" ht="12.75" hidden="false" customHeight="true" outlineLevel="0" collapsed="false">
      <c r="A66" s="294" t="s">
        <v>141</v>
      </c>
      <c r="B66" s="295" t="n">
        <v>83</v>
      </c>
      <c r="C66" s="295" t="n">
        <v>0</v>
      </c>
      <c r="D66" s="295" t="n">
        <v>84</v>
      </c>
      <c r="E66" s="295" t="n">
        <v>603</v>
      </c>
      <c r="F66" s="295" t="n">
        <v>180</v>
      </c>
      <c r="G66" s="295" t="n">
        <v>0</v>
      </c>
      <c r="H66" s="296" t="n">
        <v>423</v>
      </c>
    </row>
    <row r="67" customFormat="false" ht="12.75" hidden="false" customHeight="true" outlineLevel="0" collapsed="false">
      <c r="A67" s="294" t="s">
        <v>142</v>
      </c>
      <c r="B67" s="295" t="n">
        <v>13</v>
      </c>
      <c r="C67" s="295" t="n">
        <v>1</v>
      </c>
      <c r="D67" s="295" t="n">
        <v>13</v>
      </c>
      <c r="E67" s="295" t="n">
        <v>855</v>
      </c>
      <c r="F67" s="295" t="n">
        <v>180</v>
      </c>
      <c r="G67" s="295" t="n">
        <v>210</v>
      </c>
      <c r="H67" s="296" t="n">
        <v>465</v>
      </c>
    </row>
    <row r="68" customFormat="false" ht="12.75" hidden="false" customHeight="true" outlineLevel="0" collapsed="false">
      <c r="A68" s="294" t="s">
        <v>143</v>
      </c>
      <c r="B68" s="295" t="n">
        <v>351</v>
      </c>
      <c r="C68" s="295" t="n">
        <v>17</v>
      </c>
      <c r="D68" s="295" t="n">
        <v>354</v>
      </c>
      <c r="E68" s="295" t="n">
        <v>766</v>
      </c>
      <c r="F68" s="295" t="n">
        <v>178</v>
      </c>
      <c r="G68" s="295" t="n">
        <v>95</v>
      </c>
      <c r="H68" s="296" t="n">
        <v>494</v>
      </c>
    </row>
    <row r="69" customFormat="false" ht="12.75" hidden="false" customHeight="true" outlineLevel="0" collapsed="false">
      <c r="A69" s="294" t="s">
        <v>144</v>
      </c>
      <c r="B69" s="295" t="n">
        <v>91</v>
      </c>
      <c r="C69" s="295" t="n">
        <v>4</v>
      </c>
      <c r="D69" s="295" t="n">
        <v>91</v>
      </c>
      <c r="E69" s="295" t="n">
        <v>802</v>
      </c>
      <c r="F69" s="295" t="n">
        <v>184</v>
      </c>
      <c r="G69" s="295" t="n">
        <v>108</v>
      </c>
      <c r="H69" s="296" t="n">
        <v>510</v>
      </c>
    </row>
    <row r="70" customFormat="false" ht="12.75" hidden="false" customHeight="true" outlineLevel="0" collapsed="false">
      <c r="A70" s="294" t="s">
        <v>145</v>
      </c>
      <c r="B70" s="295" t="n">
        <v>100</v>
      </c>
      <c r="C70" s="295" t="n">
        <v>2</v>
      </c>
      <c r="D70" s="295" t="n">
        <v>101</v>
      </c>
      <c r="E70" s="295" t="n">
        <v>753</v>
      </c>
      <c r="F70" s="295" t="n">
        <v>194</v>
      </c>
      <c r="G70" s="295" t="n">
        <v>129</v>
      </c>
      <c r="H70" s="296" t="n">
        <v>430</v>
      </c>
    </row>
    <row r="71" customFormat="false" ht="12.75" hidden="false" customHeight="true" outlineLevel="0" collapsed="false">
      <c r="A71" s="294" t="s">
        <v>146</v>
      </c>
      <c r="B71" s="295" t="n">
        <v>16</v>
      </c>
      <c r="C71" s="295" t="n">
        <v>2</v>
      </c>
      <c r="D71" s="295" t="n">
        <v>16</v>
      </c>
      <c r="E71" s="295" t="n">
        <v>766</v>
      </c>
      <c r="F71" s="295" t="n">
        <v>182</v>
      </c>
      <c r="G71" s="295" t="n">
        <v>68</v>
      </c>
      <c r="H71" s="296" t="n">
        <v>516</v>
      </c>
    </row>
    <row r="72" customFormat="false" ht="12.75" hidden="false" customHeight="true" outlineLevel="0" collapsed="false">
      <c r="A72" s="294"/>
      <c r="B72" s="295"/>
      <c r="C72" s="295"/>
      <c r="D72" s="295"/>
      <c r="E72" s="295"/>
      <c r="F72" s="295"/>
      <c r="G72" s="295"/>
      <c r="H72" s="296"/>
    </row>
    <row r="73" customFormat="false" ht="12.75" hidden="false" customHeight="true" outlineLevel="0" collapsed="false">
      <c r="A73" s="297" t="s">
        <v>183</v>
      </c>
      <c r="B73" s="298" t="n">
        <v>3429</v>
      </c>
      <c r="C73" s="298" t="n">
        <v>49</v>
      </c>
      <c r="D73" s="298" t="n">
        <v>3458</v>
      </c>
      <c r="E73" s="298" t="n">
        <v>698</v>
      </c>
      <c r="F73" s="298" t="n">
        <v>177</v>
      </c>
      <c r="G73" s="298" t="n">
        <v>109</v>
      </c>
      <c r="H73" s="299" t="n">
        <v>411</v>
      </c>
    </row>
    <row r="74" customFormat="false" ht="12.75" hidden="false" customHeight="true" outlineLevel="0" collapsed="false">
      <c r="A74" s="308"/>
      <c r="B74" s="298"/>
      <c r="C74" s="298"/>
      <c r="D74" s="298"/>
      <c r="E74" s="298"/>
      <c r="F74" s="298"/>
      <c r="G74" s="298"/>
      <c r="H74" s="299"/>
    </row>
    <row r="75" s="167" customFormat="true" ht="16.5" hidden="false" customHeight="false" outlineLevel="0" collapsed="false">
      <c r="A75" s="173"/>
      <c r="B75" s="309"/>
      <c r="C75" s="303"/>
      <c r="D75" s="303"/>
      <c r="E75" s="303"/>
      <c r="F75" s="303"/>
      <c r="G75" s="160"/>
      <c r="H75" s="160"/>
    </row>
    <row r="76" s="167" customFormat="true" ht="12.75" hidden="false" customHeight="true" outlineLevel="0" collapsed="false">
      <c r="A76" s="173"/>
      <c r="B76" s="309"/>
      <c r="C76" s="303"/>
      <c r="D76" s="303"/>
      <c r="E76" s="303"/>
      <c r="F76" s="303"/>
      <c r="G76" s="160"/>
      <c r="H76" s="160"/>
    </row>
    <row r="77" customFormat="false" ht="30" hidden="false" customHeight="tru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20.1" hidden="false" customHeight="true" outlineLevel="0" collapsed="false">
      <c r="A78" s="261"/>
      <c r="B78" s="251"/>
      <c r="C78" s="251"/>
      <c r="D78" s="251"/>
      <c r="E78" s="251"/>
      <c r="F78" s="251"/>
      <c r="G78" s="251"/>
      <c r="H78" s="276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00"/>
      <c r="B9" s="301"/>
      <c r="C9" s="301"/>
      <c r="D9" s="301"/>
      <c r="E9" s="301"/>
      <c r="F9" s="301"/>
      <c r="G9" s="301"/>
      <c r="H9" s="303"/>
    </row>
    <row r="10" customFormat="false" ht="15" hidden="false" customHeight="false" outlineLevel="0" collapsed="false">
      <c r="A10" s="282" t="s">
        <v>100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04"/>
      <c r="B11" s="305"/>
      <c r="C11" s="305"/>
      <c r="D11" s="305"/>
      <c r="E11" s="305"/>
      <c r="F11" s="305"/>
      <c r="G11" s="305"/>
      <c r="H11" s="306"/>
    </row>
    <row r="12" customFormat="false" ht="12.75" hidden="false" customHeight="true" outlineLevel="0" collapsed="false">
      <c r="A12" s="294" t="s">
        <v>132</v>
      </c>
      <c r="B12" s="295" t="n">
        <v>516</v>
      </c>
      <c r="C12" s="295" t="n">
        <v>4</v>
      </c>
      <c r="D12" s="295" t="n">
        <v>526</v>
      </c>
      <c r="E12" s="295" t="n">
        <v>751</v>
      </c>
      <c r="F12" s="295" t="n">
        <v>177</v>
      </c>
      <c r="G12" s="295" t="n">
        <v>154</v>
      </c>
      <c r="H12" s="296" t="n">
        <v>420</v>
      </c>
    </row>
    <row r="13" customFormat="false" ht="12.75" hidden="false" customHeight="true" outlineLevel="0" collapsed="false">
      <c r="A13" s="294" t="s">
        <v>133</v>
      </c>
      <c r="B13" s="295" t="n">
        <v>1666</v>
      </c>
      <c r="C13" s="295" t="n">
        <v>34</v>
      </c>
      <c r="D13" s="295" t="n">
        <v>1693</v>
      </c>
      <c r="E13" s="295" t="n">
        <v>686</v>
      </c>
      <c r="F13" s="295" t="n">
        <v>171</v>
      </c>
      <c r="G13" s="295" t="n">
        <v>110</v>
      </c>
      <c r="H13" s="296" t="n">
        <v>405</v>
      </c>
    </row>
    <row r="14" customFormat="false" ht="12.75" hidden="false" customHeight="true" outlineLevel="0" collapsed="false">
      <c r="A14" s="294" t="s">
        <v>134</v>
      </c>
      <c r="B14" s="295" t="n">
        <v>135</v>
      </c>
      <c r="C14" s="295" t="n">
        <v>1</v>
      </c>
      <c r="D14" s="295" t="n">
        <v>136</v>
      </c>
      <c r="E14" s="295" t="n">
        <v>691</v>
      </c>
      <c r="F14" s="295" t="n">
        <v>194</v>
      </c>
      <c r="G14" s="295" t="n">
        <v>38</v>
      </c>
      <c r="H14" s="296" t="n">
        <v>459</v>
      </c>
    </row>
    <row r="15" customFormat="false" ht="12.75" hidden="false" customHeight="true" outlineLevel="0" collapsed="false">
      <c r="A15" s="294" t="s">
        <v>107</v>
      </c>
      <c r="B15" s="295" t="n">
        <v>90</v>
      </c>
      <c r="C15" s="295" t="n">
        <v>2</v>
      </c>
      <c r="D15" s="295" t="n">
        <v>90</v>
      </c>
      <c r="E15" s="295" t="n">
        <v>704</v>
      </c>
      <c r="F15" s="295" t="n">
        <v>179</v>
      </c>
      <c r="G15" s="295" t="n">
        <v>46</v>
      </c>
      <c r="H15" s="296" t="n">
        <v>479</v>
      </c>
    </row>
    <row r="16" customFormat="false" ht="12.75" hidden="false" customHeight="true" outlineLevel="0" collapsed="false">
      <c r="A16" s="294" t="s">
        <v>135</v>
      </c>
      <c r="B16" s="295" t="n">
        <v>29</v>
      </c>
      <c r="C16" s="295" t="n">
        <v>0</v>
      </c>
      <c r="D16" s="295" t="n">
        <v>29</v>
      </c>
      <c r="E16" s="295" t="n">
        <v>690</v>
      </c>
      <c r="F16" s="295" t="n">
        <v>199</v>
      </c>
      <c r="G16" s="295" t="n">
        <v>0</v>
      </c>
      <c r="H16" s="296" t="n">
        <v>491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279</v>
      </c>
      <c r="C18" s="295" t="n">
        <v>2</v>
      </c>
      <c r="D18" s="295" t="n">
        <v>285</v>
      </c>
      <c r="E18" s="295" t="n">
        <v>724</v>
      </c>
      <c r="F18" s="295" t="n">
        <v>181</v>
      </c>
      <c r="G18" s="295" t="n">
        <v>99</v>
      </c>
      <c r="H18" s="296" t="n">
        <v>445</v>
      </c>
    </row>
    <row r="19" customFormat="false" ht="12.75" hidden="false" customHeight="true" outlineLevel="0" collapsed="false">
      <c r="A19" s="294" t="s">
        <v>138</v>
      </c>
      <c r="B19" s="295" t="n">
        <v>39</v>
      </c>
      <c r="C19" s="295" t="n">
        <v>0</v>
      </c>
      <c r="D19" s="295" t="n">
        <v>39</v>
      </c>
      <c r="E19" s="295" t="n">
        <v>648</v>
      </c>
      <c r="F19" s="295" t="n">
        <v>185</v>
      </c>
      <c r="G19" s="295" t="n">
        <v>0</v>
      </c>
      <c r="H19" s="296" t="n">
        <v>463</v>
      </c>
    </row>
    <row r="20" customFormat="false" ht="12.75" hidden="false" customHeight="true" outlineLevel="0" collapsed="false">
      <c r="A20" s="294" t="s">
        <v>139</v>
      </c>
      <c r="B20" s="295" t="n">
        <v>440</v>
      </c>
      <c r="C20" s="295" t="n">
        <v>1</v>
      </c>
      <c r="D20" s="295" t="n">
        <v>441</v>
      </c>
      <c r="E20" s="295" t="n">
        <v>668</v>
      </c>
      <c r="F20" s="295" t="n">
        <v>185</v>
      </c>
      <c r="G20" s="295" t="n">
        <v>46</v>
      </c>
      <c r="H20" s="296" t="n">
        <v>437</v>
      </c>
    </row>
    <row r="21" customFormat="false" ht="12.75" hidden="false" customHeight="true" outlineLevel="0" collapsed="false">
      <c r="A21" s="294" t="s">
        <v>140</v>
      </c>
      <c r="B21" s="295" t="n">
        <v>1709</v>
      </c>
      <c r="C21" s="295" t="n">
        <v>9</v>
      </c>
      <c r="D21" s="295" t="n">
        <v>1725</v>
      </c>
      <c r="E21" s="295" t="n">
        <v>738</v>
      </c>
      <c r="F21" s="295" t="n">
        <v>181</v>
      </c>
      <c r="G21" s="295" t="n">
        <v>129</v>
      </c>
      <c r="H21" s="296" t="n">
        <v>428</v>
      </c>
    </row>
    <row r="22" customFormat="false" ht="12.75" hidden="false" customHeight="true" outlineLevel="0" collapsed="false">
      <c r="A22" s="294" t="s">
        <v>141</v>
      </c>
      <c r="B22" s="295" t="n">
        <v>244</v>
      </c>
      <c r="C22" s="295" t="n">
        <v>1</v>
      </c>
      <c r="D22" s="295" t="n">
        <v>246</v>
      </c>
      <c r="E22" s="295" t="n">
        <v>665</v>
      </c>
      <c r="F22" s="295" t="n">
        <v>176</v>
      </c>
      <c r="G22" s="295" t="n">
        <v>78</v>
      </c>
      <c r="H22" s="296" t="n">
        <v>410</v>
      </c>
    </row>
    <row r="23" customFormat="false" ht="12.75" hidden="false" customHeight="true" outlineLevel="0" collapsed="false">
      <c r="A23" s="294" t="s">
        <v>142</v>
      </c>
      <c r="B23" s="295" t="n">
        <v>19</v>
      </c>
      <c r="C23" s="295" t="n">
        <v>0</v>
      </c>
      <c r="D23" s="295" t="n">
        <v>19</v>
      </c>
      <c r="E23" s="295" t="n">
        <v>620</v>
      </c>
      <c r="F23" s="295" t="n">
        <v>176</v>
      </c>
      <c r="G23" s="295" t="n">
        <v>0</v>
      </c>
      <c r="H23" s="296" t="n">
        <v>443</v>
      </c>
    </row>
    <row r="24" customFormat="false" ht="12.75" hidden="false" customHeight="true" outlineLevel="0" collapsed="false">
      <c r="A24" s="294" t="s">
        <v>143</v>
      </c>
      <c r="B24" s="295" t="n">
        <v>123</v>
      </c>
      <c r="C24" s="295" t="n">
        <v>1</v>
      </c>
      <c r="D24" s="295" t="n">
        <v>125</v>
      </c>
      <c r="E24" s="295" t="n">
        <v>737</v>
      </c>
      <c r="F24" s="295" t="n">
        <v>177</v>
      </c>
      <c r="G24" s="295" t="n">
        <v>114</v>
      </c>
      <c r="H24" s="296" t="n">
        <v>445</v>
      </c>
    </row>
    <row r="25" customFormat="false" ht="12.75" hidden="false" customHeight="true" outlineLevel="0" collapsed="false">
      <c r="A25" s="294" t="s">
        <v>144</v>
      </c>
      <c r="B25" s="295" t="n">
        <v>100</v>
      </c>
      <c r="C25" s="295" t="n">
        <v>1</v>
      </c>
      <c r="D25" s="295" t="n">
        <v>102</v>
      </c>
      <c r="E25" s="295" t="n">
        <v>766</v>
      </c>
      <c r="F25" s="295" t="n">
        <v>182</v>
      </c>
      <c r="G25" s="295" t="n">
        <v>127</v>
      </c>
      <c r="H25" s="296" t="n">
        <v>457</v>
      </c>
    </row>
    <row r="26" customFormat="false" ht="12.75" hidden="false" customHeight="true" outlineLevel="0" collapsed="false">
      <c r="A26" s="294" t="s">
        <v>145</v>
      </c>
      <c r="B26" s="295" t="n">
        <v>1</v>
      </c>
      <c r="C26" s="295" t="n">
        <v>0</v>
      </c>
      <c r="D26" s="295" t="n">
        <v>1</v>
      </c>
      <c r="E26" s="295" t="n">
        <v>495</v>
      </c>
      <c r="F26" s="295" t="n">
        <v>156</v>
      </c>
      <c r="G26" s="295" t="n">
        <v>0</v>
      </c>
      <c r="H26" s="296" t="n">
        <v>339</v>
      </c>
    </row>
    <row r="27" customFormat="false" ht="12.75" hidden="false" customHeight="true" outlineLevel="0" collapsed="false">
      <c r="A27" s="294" t="s">
        <v>146</v>
      </c>
      <c r="B27" s="295" t="n">
        <v>148</v>
      </c>
      <c r="C27" s="295" t="n">
        <v>1</v>
      </c>
      <c r="D27" s="295" t="n">
        <v>148</v>
      </c>
      <c r="E27" s="295" t="n">
        <v>680</v>
      </c>
      <c r="F27" s="295" t="n">
        <v>182</v>
      </c>
      <c r="G27" s="295" t="n">
        <v>68</v>
      </c>
      <c r="H27" s="296" t="n">
        <v>43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5536</v>
      </c>
      <c r="C29" s="298" t="n">
        <v>56</v>
      </c>
      <c r="D29" s="298" t="n">
        <v>5604</v>
      </c>
      <c r="E29" s="298" t="n">
        <v>715</v>
      </c>
      <c r="F29" s="298" t="n">
        <v>178</v>
      </c>
      <c r="G29" s="298" t="n">
        <v>113</v>
      </c>
      <c r="H29" s="299" t="n">
        <v>424</v>
      </c>
    </row>
    <row r="30" customFormat="false" ht="14.25" hidden="false" customHeight="true" outlineLevel="0" collapsed="false">
      <c r="A30" s="302"/>
      <c r="B30" s="302"/>
      <c r="C30" s="302"/>
      <c r="D30" s="302"/>
      <c r="E30" s="302"/>
      <c r="F30" s="302"/>
      <c r="G30" s="302"/>
      <c r="H30" s="310"/>
    </row>
    <row r="31" customFormat="false" ht="12.75" hidden="false" customHeight="true" outlineLevel="0" collapsed="false">
      <c r="A31" s="282" t="s">
        <v>10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274</v>
      </c>
      <c r="C33" s="295" t="n">
        <v>1</v>
      </c>
      <c r="D33" s="295" t="n">
        <v>285</v>
      </c>
      <c r="E33" s="295" t="n">
        <v>742</v>
      </c>
      <c r="F33" s="295" t="n">
        <v>180</v>
      </c>
      <c r="G33" s="295" t="n">
        <v>128</v>
      </c>
      <c r="H33" s="296" t="n">
        <v>435</v>
      </c>
    </row>
    <row r="34" customFormat="false" ht="12.75" hidden="false" customHeight="true" outlineLevel="0" collapsed="false">
      <c r="A34" s="294" t="s">
        <v>133</v>
      </c>
      <c r="B34" s="295" t="n">
        <v>319</v>
      </c>
      <c r="C34" s="295" t="n">
        <v>11</v>
      </c>
      <c r="D34" s="295" t="n">
        <v>324</v>
      </c>
      <c r="E34" s="295" t="n">
        <v>739</v>
      </c>
      <c r="F34" s="295" t="n">
        <v>173</v>
      </c>
      <c r="G34" s="295" t="n">
        <v>159</v>
      </c>
      <c r="H34" s="296" t="n">
        <v>407</v>
      </c>
    </row>
    <row r="35" customFormat="false" ht="12.75" hidden="false" customHeight="true" outlineLevel="0" collapsed="false">
      <c r="A35" s="294" t="s">
        <v>134</v>
      </c>
      <c r="B35" s="295" t="n">
        <v>32</v>
      </c>
      <c r="C35" s="295" t="n">
        <v>2</v>
      </c>
      <c r="D35" s="295" t="n">
        <v>32</v>
      </c>
      <c r="E35" s="295" t="n">
        <v>749</v>
      </c>
      <c r="F35" s="295" t="n">
        <v>182</v>
      </c>
      <c r="G35" s="295" t="n">
        <v>107</v>
      </c>
      <c r="H35" s="296" t="n">
        <v>460</v>
      </c>
    </row>
    <row r="36" customFormat="false" ht="12.75" hidden="false" customHeight="true" outlineLevel="0" collapsed="false">
      <c r="A36" s="294" t="s">
        <v>107</v>
      </c>
      <c r="B36" s="295" t="n">
        <v>8</v>
      </c>
      <c r="C36" s="295" t="n">
        <v>0</v>
      </c>
      <c r="D36" s="295" t="n">
        <v>8</v>
      </c>
      <c r="E36" s="295" t="n">
        <v>651</v>
      </c>
      <c r="F36" s="295" t="n">
        <v>172</v>
      </c>
      <c r="G36" s="295" t="n">
        <v>0</v>
      </c>
      <c r="H36" s="296" t="n">
        <v>479</v>
      </c>
    </row>
    <row r="37" customFormat="false" ht="12.75" hidden="false" customHeight="true" outlineLevel="0" collapsed="false">
      <c r="A37" s="294" t="s">
        <v>135</v>
      </c>
      <c r="B37" s="295" t="n">
        <v>33</v>
      </c>
      <c r="C37" s="295" t="n">
        <v>2</v>
      </c>
      <c r="D37" s="295" t="n">
        <v>33</v>
      </c>
      <c r="E37" s="295" t="n">
        <v>821</v>
      </c>
      <c r="F37" s="295" t="n">
        <v>194</v>
      </c>
      <c r="G37" s="295" t="n">
        <v>148</v>
      </c>
      <c r="H37" s="296" t="n">
        <v>479</v>
      </c>
    </row>
    <row r="38" customFormat="false" ht="12.75" hidden="false" customHeight="true" outlineLevel="0" collapsed="false">
      <c r="A38" s="294" t="s">
        <v>136</v>
      </c>
      <c r="B38" s="295" t="n">
        <v>195</v>
      </c>
      <c r="C38" s="295" t="n">
        <v>3</v>
      </c>
      <c r="D38" s="295" t="n">
        <v>197</v>
      </c>
      <c r="E38" s="295" t="n">
        <v>706</v>
      </c>
      <c r="F38" s="295" t="n">
        <v>194</v>
      </c>
      <c r="G38" s="295" t="n">
        <v>69</v>
      </c>
      <c r="H38" s="296" t="n">
        <v>443</v>
      </c>
    </row>
    <row r="39" customFormat="false" ht="12.75" hidden="false" customHeight="true" outlineLevel="0" collapsed="false">
      <c r="A39" s="294" t="s">
        <v>137</v>
      </c>
      <c r="B39" s="295" t="n">
        <v>77</v>
      </c>
      <c r="C39" s="295" t="n">
        <v>1</v>
      </c>
      <c r="D39" s="295" t="n">
        <v>80</v>
      </c>
      <c r="E39" s="295" t="n">
        <v>740</v>
      </c>
      <c r="F39" s="295" t="n">
        <v>182</v>
      </c>
      <c r="G39" s="295" t="n">
        <v>116</v>
      </c>
      <c r="H39" s="296" t="n">
        <v>441</v>
      </c>
    </row>
    <row r="40" customFormat="false" ht="12.75" hidden="false" customHeight="true" outlineLevel="0" collapsed="false">
      <c r="A40" s="294" t="s">
        <v>138</v>
      </c>
      <c r="B40" s="295" t="n">
        <v>3</v>
      </c>
      <c r="C40" s="295" t="n">
        <v>0</v>
      </c>
      <c r="D40" s="295" t="n">
        <v>3</v>
      </c>
      <c r="E40" s="295" t="n">
        <v>594</v>
      </c>
      <c r="F40" s="295" t="n">
        <v>197</v>
      </c>
      <c r="G40" s="295" t="n">
        <v>0</v>
      </c>
      <c r="H40" s="296" t="n">
        <v>397</v>
      </c>
    </row>
    <row r="41" customFormat="false" ht="12.75" hidden="false" customHeight="true" outlineLevel="0" collapsed="false">
      <c r="A41" s="294" t="s">
        <v>139</v>
      </c>
      <c r="B41" s="295" t="n">
        <v>327</v>
      </c>
      <c r="C41" s="295" t="n">
        <v>3</v>
      </c>
      <c r="D41" s="295" t="n">
        <v>334</v>
      </c>
      <c r="E41" s="295" t="n">
        <v>722</v>
      </c>
      <c r="F41" s="295" t="n">
        <v>184</v>
      </c>
      <c r="G41" s="295" t="n">
        <v>109</v>
      </c>
      <c r="H41" s="296" t="n">
        <v>430</v>
      </c>
    </row>
    <row r="42" customFormat="false" ht="12.75" hidden="false" customHeight="true" outlineLevel="0" collapsed="false">
      <c r="A42" s="294" t="s">
        <v>140</v>
      </c>
      <c r="B42" s="295" t="n">
        <v>298</v>
      </c>
      <c r="C42" s="295" t="n">
        <v>1</v>
      </c>
      <c r="D42" s="295" t="n">
        <v>303</v>
      </c>
      <c r="E42" s="295" t="n">
        <v>738</v>
      </c>
      <c r="F42" s="295" t="n">
        <v>181</v>
      </c>
      <c r="G42" s="295" t="n">
        <v>118</v>
      </c>
      <c r="H42" s="296" t="n">
        <v>439</v>
      </c>
    </row>
    <row r="43" customFormat="false" ht="12.75" hidden="false" customHeight="true" outlineLevel="0" collapsed="false">
      <c r="A43" s="294" t="s">
        <v>141</v>
      </c>
      <c r="B43" s="295" t="n">
        <v>41</v>
      </c>
      <c r="C43" s="295" t="n">
        <v>1</v>
      </c>
      <c r="D43" s="295" t="n">
        <v>42</v>
      </c>
      <c r="E43" s="295" t="n">
        <v>733</v>
      </c>
      <c r="F43" s="295" t="n">
        <v>181</v>
      </c>
      <c r="G43" s="295" t="n">
        <v>118</v>
      </c>
      <c r="H43" s="296" t="n">
        <v>433</v>
      </c>
    </row>
    <row r="44" customFormat="false" ht="12.75" hidden="false" customHeight="true" outlineLevel="0" collapsed="false">
      <c r="A44" s="294" t="s">
        <v>142</v>
      </c>
      <c r="B44" s="295" t="n">
        <v>10</v>
      </c>
      <c r="C44" s="295" t="n">
        <v>0</v>
      </c>
      <c r="D44" s="295" t="n">
        <v>11</v>
      </c>
      <c r="E44" s="295" t="n">
        <v>590</v>
      </c>
      <c r="F44" s="295" t="n">
        <v>169</v>
      </c>
      <c r="G44" s="295" t="n">
        <v>0</v>
      </c>
      <c r="H44" s="296" t="n">
        <v>421</v>
      </c>
    </row>
    <row r="45" customFormat="false" ht="12.75" hidden="false" customHeight="true" outlineLevel="0" collapsed="false">
      <c r="A45" s="294" t="s">
        <v>143</v>
      </c>
      <c r="B45" s="295" t="n">
        <v>89</v>
      </c>
      <c r="C45" s="295" t="n">
        <v>2</v>
      </c>
      <c r="D45" s="295" t="n">
        <v>89</v>
      </c>
      <c r="E45" s="295" t="n">
        <v>714</v>
      </c>
      <c r="F45" s="295" t="n">
        <v>181</v>
      </c>
      <c r="G45" s="295" t="n">
        <v>95</v>
      </c>
      <c r="H45" s="296" t="n">
        <v>439</v>
      </c>
    </row>
    <row r="46" customFormat="false" ht="12.75" hidden="false" customHeight="true" outlineLevel="0" collapsed="false">
      <c r="A46" s="294" t="s">
        <v>144</v>
      </c>
      <c r="B46" s="295" t="n">
        <v>14</v>
      </c>
      <c r="C46" s="295" t="n">
        <v>1</v>
      </c>
      <c r="D46" s="295" t="n">
        <v>15</v>
      </c>
      <c r="E46" s="295" t="n">
        <v>838</v>
      </c>
      <c r="F46" s="295" t="n">
        <v>179</v>
      </c>
      <c r="G46" s="295" t="n">
        <v>186</v>
      </c>
      <c r="H46" s="296" t="n">
        <v>474</v>
      </c>
    </row>
    <row r="47" customFormat="false" ht="12.75" hidden="false" customHeight="true" outlineLevel="0" collapsed="false">
      <c r="A47" s="294" t="s">
        <v>145</v>
      </c>
      <c r="B47" s="295" t="n">
        <v>338</v>
      </c>
      <c r="C47" s="295" t="n">
        <v>13</v>
      </c>
      <c r="D47" s="295" t="n">
        <v>339</v>
      </c>
      <c r="E47" s="295" t="n">
        <v>758</v>
      </c>
      <c r="F47" s="295" t="n">
        <v>190</v>
      </c>
      <c r="G47" s="295" t="n">
        <v>111</v>
      </c>
      <c r="H47" s="296" t="n">
        <v>458</v>
      </c>
    </row>
    <row r="48" customFormat="false" ht="12.75" hidden="false" customHeight="true" outlineLevel="0" collapsed="false">
      <c r="A48" s="294" t="s">
        <v>146</v>
      </c>
      <c r="B48" s="295" t="n">
        <v>4</v>
      </c>
      <c r="C48" s="295" t="n">
        <v>0</v>
      </c>
      <c r="D48" s="295" t="n">
        <v>4</v>
      </c>
      <c r="E48" s="295" t="n">
        <v>616</v>
      </c>
      <c r="F48" s="295" t="n">
        <v>173</v>
      </c>
      <c r="G48" s="295" t="n">
        <v>0</v>
      </c>
      <c r="H48" s="296" t="n">
        <v>443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2062</v>
      </c>
      <c r="C50" s="298" t="n">
        <v>38</v>
      </c>
      <c r="D50" s="298" t="n">
        <v>2096</v>
      </c>
      <c r="E50" s="298" t="n">
        <v>742</v>
      </c>
      <c r="F50" s="298" t="n">
        <v>183</v>
      </c>
      <c r="G50" s="298" t="n">
        <v>123</v>
      </c>
      <c r="H50" s="299" t="n">
        <v>437</v>
      </c>
    </row>
    <row r="51" customFormat="false" ht="14.25" hidden="false" customHeight="true" outlineLevel="0" collapsed="false">
      <c r="A51" s="300"/>
      <c r="B51" s="301"/>
      <c r="C51" s="301"/>
      <c r="D51" s="301"/>
      <c r="E51" s="301"/>
      <c r="F51" s="301"/>
      <c r="G51" s="301"/>
      <c r="H51" s="303"/>
    </row>
    <row r="52" customFormat="false" ht="12.75" hidden="false" customHeight="true" outlineLevel="0" collapsed="false">
      <c r="A52" s="282" t="s">
        <v>102</v>
      </c>
      <c r="B52" s="282"/>
      <c r="C52" s="282"/>
      <c r="D52" s="282"/>
      <c r="E52" s="282"/>
      <c r="F52" s="282"/>
      <c r="G52" s="282"/>
      <c r="H52" s="282"/>
    </row>
    <row r="53" customFormat="false" ht="14.25" hidden="false" customHeight="true" outlineLevel="0" collapsed="false">
      <c r="A53" s="304"/>
      <c r="B53" s="305"/>
      <c r="C53" s="305"/>
      <c r="D53" s="305"/>
      <c r="E53" s="305"/>
      <c r="F53" s="305"/>
      <c r="G53" s="305"/>
      <c r="H53" s="306"/>
    </row>
    <row r="54" customFormat="false" ht="12.75" hidden="false" customHeight="true" outlineLevel="0" collapsed="false">
      <c r="A54" s="294" t="s">
        <v>132</v>
      </c>
      <c r="B54" s="295" t="n">
        <v>0</v>
      </c>
      <c r="C54" s="295" t="n">
        <v>0</v>
      </c>
      <c r="D54" s="295" t="n">
        <v>0</v>
      </c>
      <c r="E54" s="295" t="n">
        <v>0</v>
      </c>
      <c r="F54" s="295" t="n">
        <v>0</v>
      </c>
      <c r="G54" s="295" t="n">
        <v>0</v>
      </c>
      <c r="H54" s="296" t="n">
        <v>0</v>
      </c>
    </row>
    <row r="55" customFormat="false" ht="12.75" hidden="false" customHeight="true" outlineLevel="0" collapsed="false">
      <c r="A55" s="294" t="s">
        <v>133</v>
      </c>
      <c r="B55" s="295" t="n">
        <v>1</v>
      </c>
      <c r="C55" s="295" t="n">
        <v>1</v>
      </c>
      <c r="D55" s="295" t="n">
        <v>1</v>
      </c>
      <c r="E55" s="295" t="n">
        <v>633</v>
      </c>
      <c r="F55" s="295" t="n">
        <v>184</v>
      </c>
      <c r="G55" s="295" t="n">
        <v>78</v>
      </c>
      <c r="H55" s="296" t="n">
        <v>371</v>
      </c>
    </row>
    <row r="56" customFormat="false" ht="12.75" hidden="false" customHeight="true" outlineLevel="0" collapsed="false">
      <c r="A56" s="294" t="s">
        <v>134</v>
      </c>
      <c r="B56" s="295" t="n">
        <v>0</v>
      </c>
      <c r="C56" s="295" t="n">
        <v>0</v>
      </c>
      <c r="D56" s="295" t="n">
        <v>0</v>
      </c>
      <c r="E56" s="295" t="n">
        <v>0</v>
      </c>
      <c r="F56" s="295" t="n">
        <v>0</v>
      </c>
      <c r="G56" s="295" t="n">
        <v>0</v>
      </c>
      <c r="H56" s="296" t="n">
        <v>0</v>
      </c>
    </row>
    <row r="57" customFormat="false" ht="12.75" hidden="false" customHeight="true" outlineLevel="0" collapsed="false">
      <c r="A57" s="294" t="s">
        <v>107</v>
      </c>
      <c r="B57" s="295" t="n">
        <v>1</v>
      </c>
      <c r="C57" s="295" t="n">
        <v>0</v>
      </c>
      <c r="D57" s="295" t="n">
        <v>1</v>
      </c>
      <c r="E57" s="295" t="n">
        <v>1008</v>
      </c>
      <c r="F57" s="295" t="n">
        <v>211</v>
      </c>
      <c r="G57" s="295" t="n">
        <v>0</v>
      </c>
      <c r="H57" s="296" t="n">
        <v>797</v>
      </c>
    </row>
    <row r="58" customFormat="false" ht="12.75" hidden="false" customHeight="true" outlineLevel="0" collapsed="false">
      <c r="A58" s="294" t="s">
        <v>135</v>
      </c>
      <c r="B58" s="295" t="n">
        <v>0</v>
      </c>
      <c r="C58" s="295" t="n">
        <v>0</v>
      </c>
      <c r="D58" s="295" t="n">
        <v>0</v>
      </c>
      <c r="E58" s="295" t="n">
        <v>0</v>
      </c>
      <c r="F58" s="295" t="n">
        <v>0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6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7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8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9</v>
      </c>
      <c r="B62" s="295" t="n">
        <v>2</v>
      </c>
      <c r="C62" s="295" t="n">
        <v>0</v>
      </c>
      <c r="D62" s="295" t="n">
        <v>2</v>
      </c>
      <c r="E62" s="295" t="n">
        <v>573</v>
      </c>
      <c r="F62" s="295" t="n">
        <v>192</v>
      </c>
      <c r="G62" s="295" t="n">
        <v>0</v>
      </c>
      <c r="H62" s="296" t="n">
        <v>381</v>
      </c>
    </row>
    <row r="63" customFormat="false" ht="12.75" hidden="false" customHeight="true" outlineLevel="0" collapsed="false">
      <c r="A63" s="294" t="s">
        <v>140</v>
      </c>
      <c r="B63" s="295" t="n">
        <v>1</v>
      </c>
      <c r="C63" s="295" t="n">
        <v>0</v>
      </c>
      <c r="D63" s="295" t="n">
        <v>1</v>
      </c>
      <c r="E63" s="295" t="n">
        <v>704</v>
      </c>
      <c r="F63" s="295" t="n">
        <v>178</v>
      </c>
      <c r="G63" s="295" t="n">
        <v>0</v>
      </c>
      <c r="H63" s="296" t="n">
        <v>527</v>
      </c>
    </row>
    <row r="64" customFormat="false" ht="12.75" hidden="false" customHeight="true" outlineLevel="0" collapsed="false">
      <c r="A64" s="294" t="s">
        <v>141</v>
      </c>
      <c r="B64" s="295" t="n">
        <v>0</v>
      </c>
      <c r="C64" s="295" t="n">
        <v>0</v>
      </c>
      <c r="D64" s="295" t="n">
        <v>0</v>
      </c>
      <c r="E64" s="295" t="n">
        <v>0</v>
      </c>
      <c r="F64" s="295" t="n">
        <v>0</v>
      </c>
      <c r="G64" s="295" t="n">
        <v>0</v>
      </c>
      <c r="H64" s="296" t="n">
        <v>0</v>
      </c>
    </row>
    <row r="65" customFormat="false" ht="12.75" hidden="false" customHeight="true" outlineLevel="0" collapsed="false">
      <c r="A65" s="294" t="s">
        <v>142</v>
      </c>
      <c r="B65" s="295" t="n">
        <v>1</v>
      </c>
      <c r="C65" s="295" t="n">
        <v>0</v>
      </c>
      <c r="D65" s="295" t="n">
        <v>1</v>
      </c>
      <c r="E65" s="295" t="n">
        <v>560</v>
      </c>
      <c r="F65" s="295" t="n">
        <v>186</v>
      </c>
      <c r="G65" s="295" t="n">
        <v>0</v>
      </c>
      <c r="H65" s="296" t="n">
        <v>374</v>
      </c>
    </row>
    <row r="66" customFormat="false" ht="12.75" hidden="false" customHeight="true" outlineLevel="0" collapsed="false">
      <c r="A66" s="294" t="s">
        <v>143</v>
      </c>
      <c r="B66" s="295" t="n">
        <v>0</v>
      </c>
      <c r="C66" s="295" t="n">
        <v>0</v>
      </c>
      <c r="D66" s="295" t="n">
        <v>0</v>
      </c>
      <c r="E66" s="295" t="n">
        <v>0</v>
      </c>
      <c r="F66" s="295" t="n">
        <v>0</v>
      </c>
      <c r="G66" s="295" t="n">
        <v>0</v>
      </c>
      <c r="H66" s="296" t="n">
        <v>0</v>
      </c>
    </row>
    <row r="67" customFormat="false" ht="12.75" hidden="false" customHeight="true" outlineLevel="0" collapsed="false">
      <c r="A67" s="294" t="s">
        <v>144</v>
      </c>
      <c r="B67" s="295" t="n">
        <v>1</v>
      </c>
      <c r="C67" s="295" t="n">
        <v>0</v>
      </c>
      <c r="D67" s="295" t="n">
        <v>1</v>
      </c>
      <c r="E67" s="295" t="n">
        <v>712</v>
      </c>
      <c r="F67" s="295" t="n">
        <v>190</v>
      </c>
      <c r="G67" s="295" t="n">
        <v>0</v>
      </c>
      <c r="H67" s="296" t="n">
        <v>521</v>
      </c>
    </row>
    <row r="68" customFormat="false" ht="12.75" hidden="false" customHeight="true" outlineLevel="0" collapsed="false">
      <c r="A68" s="294" t="s">
        <v>145</v>
      </c>
      <c r="B68" s="295" t="n">
        <v>0</v>
      </c>
      <c r="C68" s="295" t="n">
        <v>0</v>
      </c>
      <c r="D68" s="295" t="n">
        <v>0</v>
      </c>
      <c r="E68" s="295" t="n">
        <v>0</v>
      </c>
      <c r="F68" s="295" t="n">
        <v>0</v>
      </c>
      <c r="G68" s="295" t="n">
        <v>0</v>
      </c>
      <c r="H68" s="296" t="n">
        <v>0</v>
      </c>
    </row>
    <row r="69" customFormat="false" ht="12.75" hidden="false" customHeight="true" outlineLevel="0" collapsed="false">
      <c r="A69" s="294" t="s">
        <v>146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/>
      <c r="B70" s="295"/>
      <c r="C70" s="295"/>
      <c r="D70" s="295"/>
      <c r="E70" s="295"/>
      <c r="F70" s="295"/>
      <c r="G70" s="295"/>
      <c r="H70" s="296"/>
    </row>
    <row r="71" customFormat="false" ht="12.75" hidden="false" customHeight="true" outlineLevel="0" collapsed="false">
      <c r="A71" s="297" t="s">
        <v>183</v>
      </c>
      <c r="B71" s="298" t="n">
        <v>5</v>
      </c>
      <c r="C71" s="298" t="n">
        <v>1</v>
      </c>
      <c r="D71" s="298" t="n">
        <v>5</v>
      </c>
      <c r="E71" s="298" t="n">
        <v>724</v>
      </c>
      <c r="F71" s="298" t="n">
        <v>189</v>
      </c>
      <c r="G71" s="298" t="n">
        <v>78</v>
      </c>
      <c r="H71" s="299" t="n">
        <v>458</v>
      </c>
    </row>
    <row r="72" customFormat="false" ht="12.75" hidden="false" customHeight="true" outlineLevel="0" collapsed="false">
      <c r="A72" s="261"/>
      <c r="B72" s="251"/>
      <c r="C72" s="251"/>
      <c r="D72" s="251"/>
      <c r="E72" s="251"/>
      <c r="F72" s="251"/>
      <c r="G72" s="251"/>
      <c r="H72" s="251"/>
    </row>
    <row r="73" customFormat="false" ht="12.75" hidden="false" customHeight="true" outlineLevel="0" collapsed="false">
      <c r="A73" s="308"/>
      <c r="B73" s="251"/>
      <c r="C73" s="251"/>
      <c r="D73" s="251"/>
      <c r="E73" s="251"/>
      <c r="F73" s="251"/>
      <c r="G73" s="251"/>
      <c r="H73" s="251"/>
    </row>
    <row r="74" s="167" customFormat="true" ht="16.5" hidden="false" customHeight="false" outlineLevel="0" collapsed="false">
      <c r="A74" s="173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1"/>
      <c r="B76" s="251"/>
      <c r="C76" s="251"/>
      <c r="D76" s="251"/>
      <c r="E76" s="251"/>
      <c r="F76" s="251"/>
      <c r="G76" s="251"/>
      <c r="H76" s="276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53"/>
      <c r="B5" s="254"/>
      <c r="C5" s="254"/>
      <c r="D5" s="254"/>
      <c r="E5" s="254"/>
      <c r="F5" s="301"/>
      <c r="G5" s="301"/>
      <c r="H5" s="303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11"/>
      <c r="B9" s="312"/>
      <c r="C9" s="312"/>
      <c r="D9" s="312"/>
      <c r="E9" s="312"/>
      <c r="F9" s="312"/>
      <c r="G9" s="312"/>
      <c r="H9" s="312"/>
    </row>
    <row r="10" customFormat="false" ht="15" hidden="false" customHeight="false" outlineLevel="0" collapsed="false">
      <c r="A10" s="282" t="s">
        <v>103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11"/>
      <c r="B11" s="312"/>
      <c r="C11" s="312"/>
      <c r="D11" s="312"/>
      <c r="E11" s="313"/>
      <c r="F11" s="314"/>
      <c r="G11" s="315"/>
      <c r="H11" s="313"/>
    </row>
    <row r="12" customFormat="false" ht="12.75" hidden="false" customHeight="true" outlineLevel="0" collapsed="false">
      <c r="A12" s="294" t="s">
        <v>132</v>
      </c>
      <c r="B12" s="295" t="n">
        <v>2</v>
      </c>
      <c r="C12" s="295" t="n">
        <v>0</v>
      </c>
      <c r="D12" s="295" t="n">
        <v>2</v>
      </c>
      <c r="E12" s="295" t="n">
        <v>604</v>
      </c>
      <c r="F12" s="295" t="n">
        <v>206</v>
      </c>
      <c r="G12" s="295" t="n">
        <v>0</v>
      </c>
      <c r="H12" s="296" t="n">
        <v>397</v>
      </c>
    </row>
    <row r="13" customFormat="false" ht="12.75" hidden="false" customHeight="true" outlineLevel="0" collapsed="false">
      <c r="A13" s="294" t="s">
        <v>133</v>
      </c>
      <c r="B13" s="295" t="n">
        <v>5</v>
      </c>
      <c r="C13" s="295" t="n">
        <v>3</v>
      </c>
      <c r="D13" s="295" t="n">
        <v>5</v>
      </c>
      <c r="E13" s="295" t="n">
        <v>771</v>
      </c>
      <c r="F13" s="295" t="n">
        <v>169</v>
      </c>
      <c r="G13" s="295" t="n">
        <v>204</v>
      </c>
      <c r="H13" s="296" t="n">
        <v>398</v>
      </c>
    </row>
    <row r="14" customFormat="false" ht="12.75" hidden="false" customHeight="true" outlineLevel="0" collapsed="false">
      <c r="A14" s="294" t="s">
        <v>134</v>
      </c>
      <c r="B14" s="295" t="n">
        <v>0</v>
      </c>
      <c r="C14" s="295" t="n">
        <v>0</v>
      </c>
      <c r="D14" s="295" t="n">
        <v>0</v>
      </c>
      <c r="E14" s="295" t="n">
        <v>0</v>
      </c>
      <c r="F14" s="295" t="n">
        <v>0</v>
      </c>
      <c r="G14" s="295" t="n">
        <v>0</v>
      </c>
      <c r="H14" s="296" t="n">
        <v>0</v>
      </c>
    </row>
    <row r="15" customFormat="false" ht="12.75" hidden="false" customHeight="true" outlineLevel="0" collapsed="false">
      <c r="A15" s="294" t="s">
        <v>107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35</v>
      </c>
      <c r="B16" s="295" t="n">
        <v>0</v>
      </c>
      <c r="C16" s="295" t="n">
        <v>1</v>
      </c>
      <c r="D16" s="295" t="n">
        <v>0</v>
      </c>
      <c r="E16" s="295" t="n">
        <v>118</v>
      </c>
      <c r="F16" s="295" t="n">
        <v>0</v>
      </c>
      <c r="G16" s="295" t="n">
        <v>118</v>
      </c>
      <c r="H16" s="296" t="n">
        <v>0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8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9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40</v>
      </c>
      <c r="B21" s="295" t="n">
        <v>0</v>
      </c>
      <c r="C21" s="295" t="n">
        <v>1</v>
      </c>
      <c r="D21" s="295" t="n">
        <v>0</v>
      </c>
      <c r="E21" s="295" t="n">
        <v>118</v>
      </c>
      <c r="F21" s="295" t="n">
        <v>0</v>
      </c>
      <c r="G21" s="295" t="n">
        <v>118</v>
      </c>
      <c r="H21" s="296" t="n">
        <v>0</v>
      </c>
    </row>
    <row r="22" customFormat="false" ht="12.75" hidden="false" customHeight="true" outlineLevel="0" collapsed="false">
      <c r="A22" s="294" t="s">
        <v>141</v>
      </c>
      <c r="B22" s="295" t="n">
        <v>0</v>
      </c>
      <c r="C22" s="295" t="n">
        <v>0</v>
      </c>
      <c r="D22" s="295" t="n">
        <v>0</v>
      </c>
      <c r="E22" s="295" t="n">
        <v>0</v>
      </c>
      <c r="F22" s="295" t="n">
        <v>0</v>
      </c>
      <c r="G22" s="295" t="n">
        <v>0</v>
      </c>
      <c r="H22" s="296" t="n">
        <v>0</v>
      </c>
    </row>
    <row r="23" customFormat="false" ht="12.75" hidden="false" customHeight="true" outlineLevel="0" collapsed="false">
      <c r="A23" s="294" t="s">
        <v>142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3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4</v>
      </c>
      <c r="B25" s="295" t="n">
        <v>1</v>
      </c>
      <c r="C25" s="295" t="n">
        <v>0</v>
      </c>
      <c r="D25" s="295" t="n">
        <v>1</v>
      </c>
      <c r="E25" s="295" t="n">
        <v>543</v>
      </c>
      <c r="F25" s="295" t="n">
        <v>179</v>
      </c>
      <c r="G25" s="295" t="n">
        <v>0</v>
      </c>
      <c r="H25" s="296" t="n">
        <v>364</v>
      </c>
    </row>
    <row r="26" customFormat="false" ht="12.75" hidden="false" customHeight="true" outlineLevel="0" collapsed="false">
      <c r="A26" s="294" t="s">
        <v>145</v>
      </c>
      <c r="B26" s="295" t="n">
        <v>0</v>
      </c>
      <c r="C26" s="295" t="n">
        <v>1</v>
      </c>
      <c r="D26" s="295" t="n">
        <v>0</v>
      </c>
      <c r="E26" s="295" t="n">
        <v>29</v>
      </c>
      <c r="F26" s="295" t="n">
        <v>0</v>
      </c>
      <c r="G26" s="295" t="n">
        <v>29</v>
      </c>
      <c r="H26" s="296" t="n">
        <v>0</v>
      </c>
    </row>
    <row r="27" customFormat="false" ht="12.75" hidden="false" customHeight="true" outlineLevel="0" collapsed="false">
      <c r="A27" s="294" t="s">
        <v>146</v>
      </c>
      <c r="B27" s="295" t="n">
        <v>0</v>
      </c>
      <c r="C27" s="295" t="n">
        <v>0</v>
      </c>
      <c r="D27" s="295" t="n">
        <v>0</v>
      </c>
      <c r="E27" s="295" t="n">
        <v>0</v>
      </c>
      <c r="F27" s="295" t="n">
        <v>0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8</v>
      </c>
      <c r="C29" s="298" t="n">
        <v>5</v>
      </c>
      <c r="D29" s="298" t="n">
        <v>8</v>
      </c>
      <c r="E29" s="298" t="n">
        <v>738</v>
      </c>
      <c r="F29" s="298" t="n">
        <v>179</v>
      </c>
      <c r="G29" s="298" t="n">
        <v>164</v>
      </c>
      <c r="H29" s="299" t="n">
        <v>395</v>
      </c>
    </row>
    <row r="30" customFormat="false" ht="14.25" hidden="false" customHeight="true" outlineLevel="0" collapsed="false">
      <c r="A30" s="300"/>
      <c r="B30" s="301"/>
      <c r="C30" s="301"/>
      <c r="D30" s="301"/>
      <c r="E30" s="301"/>
      <c r="F30" s="301"/>
      <c r="G30" s="301"/>
      <c r="H30" s="303"/>
    </row>
    <row r="31" customFormat="false" ht="12.75" hidden="false" customHeight="true" outlineLevel="0" collapsed="false">
      <c r="A31" s="282" t="s">
        <v>147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0</v>
      </c>
      <c r="C33" s="295" t="n">
        <v>0</v>
      </c>
      <c r="D33" s="295" t="n">
        <v>0</v>
      </c>
      <c r="E33" s="295" t="n">
        <v>0</v>
      </c>
      <c r="F33" s="295" t="n">
        <v>0</v>
      </c>
      <c r="G33" s="295" t="n">
        <v>0</v>
      </c>
      <c r="H33" s="296" t="n">
        <v>0</v>
      </c>
    </row>
    <row r="34" customFormat="false" ht="12.75" hidden="false" customHeight="true" outlineLevel="0" collapsed="false">
      <c r="A34" s="294" t="s">
        <v>133</v>
      </c>
      <c r="B34" s="295" t="n">
        <v>1</v>
      </c>
      <c r="C34" s="295" t="n">
        <v>0</v>
      </c>
      <c r="D34" s="295" t="n">
        <v>1</v>
      </c>
      <c r="E34" s="295" t="n">
        <v>548</v>
      </c>
      <c r="F34" s="295" t="n">
        <v>156</v>
      </c>
      <c r="G34" s="295" t="n">
        <v>0</v>
      </c>
      <c r="H34" s="296" t="n">
        <v>392</v>
      </c>
    </row>
    <row r="35" customFormat="false" ht="12.75" hidden="false" customHeight="true" outlineLevel="0" collapsed="false">
      <c r="A35" s="294" t="s">
        <v>134</v>
      </c>
      <c r="B35" s="295" t="n">
        <v>0</v>
      </c>
      <c r="C35" s="295" t="n">
        <v>0</v>
      </c>
      <c r="D35" s="295" t="n">
        <v>0</v>
      </c>
      <c r="E35" s="295" t="n">
        <v>0</v>
      </c>
      <c r="F35" s="295" t="n">
        <v>0</v>
      </c>
      <c r="G35" s="295" t="n">
        <v>0</v>
      </c>
      <c r="H35" s="296" t="n">
        <v>0</v>
      </c>
    </row>
    <row r="36" customFormat="false" ht="12.75" hidden="false" customHeight="true" outlineLevel="0" collapsed="false">
      <c r="A36" s="294" t="s">
        <v>107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35</v>
      </c>
      <c r="B37" s="295" t="n">
        <v>1</v>
      </c>
      <c r="C37" s="295" t="n">
        <v>0</v>
      </c>
      <c r="D37" s="295" t="n">
        <v>1</v>
      </c>
      <c r="E37" s="295" t="n">
        <v>594</v>
      </c>
      <c r="F37" s="295" t="n">
        <v>202</v>
      </c>
      <c r="G37" s="295" t="n">
        <v>0</v>
      </c>
      <c r="H37" s="296" t="n">
        <v>392</v>
      </c>
    </row>
    <row r="38" customFormat="false" ht="12.75" hidden="false" customHeight="true" outlineLevel="0" collapsed="false">
      <c r="A38" s="294" t="s">
        <v>136</v>
      </c>
      <c r="B38" s="295" t="n">
        <v>0</v>
      </c>
      <c r="C38" s="295" t="n">
        <v>0</v>
      </c>
      <c r="D38" s="295" t="n">
        <v>0</v>
      </c>
      <c r="E38" s="295" t="n">
        <v>0</v>
      </c>
      <c r="F38" s="295" t="n">
        <v>0</v>
      </c>
      <c r="G38" s="295" t="n">
        <v>0</v>
      </c>
      <c r="H38" s="296" t="n">
        <v>0</v>
      </c>
    </row>
    <row r="39" customFormat="false" ht="12.75" hidden="false" customHeight="true" outlineLevel="0" collapsed="false">
      <c r="A39" s="294" t="s">
        <v>137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8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9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40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1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2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3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4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5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6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1</v>
      </c>
      <c r="C50" s="298" t="n">
        <v>0</v>
      </c>
      <c r="D50" s="298" t="n">
        <v>1</v>
      </c>
      <c r="E50" s="298" t="n">
        <v>574</v>
      </c>
      <c r="F50" s="298" t="n">
        <v>182</v>
      </c>
      <c r="G50" s="298" t="n">
        <v>0</v>
      </c>
      <c r="H50" s="299" t="n">
        <v>392</v>
      </c>
    </row>
    <row r="51" customFormat="false" ht="14.25" hidden="false" customHeight="true" outlineLevel="0" collapsed="false">
      <c r="A51" s="261"/>
      <c r="B51" s="251"/>
      <c r="C51" s="251"/>
      <c r="D51" s="251"/>
      <c r="E51" s="251"/>
      <c r="F51" s="251"/>
      <c r="G51" s="251"/>
      <c r="H51" s="276"/>
    </row>
    <row r="52" customFormat="false" ht="12.7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4.2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2.7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308"/>
      <c r="B70" s="251"/>
      <c r="C70" s="251"/>
      <c r="D70" s="251"/>
      <c r="E70" s="251"/>
      <c r="F70" s="251"/>
      <c r="G70" s="251"/>
      <c r="H70" s="276"/>
    </row>
    <row r="71" s="167" customFormat="true" ht="16.5" hidden="false" customHeight="false" outlineLevel="0" collapsed="false">
      <c r="A71" s="173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3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5" hidden="false" customHeight="false" outlineLevel="0" collapsed="false">
      <c r="A74" s="253"/>
      <c r="B74" s="248"/>
      <c r="C74" s="248"/>
      <c r="D74" s="248"/>
      <c r="E74" s="248"/>
      <c r="F74" s="248"/>
      <c r="G74" s="248"/>
      <c r="H74" s="275"/>
    </row>
    <row r="75" customFormat="false" ht="12.75" hidden="false" customHeight="true" outlineLevel="0" collapsed="false">
      <c r="A75" s="261"/>
      <c r="B75" s="251"/>
      <c r="C75" s="251"/>
      <c r="D75" s="251"/>
      <c r="E75" s="251"/>
      <c r="F75" s="251"/>
      <c r="G75" s="251"/>
      <c r="H75" s="276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290"/>
      <c r="B10" s="291"/>
      <c r="C10" s="292"/>
      <c r="D10" s="292"/>
      <c r="E10" s="292"/>
      <c r="F10" s="292"/>
      <c r="G10" s="292"/>
      <c r="H10" s="291"/>
    </row>
    <row r="11" customFormat="false" ht="12.75" hidden="false" customHeight="true" outlineLevel="0" collapsed="false">
      <c r="A11" s="282" t="s">
        <v>198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233"/>
      <c r="B12" s="293"/>
      <c r="C12" s="233"/>
      <c r="D12" s="233"/>
      <c r="E12" s="233"/>
      <c r="F12" s="233"/>
      <c r="G12" s="233"/>
      <c r="H12" s="282"/>
    </row>
    <row r="13" customFormat="false" ht="12.75" hidden="false" customHeight="true" outlineLevel="0" collapsed="false">
      <c r="A13" s="294" t="s">
        <v>132</v>
      </c>
      <c r="B13" s="295" t="n">
        <v>3993</v>
      </c>
      <c r="C13" s="295" t="n">
        <v>15</v>
      </c>
      <c r="D13" s="295" t="n">
        <v>3072</v>
      </c>
      <c r="E13" s="295" t="n">
        <v>717</v>
      </c>
      <c r="F13" s="295" t="n">
        <v>176</v>
      </c>
      <c r="G13" s="295" t="n">
        <v>128</v>
      </c>
      <c r="H13" s="296" t="n">
        <v>413</v>
      </c>
    </row>
    <row r="14" customFormat="false" ht="12.75" hidden="false" customHeight="true" outlineLevel="0" collapsed="false">
      <c r="A14" s="294" t="s">
        <v>133</v>
      </c>
      <c r="B14" s="295" t="n">
        <v>7332</v>
      </c>
      <c r="C14" s="295" t="n">
        <v>82</v>
      </c>
      <c r="D14" s="295" t="n">
        <v>6780</v>
      </c>
      <c r="E14" s="295" t="n">
        <v>685</v>
      </c>
      <c r="F14" s="295" t="n">
        <v>171</v>
      </c>
      <c r="G14" s="295" t="n">
        <v>126</v>
      </c>
      <c r="H14" s="296" t="n">
        <v>388</v>
      </c>
    </row>
    <row r="15" customFormat="false" ht="12.75" hidden="false" customHeight="true" outlineLevel="0" collapsed="false">
      <c r="A15" s="294" t="s">
        <v>134</v>
      </c>
      <c r="B15" s="295" t="n">
        <v>388</v>
      </c>
      <c r="C15" s="295" t="n">
        <v>9</v>
      </c>
      <c r="D15" s="295" t="n">
        <v>319</v>
      </c>
      <c r="E15" s="295" t="n">
        <v>743</v>
      </c>
      <c r="F15" s="295" t="n">
        <v>193</v>
      </c>
      <c r="G15" s="295" t="n">
        <v>76</v>
      </c>
      <c r="H15" s="296" t="n">
        <v>474</v>
      </c>
    </row>
    <row r="16" customFormat="false" ht="12.75" hidden="false" customHeight="true" outlineLevel="0" collapsed="false">
      <c r="A16" s="294" t="s">
        <v>107</v>
      </c>
      <c r="B16" s="295" t="n">
        <v>311</v>
      </c>
      <c r="C16" s="295" t="n">
        <v>6</v>
      </c>
      <c r="D16" s="295" t="n">
        <v>227</v>
      </c>
      <c r="E16" s="295" t="n">
        <v>738</v>
      </c>
      <c r="F16" s="295" t="n">
        <v>184</v>
      </c>
      <c r="G16" s="295" t="n">
        <v>67</v>
      </c>
      <c r="H16" s="296" t="n">
        <v>487</v>
      </c>
    </row>
    <row r="17" customFormat="false" ht="12.75" hidden="false" customHeight="true" outlineLevel="0" collapsed="false">
      <c r="A17" s="294" t="s">
        <v>135</v>
      </c>
      <c r="B17" s="295" t="n">
        <v>160</v>
      </c>
      <c r="C17" s="295" t="n">
        <v>3</v>
      </c>
      <c r="D17" s="295" t="n">
        <v>145</v>
      </c>
      <c r="E17" s="295" t="n">
        <v>779</v>
      </c>
      <c r="F17" s="295" t="n">
        <v>197</v>
      </c>
      <c r="G17" s="295" t="n">
        <v>137</v>
      </c>
      <c r="H17" s="296" t="n">
        <v>445</v>
      </c>
    </row>
    <row r="18" customFormat="false" ht="12.75" hidden="false" customHeight="true" outlineLevel="0" collapsed="false">
      <c r="A18" s="294" t="s">
        <v>136</v>
      </c>
      <c r="B18" s="295" t="n">
        <v>492</v>
      </c>
      <c r="C18" s="295" t="n">
        <v>11</v>
      </c>
      <c r="D18" s="295" t="n">
        <v>401</v>
      </c>
      <c r="E18" s="295" t="n">
        <v>684</v>
      </c>
      <c r="F18" s="295" t="n">
        <v>191</v>
      </c>
      <c r="G18" s="295" t="n">
        <v>57</v>
      </c>
      <c r="H18" s="296" t="n">
        <v>436</v>
      </c>
    </row>
    <row r="19" customFormat="false" ht="12.75" hidden="false" customHeight="true" outlineLevel="0" collapsed="false">
      <c r="A19" s="294" t="s">
        <v>137</v>
      </c>
      <c r="B19" s="295" t="n">
        <v>1856</v>
      </c>
      <c r="C19" s="295" t="n">
        <v>16</v>
      </c>
      <c r="D19" s="295" t="n">
        <v>1398</v>
      </c>
      <c r="E19" s="295" t="n">
        <v>716</v>
      </c>
      <c r="F19" s="295" t="n">
        <v>176</v>
      </c>
      <c r="G19" s="295" t="n">
        <v>116</v>
      </c>
      <c r="H19" s="296" t="n">
        <v>424</v>
      </c>
    </row>
    <row r="20" customFormat="false" ht="12.75" hidden="false" customHeight="true" outlineLevel="0" collapsed="false">
      <c r="A20" s="294" t="s">
        <v>138</v>
      </c>
      <c r="B20" s="295" t="n">
        <v>268</v>
      </c>
      <c r="C20" s="295" t="n">
        <v>3</v>
      </c>
      <c r="D20" s="295" t="n">
        <v>202</v>
      </c>
      <c r="E20" s="295" t="n">
        <v>775</v>
      </c>
      <c r="F20" s="295" t="n">
        <v>184</v>
      </c>
      <c r="G20" s="295" t="n">
        <v>136</v>
      </c>
      <c r="H20" s="296" t="n">
        <v>455</v>
      </c>
    </row>
    <row r="21" customFormat="false" ht="12.75" hidden="false" customHeight="true" outlineLevel="0" collapsed="false">
      <c r="A21" s="294" t="s">
        <v>139</v>
      </c>
      <c r="B21" s="295" t="n">
        <v>2007</v>
      </c>
      <c r="C21" s="295" t="n">
        <v>10</v>
      </c>
      <c r="D21" s="295" t="n">
        <v>1662</v>
      </c>
      <c r="E21" s="295" t="n">
        <v>740</v>
      </c>
      <c r="F21" s="295" t="n">
        <v>183</v>
      </c>
      <c r="G21" s="295" t="n">
        <v>130</v>
      </c>
      <c r="H21" s="296" t="n">
        <v>427</v>
      </c>
    </row>
    <row r="22" customFormat="false" ht="15" hidden="false" customHeight="false" outlineLevel="0" collapsed="false">
      <c r="A22" s="294" t="s">
        <v>140</v>
      </c>
      <c r="B22" s="295" t="n">
        <v>4257</v>
      </c>
      <c r="C22" s="295" t="n">
        <v>22</v>
      </c>
      <c r="D22" s="295" t="n">
        <v>3389</v>
      </c>
      <c r="E22" s="295" t="n">
        <v>717</v>
      </c>
      <c r="F22" s="295" t="n">
        <v>180</v>
      </c>
      <c r="G22" s="295" t="n">
        <v>106</v>
      </c>
      <c r="H22" s="296" t="n">
        <v>431</v>
      </c>
    </row>
    <row r="23" customFormat="false" ht="12.75" hidden="false" customHeight="true" outlineLevel="0" collapsed="false">
      <c r="A23" s="294" t="s">
        <v>141</v>
      </c>
      <c r="B23" s="295" t="n">
        <v>955</v>
      </c>
      <c r="C23" s="295" t="n">
        <v>4</v>
      </c>
      <c r="D23" s="295" t="n">
        <v>723</v>
      </c>
      <c r="E23" s="295" t="n">
        <v>715</v>
      </c>
      <c r="F23" s="295" t="n">
        <v>177</v>
      </c>
      <c r="G23" s="295" t="n">
        <v>117</v>
      </c>
      <c r="H23" s="296" t="n">
        <v>421</v>
      </c>
    </row>
    <row r="24" customFormat="false" ht="12.75" hidden="false" customHeight="true" outlineLevel="0" collapsed="false">
      <c r="A24" s="294" t="s">
        <v>142</v>
      </c>
      <c r="B24" s="295" t="n">
        <v>158</v>
      </c>
      <c r="C24" s="295" t="n">
        <v>1</v>
      </c>
      <c r="D24" s="295" t="n">
        <v>130</v>
      </c>
      <c r="E24" s="295" t="n">
        <v>811</v>
      </c>
      <c r="F24" s="295" t="n">
        <v>176</v>
      </c>
      <c r="G24" s="295" t="n">
        <v>210</v>
      </c>
      <c r="H24" s="296" t="n">
        <v>425</v>
      </c>
    </row>
    <row r="25" customFormat="false" ht="12.75" hidden="false" customHeight="true" outlineLevel="0" collapsed="false">
      <c r="A25" s="294" t="s">
        <v>143</v>
      </c>
      <c r="B25" s="295" t="n">
        <v>1120</v>
      </c>
      <c r="C25" s="295" t="n">
        <v>27</v>
      </c>
      <c r="D25" s="295" t="n">
        <v>812</v>
      </c>
      <c r="E25" s="295" t="n">
        <v>749</v>
      </c>
      <c r="F25" s="295" t="n">
        <v>178</v>
      </c>
      <c r="G25" s="295" t="n">
        <v>92</v>
      </c>
      <c r="H25" s="296" t="n">
        <v>479</v>
      </c>
    </row>
    <row r="26" customFormat="false" ht="12.75" hidden="false" customHeight="true" outlineLevel="0" collapsed="false">
      <c r="A26" s="294" t="s">
        <v>144</v>
      </c>
      <c r="B26" s="295" t="n">
        <v>463</v>
      </c>
      <c r="C26" s="295" t="n">
        <v>12</v>
      </c>
      <c r="D26" s="295" t="n">
        <v>336</v>
      </c>
      <c r="E26" s="295" t="n">
        <v>779</v>
      </c>
      <c r="F26" s="295" t="n">
        <v>181</v>
      </c>
      <c r="G26" s="295" t="n">
        <v>124</v>
      </c>
      <c r="H26" s="296" t="n">
        <v>474</v>
      </c>
    </row>
    <row r="27" customFormat="false" ht="12.75" hidden="false" customHeight="true" outlineLevel="0" collapsed="false">
      <c r="A27" s="294" t="s">
        <v>145</v>
      </c>
      <c r="B27" s="295" t="n">
        <v>751</v>
      </c>
      <c r="C27" s="295" t="n">
        <v>18</v>
      </c>
      <c r="D27" s="295" t="n">
        <v>94</v>
      </c>
      <c r="E27" s="295" t="n">
        <v>701</v>
      </c>
      <c r="F27" s="295" t="n">
        <v>190</v>
      </c>
      <c r="G27" s="295" t="n">
        <v>110</v>
      </c>
      <c r="H27" s="296" t="n">
        <v>401</v>
      </c>
    </row>
    <row r="28" customFormat="false" ht="12.75" hidden="false" customHeight="true" outlineLevel="0" collapsed="false">
      <c r="A28" s="294" t="s">
        <v>146</v>
      </c>
      <c r="B28" s="295" t="n">
        <v>684</v>
      </c>
      <c r="C28" s="295" t="n">
        <v>11</v>
      </c>
      <c r="D28" s="295" t="n">
        <v>495</v>
      </c>
      <c r="E28" s="295" t="n">
        <v>679</v>
      </c>
      <c r="F28" s="295" t="n">
        <v>176</v>
      </c>
      <c r="G28" s="295" t="n">
        <v>76</v>
      </c>
      <c r="H28" s="296" t="n">
        <v>427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25195</v>
      </c>
      <c r="C30" s="298" t="n">
        <v>248</v>
      </c>
      <c r="D30" s="298" t="n">
        <v>20184</v>
      </c>
      <c r="E30" s="298" t="n">
        <v>705</v>
      </c>
      <c r="F30" s="298" t="n">
        <v>177</v>
      </c>
      <c r="G30" s="298" t="n">
        <v>111</v>
      </c>
      <c r="H30" s="299" t="n">
        <v>417</v>
      </c>
    </row>
    <row r="31" customFormat="false" ht="14.25" hidden="false" customHeight="true" outlineLevel="0" collapsed="false">
      <c r="A31" s="300"/>
      <c r="B31" s="301" t="n">
        <v>0</v>
      </c>
      <c r="C31" s="301" t="n">
        <v>0</v>
      </c>
      <c r="D31" s="301" t="n">
        <v>0</v>
      </c>
      <c r="E31" s="302"/>
      <c r="F31" s="301"/>
      <c r="G31" s="301"/>
      <c r="H31" s="303"/>
    </row>
    <row r="32" customFormat="false" ht="12.75" hidden="false" customHeight="true" outlineLevel="0" collapsed="false">
      <c r="A32" s="282" t="s">
        <v>21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82"/>
    </row>
    <row r="34" customFormat="false" ht="15" hidden="false" customHeight="false" outlineLevel="0" collapsed="false">
      <c r="A34" s="282" t="s">
        <v>98</v>
      </c>
      <c r="B34" s="282"/>
      <c r="C34" s="282"/>
      <c r="D34" s="282"/>
      <c r="E34" s="282"/>
      <c r="F34" s="282"/>
      <c r="G34" s="282"/>
      <c r="H34" s="282"/>
    </row>
    <row r="35" customFormat="false" ht="14.25" hidden="false" customHeight="true" outlineLevel="0" collapsed="false">
      <c r="A35" s="304"/>
      <c r="B35" s="302"/>
      <c r="C35" s="302"/>
      <c r="D35" s="302"/>
      <c r="E35" s="305"/>
      <c r="F35" s="305"/>
      <c r="G35" s="305"/>
      <c r="H35" s="306"/>
    </row>
    <row r="36" customFormat="false" ht="12.75" hidden="false" customHeight="true" outlineLevel="0" collapsed="false">
      <c r="A36" s="294" t="s">
        <v>132</v>
      </c>
      <c r="B36" s="295" t="n">
        <v>2914</v>
      </c>
      <c r="C36" s="295" t="n">
        <v>9</v>
      </c>
      <c r="D36" s="295" t="n">
        <v>2231</v>
      </c>
      <c r="E36" s="295" t="n">
        <v>682</v>
      </c>
      <c r="F36" s="295" t="n">
        <v>175</v>
      </c>
      <c r="G36" s="295" t="n">
        <v>101</v>
      </c>
      <c r="H36" s="296" t="n">
        <v>406</v>
      </c>
    </row>
    <row r="37" customFormat="false" ht="12.75" hidden="false" customHeight="true" outlineLevel="0" collapsed="false">
      <c r="A37" s="294" t="s">
        <v>133</v>
      </c>
      <c r="B37" s="295" t="n">
        <v>3812</v>
      </c>
      <c r="C37" s="295" t="n">
        <v>21</v>
      </c>
      <c r="D37" s="295" t="n">
        <v>3545</v>
      </c>
      <c r="E37" s="295" t="n">
        <v>684</v>
      </c>
      <c r="F37" s="295" t="n">
        <v>171</v>
      </c>
      <c r="G37" s="295" t="n">
        <v>132</v>
      </c>
      <c r="H37" s="296" t="n">
        <v>381</v>
      </c>
    </row>
    <row r="38" customFormat="false" ht="12.75" hidden="false" customHeight="true" outlineLevel="0" collapsed="false">
      <c r="A38" s="294" t="s">
        <v>134</v>
      </c>
      <c r="B38" s="295" t="n">
        <v>218</v>
      </c>
      <c r="C38" s="295" t="n">
        <v>7</v>
      </c>
      <c r="D38" s="295" t="n">
        <v>183</v>
      </c>
      <c r="E38" s="295" t="n">
        <v>748</v>
      </c>
      <c r="F38" s="295" t="n">
        <v>193</v>
      </c>
      <c r="G38" s="295" t="n">
        <v>71</v>
      </c>
      <c r="H38" s="296" t="n">
        <v>484</v>
      </c>
    </row>
    <row r="39" customFormat="false" ht="12.75" hidden="false" customHeight="true" outlineLevel="0" collapsed="false">
      <c r="A39" s="294" t="s">
        <v>107</v>
      </c>
      <c r="B39" s="295" t="n">
        <v>195</v>
      </c>
      <c r="C39" s="295" t="n">
        <v>3</v>
      </c>
      <c r="D39" s="295" t="n">
        <v>145</v>
      </c>
      <c r="E39" s="295" t="n">
        <v>739</v>
      </c>
      <c r="F39" s="295" t="n">
        <v>187</v>
      </c>
      <c r="G39" s="295" t="n">
        <v>82</v>
      </c>
      <c r="H39" s="296" t="n">
        <v>470</v>
      </c>
    </row>
    <row r="40" customFormat="false" ht="12.75" hidden="false" customHeight="true" outlineLevel="0" collapsed="false">
      <c r="A40" s="294" t="s">
        <v>135</v>
      </c>
      <c r="B40" s="295" t="n">
        <v>17</v>
      </c>
      <c r="C40" s="295" t="n">
        <v>0</v>
      </c>
      <c r="D40" s="295" t="n">
        <v>16</v>
      </c>
      <c r="E40" s="295" t="n">
        <v>699</v>
      </c>
      <c r="F40" s="295" t="n">
        <v>194</v>
      </c>
      <c r="G40" s="295" t="n">
        <v>0</v>
      </c>
      <c r="H40" s="296" t="n">
        <v>505</v>
      </c>
    </row>
    <row r="41" customFormat="false" ht="12.75" hidden="false" customHeight="true" outlineLevel="0" collapsed="false">
      <c r="A41" s="294" t="s">
        <v>136</v>
      </c>
      <c r="B41" s="295" t="n">
        <v>297</v>
      </c>
      <c r="C41" s="295" t="n">
        <v>8</v>
      </c>
      <c r="D41" s="295" t="n">
        <v>229</v>
      </c>
      <c r="E41" s="295" t="n">
        <v>671</v>
      </c>
      <c r="F41" s="295" t="n">
        <v>190</v>
      </c>
      <c r="G41" s="295" t="n">
        <v>52</v>
      </c>
      <c r="H41" s="296" t="n">
        <v>429</v>
      </c>
    </row>
    <row r="42" customFormat="false" ht="12.75" hidden="false" customHeight="true" outlineLevel="0" collapsed="false">
      <c r="A42" s="294" t="s">
        <v>137</v>
      </c>
      <c r="B42" s="295" t="n">
        <v>1381</v>
      </c>
      <c r="C42" s="295" t="n">
        <v>10</v>
      </c>
      <c r="D42" s="295" t="n">
        <v>1038</v>
      </c>
      <c r="E42" s="295" t="n">
        <v>709</v>
      </c>
      <c r="F42" s="295" t="n">
        <v>174</v>
      </c>
      <c r="G42" s="295" t="n">
        <v>119</v>
      </c>
      <c r="H42" s="296" t="n">
        <v>416</v>
      </c>
    </row>
    <row r="43" customFormat="false" ht="12.75" hidden="false" customHeight="true" outlineLevel="0" collapsed="false">
      <c r="A43" s="294" t="s">
        <v>138</v>
      </c>
      <c r="B43" s="295" t="n">
        <v>204</v>
      </c>
      <c r="C43" s="295" t="n">
        <v>3</v>
      </c>
      <c r="D43" s="295" t="n">
        <v>149</v>
      </c>
      <c r="E43" s="295" t="n">
        <v>775</v>
      </c>
      <c r="F43" s="295" t="n">
        <v>183</v>
      </c>
      <c r="G43" s="295" t="n">
        <v>136</v>
      </c>
      <c r="H43" s="296" t="n">
        <v>456</v>
      </c>
    </row>
    <row r="44" customFormat="false" ht="12.75" hidden="false" customHeight="true" outlineLevel="0" collapsed="false">
      <c r="A44" s="294" t="s">
        <v>139</v>
      </c>
      <c r="B44" s="295" t="n">
        <v>907</v>
      </c>
      <c r="C44" s="295" t="n">
        <v>4</v>
      </c>
      <c r="D44" s="295" t="n">
        <v>747</v>
      </c>
      <c r="E44" s="295" t="n">
        <v>728</v>
      </c>
      <c r="F44" s="295" t="n">
        <v>181</v>
      </c>
      <c r="G44" s="295" t="n">
        <v>133</v>
      </c>
      <c r="H44" s="296" t="n">
        <v>414</v>
      </c>
    </row>
    <row r="45" customFormat="false" ht="12.75" hidden="false" customHeight="true" outlineLevel="0" collapsed="false">
      <c r="A45" s="294" t="s">
        <v>140</v>
      </c>
      <c r="B45" s="295" t="n">
        <v>1863</v>
      </c>
      <c r="C45" s="295" t="n">
        <v>9</v>
      </c>
      <c r="D45" s="295" t="n">
        <v>1442</v>
      </c>
      <c r="E45" s="295" t="n">
        <v>691</v>
      </c>
      <c r="F45" s="295" t="n">
        <v>179</v>
      </c>
      <c r="G45" s="295" t="n">
        <v>90</v>
      </c>
      <c r="H45" s="296" t="n">
        <v>422</v>
      </c>
    </row>
    <row r="46" customFormat="false" ht="12.75" hidden="false" customHeight="true" outlineLevel="0" collapsed="false">
      <c r="A46" s="294" t="s">
        <v>141</v>
      </c>
      <c r="B46" s="295" t="n">
        <v>587</v>
      </c>
      <c r="C46" s="295" t="n">
        <v>3</v>
      </c>
      <c r="D46" s="295" t="n">
        <v>444</v>
      </c>
      <c r="E46" s="295" t="n">
        <v>720</v>
      </c>
      <c r="F46" s="295" t="n">
        <v>176</v>
      </c>
      <c r="G46" s="295" t="n">
        <v>129</v>
      </c>
      <c r="H46" s="296" t="n">
        <v>415</v>
      </c>
    </row>
    <row r="47" customFormat="false" ht="12.75" hidden="false" customHeight="true" outlineLevel="0" collapsed="false">
      <c r="A47" s="294" t="s">
        <v>142</v>
      </c>
      <c r="B47" s="295" t="n">
        <v>116</v>
      </c>
      <c r="C47" s="295" t="n">
        <v>0</v>
      </c>
      <c r="D47" s="295" t="n">
        <v>95</v>
      </c>
      <c r="E47" s="295" t="n">
        <v>593</v>
      </c>
      <c r="F47" s="295" t="n">
        <v>176</v>
      </c>
      <c r="G47" s="295" t="n">
        <v>0</v>
      </c>
      <c r="H47" s="296" t="n">
        <v>417</v>
      </c>
    </row>
    <row r="48" customFormat="false" ht="12.75" hidden="false" customHeight="true" outlineLevel="0" collapsed="false">
      <c r="A48" s="294" t="s">
        <v>143</v>
      </c>
      <c r="B48" s="295" t="n">
        <v>559</v>
      </c>
      <c r="C48" s="295" t="n">
        <v>6</v>
      </c>
      <c r="D48" s="295" t="n">
        <v>400</v>
      </c>
      <c r="E48" s="295" t="n">
        <v>725</v>
      </c>
      <c r="F48" s="295" t="n">
        <v>178</v>
      </c>
      <c r="G48" s="295" t="n">
        <v>78</v>
      </c>
      <c r="H48" s="296" t="n">
        <v>469</v>
      </c>
    </row>
    <row r="49" customFormat="false" ht="12.75" hidden="false" customHeight="true" outlineLevel="0" collapsed="false">
      <c r="A49" s="294" t="s">
        <v>144</v>
      </c>
      <c r="B49" s="295" t="n">
        <v>256</v>
      </c>
      <c r="C49" s="295" t="n">
        <v>6</v>
      </c>
      <c r="D49" s="295" t="n">
        <v>177</v>
      </c>
      <c r="E49" s="295" t="n">
        <v>761</v>
      </c>
      <c r="F49" s="295" t="n">
        <v>179</v>
      </c>
      <c r="G49" s="295" t="n">
        <v>131</v>
      </c>
      <c r="H49" s="296" t="n">
        <v>451</v>
      </c>
    </row>
    <row r="50" customFormat="false" ht="12.75" hidden="false" customHeight="true" outlineLevel="0" collapsed="false">
      <c r="A50" s="294" t="s">
        <v>145</v>
      </c>
      <c r="B50" s="295" t="n">
        <v>313</v>
      </c>
      <c r="C50" s="295" t="n">
        <v>3</v>
      </c>
      <c r="D50" s="295" t="n">
        <v>49</v>
      </c>
      <c r="E50" s="295" t="n">
        <v>699</v>
      </c>
      <c r="F50" s="295" t="n">
        <v>188</v>
      </c>
      <c r="G50" s="295" t="n">
        <v>105</v>
      </c>
      <c r="H50" s="296" t="n">
        <v>406</v>
      </c>
    </row>
    <row r="51" customFormat="false" ht="12.75" hidden="false" customHeight="true" outlineLevel="0" collapsed="false">
      <c r="A51" s="294" t="s">
        <v>146</v>
      </c>
      <c r="B51" s="295" t="n">
        <v>517</v>
      </c>
      <c r="C51" s="295" t="n">
        <v>8</v>
      </c>
      <c r="D51" s="295" t="n">
        <v>362</v>
      </c>
      <c r="E51" s="295" t="n">
        <v>673</v>
      </c>
      <c r="F51" s="295" t="n">
        <v>174</v>
      </c>
      <c r="G51" s="295" t="n">
        <v>78</v>
      </c>
      <c r="H51" s="296" t="n">
        <v>421</v>
      </c>
    </row>
    <row r="52" customFormat="false" ht="12.75" hidden="false" customHeight="true" outlineLevel="0" collapsed="false">
      <c r="A52" s="294"/>
      <c r="B52" s="295"/>
      <c r="C52" s="295"/>
      <c r="D52" s="295"/>
      <c r="E52" s="295"/>
      <c r="F52" s="295"/>
      <c r="G52" s="295"/>
      <c r="H52" s="296"/>
    </row>
    <row r="53" customFormat="false" ht="12.75" hidden="false" customHeight="true" outlineLevel="0" collapsed="false">
      <c r="A53" s="297" t="s">
        <v>183</v>
      </c>
      <c r="B53" s="298" t="n">
        <v>14154</v>
      </c>
      <c r="C53" s="298" t="n">
        <v>100</v>
      </c>
      <c r="D53" s="298" t="n">
        <v>11251</v>
      </c>
      <c r="E53" s="298" t="n">
        <v>689</v>
      </c>
      <c r="F53" s="298" t="n">
        <v>176</v>
      </c>
      <c r="G53" s="298" t="n">
        <v>104</v>
      </c>
      <c r="H53" s="299" t="n">
        <v>409</v>
      </c>
    </row>
    <row r="54" customFormat="false" ht="14.25" hidden="false" customHeight="true" outlineLevel="0" collapsed="false">
      <c r="A54" s="307"/>
      <c r="B54" s="298"/>
      <c r="C54" s="298"/>
      <c r="D54" s="298"/>
      <c r="E54" s="298"/>
      <c r="F54" s="298"/>
      <c r="G54" s="298"/>
      <c r="H54" s="299"/>
    </row>
    <row r="55" customFormat="false" ht="12.75" hidden="false" customHeight="true" outlineLevel="0" collapsed="false">
      <c r="A55" s="282" t="s">
        <v>99</v>
      </c>
      <c r="B55" s="282"/>
      <c r="C55" s="282"/>
      <c r="D55" s="282"/>
      <c r="E55" s="282"/>
      <c r="F55" s="282"/>
      <c r="G55" s="282"/>
      <c r="H55" s="282"/>
    </row>
    <row r="56" customFormat="false" ht="14.25" hidden="false" customHeight="true" outlineLevel="0" collapsed="false">
      <c r="A56" s="304"/>
      <c r="B56" s="305"/>
      <c r="C56" s="305"/>
      <c r="D56" s="305"/>
      <c r="E56" s="305"/>
      <c r="F56" s="305"/>
      <c r="G56" s="305"/>
      <c r="H56" s="306"/>
    </row>
    <row r="57" customFormat="false" ht="12.75" hidden="false" customHeight="true" outlineLevel="0" collapsed="false">
      <c r="A57" s="294" t="s">
        <v>132</v>
      </c>
      <c r="B57" s="295" t="n">
        <v>287</v>
      </c>
      <c r="C57" s="295" t="n">
        <v>2</v>
      </c>
      <c r="D57" s="295" t="n">
        <v>237</v>
      </c>
      <c r="E57" s="295" t="n">
        <v>811</v>
      </c>
      <c r="F57" s="295" t="n">
        <v>183</v>
      </c>
      <c r="G57" s="295" t="n">
        <v>202</v>
      </c>
      <c r="H57" s="296" t="n">
        <v>426</v>
      </c>
    </row>
    <row r="58" customFormat="false" ht="12.75" hidden="false" customHeight="true" outlineLevel="0" collapsed="false">
      <c r="A58" s="294" t="s">
        <v>133</v>
      </c>
      <c r="B58" s="295" t="n">
        <v>1530</v>
      </c>
      <c r="C58" s="295" t="n">
        <v>13</v>
      </c>
      <c r="D58" s="295" t="n">
        <v>1391</v>
      </c>
      <c r="E58" s="295" t="n">
        <v>661</v>
      </c>
      <c r="F58" s="295" t="n">
        <v>170</v>
      </c>
      <c r="G58" s="295" t="n">
        <v>116</v>
      </c>
      <c r="H58" s="296" t="n">
        <v>375</v>
      </c>
    </row>
    <row r="59" customFormat="false" ht="12.75" hidden="false" customHeight="true" outlineLevel="0" collapsed="false">
      <c r="A59" s="294" t="s">
        <v>134</v>
      </c>
      <c r="B59" s="295" t="n">
        <v>3</v>
      </c>
      <c r="C59" s="295" t="n">
        <v>0</v>
      </c>
      <c r="D59" s="295" t="n">
        <v>2</v>
      </c>
      <c r="E59" s="295" t="n">
        <v>586</v>
      </c>
      <c r="F59" s="295" t="n">
        <v>196</v>
      </c>
      <c r="G59" s="295" t="n">
        <v>0</v>
      </c>
      <c r="H59" s="296" t="n">
        <v>390</v>
      </c>
    </row>
    <row r="60" customFormat="false" ht="12.75" hidden="false" customHeight="true" outlineLevel="0" collapsed="false">
      <c r="A60" s="294" t="s">
        <v>107</v>
      </c>
      <c r="B60" s="295" t="n">
        <v>17</v>
      </c>
      <c r="C60" s="295" t="n">
        <v>1</v>
      </c>
      <c r="D60" s="295" t="n">
        <v>13</v>
      </c>
      <c r="E60" s="295" t="n">
        <v>763</v>
      </c>
      <c r="F60" s="295" t="n">
        <v>184</v>
      </c>
      <c r="G60" s="295" t="n">
        <v>45</v>
      </c>
      <c r="H60" s="296" t="n">
        <v>534</v>
      </c>
    </row>
    <row r="61" customFormat="false" ht="12.75" hidden="false" customHeight="true" outlineLevel="0" collapsed="false">
      <c r="A61" s="294" t="s">
        <v>135</v>
      </c>
      <c r="B61" s="295" t="n">
        <v>82</v>
      </c>
      <c r="C61" s="295" t="n">
        <v>0</v>
      </c>
      <c r="D61" s="295" t="n">
        <v>76</v>
      </c>
      <c r="E61" s="295" t="n">
        <v>607</v>
      </c>
      <c r="F61" s="295" t="n">
        <v>199</v>
      </c>
      <c r="G61" s="295" t="n">
        <v>0</v>
      </c>
      <c r="H61" s="296" t="n">
        <v>408</v>
      </c>
    </row>
    <row r="62" customFormat="false" ht="12.75" hidden="false" customHeight="true" outlineLevel="0" collapsed="false">
      <c r="A62" s="294" t="s">
        <v>136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7</v>
      </c>
      <c r="B63" s="295" t="n">
        <v>120</v>
      </c>
      <c r="C63" s="295" t="n">
        <v>2</v>
      </c>
      <c r="D63" s="295" t="n">
        <v>94</v>
      </c>
      <c r="E63" s="295" t="n">
        <v>730</v>
      </c>
      <c r="F63" s="295" t="n">
        <v>177</v>
      </c>
      <c r="G63" s="295" t="n">
        <v>117</v>
      </c>
      <c r="H63" s="296" t="n">
        <v>436</v>
      </c>
    </row>
    <row r="64" customFormat="false" ht="12.75" hidden="false" customHeight="true" outlineLevel="0" collapsed="false">
      <c r="A64" s="294" t="s">
        <v>138</v>
      </c>
      <c r="B64" s="295" t="n">
        <v>22</v>
      </c>
      <c r="C64" s="295" t="n">
        <v>0</v>
      </c>
      <c r="D64" s="295" t="n">
        <v>19</v>
      </c>
      <c r="E64" s="295" t="n">
        <v>607</v>
      </c>
      <c r="F64" s="295" t="n">
        <v>186</v>
      </c>
      <c r="G64" s="295" t="n">
        <v>0</v>
      </c>
      <c r="H64" s="296" t="n">
        <v>421</v>
      </c>
    </row>
    <row r="65" customFormat="false" ht="12.75" hidden="false" customHeight="true" outlineLevel="0" collapsed="false">
      <c r="A65" s="294" t="s">
        <v>139</v>
      </c>
      <c r="B65" s="295" t="n">
        <v>330</v>
      </c>
      <c r="C65" s="295" t="n">
        <v>3</v>
      </c>
      <c r="D65" s="295" t="n">
        <v>268</v>
      </c>
      <c r="E65" s="295" t="n">
        <v>772</v>
      </c>
      <c r="F65" s="295" t="n">
        <v>184</v>
      </c>
      <c r="G65" s="295" t="n">
        <v>157</v>
      </c>
      <c r="H65" s="296" t="n">
        <v>431</v>
      </c>
    </row>
    <row r="66" customFormat="false" ht="12.75" hidden="false" customHeight="true" outlineLevel="0" collapsed="false">
      <c r="A66" s="294" t="s">
        <v>140</v>
      </c>
      <c r="B66" s="295" t="n">
        <v>386</v>
      </c>
      <c r="C66" s="295" t="n">
        <v>3</v>
      </c>
      <c r="D66" s="295" t="n">
        <v>310</v>
      </c>
      <c r="E66" s="295" t="n">
        <v>688</v>
      </c>
      <c r="F66" s="295" t="n">
        <v>185</v>
      </c>
      <c r="G66" s="295" t="n">
        <v>70</v>
      </c>
      <c r="H66" s="296" t="n">
        <v>433</v>
      </c>
    </row>
    <row r="67" customFormat="false" ht="12.75" hidden="false" customHeight="true" outlineLevel="0" collapsed="false">
      <c r="A67" s="294" t="s">
        <v>141</v>
      </c>
      <c r="B67" s="295" t="n">
        <v>83</v>
      </c>
      <c r="C67" s="295" t="n">
        <v>0</v>
      </c>
      <c r="D67" s="295" t="n">
        <v>60</v>
      </c>
      <c r="E67" s="295" t="n">
        <v>612</v>
      </c>
      <c r="F67" s="295" t="n">
        <v>180</v>
      </c>
      <c r="G67" s="295" t="n">
        <v>0</v>
      </c>
      <c r="H67" s="296" t="n">
        <v>432</v>
      </c>
    </row>
    <row r="68" customFormat="false" ht="12.75" hidden="false" customHeight="true" outlineLevel="0" collapsed="false">
      <c r="A68" s="294" t="s">
        <v>142</v>
      </c>
      <c r="B68" s="295" t="n">
        <v>13</v>
      </c>
      <c r="C68" s="295" t="n">
        <v>1</v>
      </c>
      <c r="D68" s="295" t="n">
        <v>11</v>
      </c>
      <c r="E68" s="295" t="n">
        <v>866</v>
      </c>
      <c r="F68" s="295" t="n">
        <v>180</v>
      </c>
      <c r="G68" s="295" t="n">
        <v>210</v>
      </c>
      <c r="H68" s="296" t="n">
        <v>476</v>
      </c>
    </row>
    <row r="69" customFormat="false" ht="12.75" hidden="false" customHeight="true" outlineLevel="0" collapsed="false">
      <c r="A69" s="294" t="s">
        <v>143</v>
      </c>
      <c r="B69" s="295" t="n">
        <v>351</v>
      </c>
      <c r="C69" s="295" t="n">
        <v>17</v>
      </c>
      <c r="D69" s="295" t="n">
        <v>260</v>
      </c>
      <c r="E69" s="295" t="n">
        <v>780</v>
      </c>
      <c r="F69" s="295" t="n">
        <v>178</v>
      </c>
      <c r="G69" s="295" t="n">
        <v>95</v>
      </c>
      <c r="H69" s="296" t="n">
        <v>507</v>
      </c>
    </row>
    <row r="70" customFormat="false" ht="12.75" hidden="false" customHeight="true" outlineLevel="0" collapsed="false">
      <c r="A70" s="294" t="s">
        <v>144</v>
      </c>
      <c r="B70" s="295" t="n">
        <v>91</v>
      </c>
      <c r="C70" s="295" t="n">
        <v>4</v>
      </c>
      <c r="D70" s="295" t="n">
        <v>72</v>
      </c>
      <c r="E70" s="295" t="n">
        <v>826</v>
      </c>
      <c r="F70" s="295" t="n">
        <v>184</v>
      </c>
      <c r="G70" s="295" t="n">
        <v>108</v>
      </c>
      <c r="H70" s="296" t="n">
        <v>534</v>
      </c>
    </row>
    <row r="71" customFormat="false" ht="12.75" hidden="false" customHeight="true" outlineLevel="0" collapsed="false">
      <c r="A71" s="294" t="s">
        <v>145</v>
      </c>
      <c r="B71" s="295" t="n">
        <v>100</v>
      </c>
      <c r="C71" s="295" t="n">
        <v>2</v>
      </c>
      <c r="D71" s="295" t="n">
        <v>20</v>
      </c>
      <c r="E71" s="295" t="n">
        <v>701</v>
      </c>
      <c r="F71" s="295" t="n">
        <v>194</v>
      </c>
      <c r="G71" s="295" t="n">
        <v>129</v>
      </c>
      <c r="H71" s="296" t="n">
        <v>378</v>
      </c>
    </row>
    <row r="72" customFormat="false" ht="12.75" hidden="false" customHeight="true" outlineLevel="0" collapsed="false">
      <c r="A72" s="294" t="s">
        <v>146</v>
      </c>
      <c r="B72" s="295" t="n">
        <v>16</v>
      </c>
      <c r="C72" s="295" t="n">
        <v>2</v>
      </c>
      <c r="D72" s="295" t="n">
        <v>14</v>
      </c>
      <c r="E72" s="295" t="n">
        <v>785</v>
      </c>
      <c r="F72" s="295" t="n">
        <v>182</v>
      </c>
      <c r="G72" s="295" t="n">
        <v>68</v>
      </c>
      <c r="H72" s="296" t="n">
        <v>535</v>
      </c>
    </row>
    <row r="73" customFormat="false" ht="12.75" hidden="false" customHeight="true" outlineLevel="0" collapsed="false">
      <c r="A73" s="294"/>
      <c r="B73" s="295"/>
      <c r="C73" s="295"/>
      <c r="D73" s="295"/>
      <c r="E73" s="295"/>
      <c r="F73" s="295"/>
      <c r="G73" s="295"/>
      <c r="H73" s="296"/>
    </row>
    <row r="74" customFormat="false" ht="12.75" hidden="false" customHeight="true" outlineLevel="0" collapsed="false">
      <c r="A74" s="297" t="s">
        <v>183</v>
      </c>
      <c r="B74" s="298" t="n">
        <v>3429</v>
      </c>
      <c r="C74" s="298" t="n">
        <v>49</v>
      </c>
      <c r="D74" s="298" t="n">
        <v>2846</v>
      </c>
      <c r="E74" s="298" t="n">
        <v>699</v>
      </c>
      <c r="F74" s="298" t="n">
        <v>177</v>
      </c>
      <c r="G74" s="298" t="n">
        <v>109</v>
      </c>
      <c r="H74" s="299" t="n">
        <v>413</v>
      </c>
    </row>
    <row r="75" customFormat="false" ht="12.75" hidden="false" customHeight="true" outlineLevel="0" collapsed="false">
      <c r="A75" s="316"/>
      <c r="B75" s="298"/>
      <c r="C75" s="298"/>
      <c r="D75" s="298"/>
      <c r="E75" s="298"/>
      <c r="F75" s="298"/>
      <c r="G75" s="298"/>
      <c r="H75" s="299"/>
    </row>
    <row r="76" s="167" customFormat="true" ht="17.25" hidden="false" customHeight="true" outlineLevel="0" collapsed="false">
      <c r="A76" s="152"/>
      <c r="B76" s="171"/>
      <c r="C76" s="171"/>
      <c r="D76" s="171"/>
      <c r="E76" s="171"/>
      <c r="F76" s="171"/>
      <c r="G76" s="171"/>
      <c r="H76" s="171"/>
    </row>
    <row r="77" s="167" customFormat="true" ht="16.5" hidden="false" customHeight="false" outlineLevel="0" collapsed="false">
      <c r="A77" s="173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3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1"/>
      <c r="B80" s="251"/>
      <c r="C80" s="251"/>
      <c r="D80" s="251"/>
      <c r="E80" s="251"/>
      <c r="F80" s="251"/>
      <c r="G80" s="251"/>
      <c r="H80" s="276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00"/>
      <c r="B10" s="301"/>
      <c r="C10" s="301"/>
      <c r="D10" s="301"/>
      <c r="E10" s="301"/>
      <c r="F10" s="301"/>
      <c r="G10" s="301"/>
      <c r="H10" s="303"/>
    </row>
    <row r="11" customFormat="false" ht="15" hidden="false" customHeight="false" outlineLevel="0" collapsed="false">
      <c r="A11" s="282" t="s">
        <v>100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04"/>
      <c r="B12" s="305"/>
      <c r="C12" s="305"/>
      <c r="D12" s="305"/>
      <c r="E12" s="305"/>
      <c r="F12" s="305"/>
      <c r="G12" s="305"/>
      <c r="H12" s="306"/>
    </row>
    <row r="13" customFormat="false" ht="12.75" hidden="false" customHeight="true" outlineLevel="0" collapsed="false">
      <c r="A13" s="294" t="s">
        <v>132</v>
      </c>
      <c r="B13" s="295" t="n">
        <v>516</v>
      </c>
      <c r="C13" s="295" t="n">
        <v>4</v>
      </c>
      <c r="D13" s="295" t="n">
        <v>383</v>
      </c>
      <c r="E13" s="295" t="n">
        <v>757</v>
      </c>
      <c r="F13" s="295" t="n">
        <v>177</v>
      </c>
      <c r="G13" s="295" t="n">
        <v>154</v>
      </c>
      <c r="H13" s="296" t="n">
        <v>426</v>
      </c>
    </row>
    <row r="14" customFormat="false" ht="12.75" hidden="false" customHeight="true" outlineLevel="0" collapsed="false">
      <c r="A14" s="294" t="s">
        <v>133</v>
      </c>
      <c r="B14" s="295" t="n">
        <v>1666</v>
      </c>
      <c r="C14" s="295" t="n">
        <v>34</v>
      </c>
      <c r="D14" s="295" t="n">
        <v>1537</v>
      </c>
      <c r="E14" s="295" t="n">
        <v>691</v>
      </c>
      <c r="F14" s="295" t="n">
        <v>171</v>
      </c>
      <c r="G14" s="295" t="n">
        <v>110</v>
      </c>
      <c r="H14" s="296" t="n">
        <v>410</v>
      </c>
    </row>
    <row r="15" customFormat="false" ht="12.75" hidden="false" customHeight="true" outlineLevel="0" collapsed="false">
      <c r="A15" s="294" t="s">
        <v>134</v>
      </c>
      <c r="B15" s="295" t="n">
        <v>135</v>
      </c>
      <c r="C15" s="295" t="n">
        <v>1</v>
      </c>
      <c r="D15" s="295" t="n">
        <v>111</v>
      </c>
      <c r="E15" s="295" t="n">
        <v>700</v>
      </c>
      <c r="F15" s="295" t="n">
        <v>194</v>
      </c>
      <c r="G15" s="295" t="n">
        <v>38</v>
      </c>
      <c r="H15" s="296" t="n">
        <v>468</v>
      </c>
    </row>
    <row r="16" customFormat="false" ht="12.75" hidden="false" customHeight="true" outlineLevel="0" collapsed="false">
      <c r="A16" s="294" t="s">
        <v>107</v>
      </c>
      <c r="B16" s="295" t="n">
        <v>90</v>
      </c>
      <c r="C16" s="295" t="n">
        <v>2</v>
      </c>
      <c r="D16" s="295" t="n">
        <v>64</v>
      </c>
      <c r="E16" s="295" t="n">
        <v>744</v>
      </c>
      <c r="F16" s="295" t="n">
        <v>179</v>
      </c>
      <c r="G16" s="295" t="n">
        <v>46</v>
      </c>
      <c r="H16" s="296" t="n">
        <v>519</v>
      </c>
    </row>
    <row r="17" customFormat="false" ht="12.75" hidden="false" customHeight="true" outlineLevel="0" collapsed="false">
      <c r="A17" s="294" t="s">
        <v>135</v>
      </c>
      <c r="B17" s="295" t="n">
        <v>29</v>
      </c>
      <c r="C17" s="295" t="n">
        <v>0</v>
      </c>
      <c r="D17" s="295" t="n">
        <v>26</v>
      </c>
      <c r="E17" s="295" t="n">
        <v>670</v>
      </c>
      <c r="F17" s="295" t="n">
        <v>199</v>
      </c>
      <c r="G17" s="295" t="n">
        <v>0</v>
      </c>
      <c r="H17" s="296" t="n">
        <v>471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279</v>
      </c>
      <c r="C19" s="295" t="n">
        <v>2</v>
      </c>
      <c r="D19" s="295" t="n">
        <v>203</v>
      </c>
      <c r="E19" s="295" t="n">
        <v>732</v>
      </c>
      <c r="F19" s="295" t="n">
        <v>181</v>
      </c>
      <c r="G19" s="295" t="n">
        <v>99</v>
      </c>
      <c r="H19" s="296" t="n">
        <v>452</v>
      </c>
    </row>
    <row r="20" customFormat="false" ht="12.75" hidden="false" customHeight="true" outlineLevel="0" collapsed="false">
      <c r="A20" s="294" t="s">
        <v>138</v>
      </c>
      <c r="B20" s="295" t="n">
        <v>39</v>
      </c>
      <c r="C20" s="295" t="n">
        <v>0</v>
      </c>
      <c r="D20" s="295" t="n">
        <v>32</v>
      </c>
      <c r="E20" s="295" t="n">
        <v>656</v>
      </c>
      <c r="F20" s="295" t="n">
        <v>185</v>
      </c>
      <c r="G20" s="295" t="n">
        <v>0</v>
      </c>
      <c r="H20" s="296" t="n">
        <v>471</v>
      </c>
    </row>
    <row r="21" customFormat="false" ht="12.75" hidden="false" customHeight="true" outlineLevel="0" collapsed="false">
      <c r="A21" s="294" t="s">
        <v>139</v>
      </c>
      <c r="B21" s="295" t="n">
        <v>440</v>
      </c>
      <c r="C21" s="295" t="n">
        <v>1</v>
      </c>
      <c r="D21" s="295" t="n">
        <v>356</v>
      </c>
      <c r="E21" s="295" t="n">
        <v>678</v>
      </c>
      <c r="F21" s="295" t="n">
        <v>185</v>
      </c>
      <c r="G21" s="295" t="n">
        <v>46</v>
      </c>
      <c r="H21" s="296" t="n">
        <v>447</v>
      </c>
    </row>
    <row r="22" customFormat="false" ht="12.75" hidden="false" customHeight="true" outlineLevel="0" collapsed="false">
      <c r="A22" s="294" t="s">
        <v>140</v>
      </c>
      <c r="B22" s="295" t="n">
        <v>1709</v>
      </c>
      <c r="C22" s="295" t="n">
        <v>9</v>
      </c>
      <c r="D22" s="295" t="n">
        <v>1385</v>
      </c>
      <c r="E22" s="295" t="n">
        <v>747</v>
      </c>
      <c r="F22" s="295" t="n">
        <v>181</v>
      </c>
      <c r="G22" s="295" t="n">
        <v>129</v>
      </c>
      <c r="H22" s="296" t="n">
        <v>437</v>
      </c>
    </row>
    <row r="23" customFormat="false" ht="12.75" hidden="false" customHeight="true" outlineLevel="0" collapsed="false">
      <c r="A23" s="294" t="s">
        <v>141</v>
      </c>
      <c r="B23" s="295" t="n">
        <v>244</v>
      </c>
      <c r="C23" s="295" t="n">
        <v>1</v>
      </c>
      <c r="D23" s="295" t="n">
        <v>185</v>
      </c>
      <c r="E23" s="295" t="n">
        <v>683</v>
      </c>
      <c r="F23" s="295" t="n">
        <v>176</v>
      </c>
      <c r="G23" s="295" t="n">
        <v>78</v>
      </c>
      <c r="H23" s="296" t="n">
        <v>429</v>
      </c>
    </row>
    <row r="24" customFormat="false" ht="12.75" hidden="false" customHeight="true" outlineLevel="0" collapsed="false">
      <c r="A24" s="294" t="s">
        <v>142</v>
      </c>
      <c r="B24" s="295" t="n">
        <v>19</v>
      </c>
      <c r="C24" s="295" t="n">
        <v>0</v>
      </c>
      <c r="D24" s="295" t="n">
        <v>17</v>
      </c>
      <c r="E24" s="295" t="n">
        <v>629</v>
      </c>
      <c r="F24" s="295" t="n">
        <v>176</v>
      </c>
      <c r="G24" s="295" t="n">
        <v>0</v>
      </c>
      <c r="H24" s="296" t="n">
        <v>453</v>
      </c>
    </row>
    <row r="25" customFormat="false" ht="12.75" hidden="false" customHeight="true" outlineLevel="0" collapsed="false">
      <c r="A25" s="294" t="s">
        <v>143</v>
      </c>
      <c r="B25" s="295" t="n">
        <v>123</v>
      </c>
      <c r="C25" s="295" t="n">
        <v>1</v>
      </c>
      <c r="D25" s="295" t="n">
        <v>85</v>
      </c>
      <c r="E25" s="295" t="n">
        <v>750</v>
      </c>
      <c r="F25" s="295" t="n">
        <v>177</v>
      </c>
      <c r="G25" s="295" t="n">
        <v>114</v>
      </c>
      <c r="H25" s="296" t="n">
        <v>459</v>
      </c>
    </row>
    <row r="26" customFormat="false" ht="12.75" hidden="false" customHeight="true" outlineLevel="0" collapsed="false">
      <c r="A26" s="294" t="s">
        <v>144</v>
      </c>
      <c r="B26" s="295" t="n">
        <v>100</v>
      </c>
      <c r="C26" s="295" t="n">
        <v>1</v>
      </c>
      <c r="D26" s="295" t="n">
        <v>74</v>
      </c>
      <c r="E26" s="295" t="n">
        <v>775</v>
      </c>
      <c r="F26" s="295" t="n">
        <v>182</v>
      </c>
      <c r="G26" s="295" t="n">
        <v>127</v>
      </c>
      <c r="H26" s="296" t="n">
        <v>466</v>
      </c>
    </row>
    <row r="27" customFormat="false" ht="12.75" hidden="false" customHeight="true" outlineLevel="0" collapsed="false">
      <c r="A27" s="294" t="s">
        <v>145</v>
      </c>
      <c r="B27" s="295" t="n">
        <v>1</v>
      </c>
      <c r="C27" s="295" t="n">
        <v>0</v>
      </c>
      <c r="D27" s="295" t="n">
        <v>0</v>
      </c>
      <c r="E27" s="295" t="n">
        <v>156</v>
      </c>
      <c r="F27" s="295" t="n">
        <v>156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148</v>
      </c>
      <c r="C28" s="295" t="n">
        <v>1</v>
      </c>
      <c r="D28" s="295" t="n">
        <v>117</v>
      </c>
      <c r="E28" s="295" t="n">
        <v>683</v>
      </c>
      <c r="F28" s="295" t="n">
        <v>182</v>
      </c>
      <c r="G28" s="295" t="n">
        <v>68</v>
      </c>
      <c r="H28" s="296" t="n">
        <v>433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5536</v>
      </c>
      <c r="C30" s="298" t="n">
        <v>56</v>
      </c>
      <c r="D30" s="298" t="n">
        <v>4574</v>
      </c>
      <c r="E30" s="298" t="n">
        <v>722</v>
      </c>
      <c r="F30" s="298" t="n">
        <v>178</v>
      </c>
      <c r="G30" s="298" t="n">
        <v>113</v>
      </c>
      <c r="H30" s="299" t="n">
        <v>431</v>
      </c>
    </row>
    <row r="31" customFormat="false" ht="14.25" hidden="false" customHeight="true" outlineLevel="0" collapsed="false">
      <c r="A31" s="302"/>
      <c r="B31" s="302"/>
      <c r="C31" s="302"/>
      <c r="D31" s="302"/>
      <c r="E31" s="302"/>
      <c r="F31" s="302"/>
      <c r="G31" s="302"/>
      <c r="H31" s="310"/>
    </row>
    <row r="32" customFormat="false" ht="12.75" hidden="false" customHeight="true" outlineLevel="0" collapsed="false">
      <c r="A32" s="282" t="s">
        <v>10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274</v>
      </c>
      <c r="C34" s="295" t="n">
        <v>1</v>
      </c>
      <c r="D34" s="295" t="n">
        <v>220</v>
      </c>
      <c r="E34" s="295" t="n">
        <v>754</v>
      </c>
      <c r="F34" s="295" t="n">
        <v>180</v>
      </c>
      <c r="G34" s="295" t="n">
        <v>128</v>
      </c>
      <c r="H34" s="296" t="n">
        <v>446</v>
      </c>
    </row>
    <row r="35" customFormat="false" ht="12.75" hidden="false" customHeight="true" outlineLevel="0" collapsed="false">
      <c r="A35" s="294" t="s">
        <v>133</v>
      </c>
      <c r="B35" s="295" t="n">
        <v>319</v>
      </c>
      <c r="C35" s="295" t="n">
        <v>11</v>
      </c>
      <c r="D35" s="295" t="n">
        <v>301</v>
      </c>
      <c r="E35" s="295" t="n">
        <v>741</v>
      </c>
      <c r="F35" s="295" t="n">
        <v>173</v>
      </c>
      <c r="G35" s="295" t="n">
        <v>159</v>
      </c>
      <c r="H35" s="296" t="n">
        <v>409</v>
      </c>
    </row>
    <row r="36" customFormat="false" ht="12.75" hidden="false" customHeight="true" outlineLevel="0" collapsed="false">
      <c r="A36" s="294" t="s">
        <v>134</v>
      </c>
      <c r="B36" s="295" t="n">
        <v>32</v>
      </c>
      <c r="C36" s="295" t="n">
        <v>2</v>
      </c>
      <c r="D36" s="295" t="n">
        <v>24</v>
      </c>
      <c r="E36" s="295" t="n">
        <v>719</v>
      </c>
      <c r="F36" s="295" t="n">
        <v>182</v>
      </c>
      <c r="G36" s="295" t="n">
        <v>107</v>
      </c>
      <c r="H36" s="296" t="n">
        <v>430</v>
      </c>
    </row>
    <row r="37" customFormat="false" ht="12.75" hidden="false" customHeight="true" outlineLevel="0" collapsed="false">
      <c r="A37" s="294" t="s">
        <v>107</v>
      </c>
      <c r="B37" s="295" t="n">
        <v>8</v>
      </c>
      <c r="C37" s="295" t="n">
        <v>0</v>
      </c>
      <c r="D37" s="295" t="n">
        <v>6</v>
      </c>
      <c r="E37" s="295" t="n">
        <v>640</v>
      </c>
      <c r="F37" s="295" t="n">
        <v>172</v>
      </c>
      <c r="G37" s="295" t="n">
        <v>0</v>
      </c>
      <c r="H37" s="296" t="n">
        <v>468</v>
      </c>
    </row>
    <row r="38" customFormat="false" ht="12.75" hidden="false" customHeight="true" outlineLevel="0" collapsed="false">
      <c r="A38" s="294" t="s">
        <v>135</v>
      </c>
      <c r="B38" s="295" t="n">
        <v>33</v>
      </c>
      <c r="C38" s="295" t="n">
        <v>2</v>
      </c>
      <c r="D38" s="295" t="n">
        <v>27</v>
      </c>
      <c r="E38" s="295" t="n">
        <v>831</v>
      </c>
      <c r="F38" s="295" t="n">
        <v>194</v>
      </c>
      <c r="G38" s="295" t="n">
        <v>148</v>
      </c>
      <c r="H38" s="296" t="n">
        <v>489</v>
      </c>
    </row>
    <row r="39" customFormat="false" ht="12.75" hidden="false" customHeight="true" outlineLevel="0" collapsed="false">
      <c r="A39" s="294" t="s">
        <v>136</v>
      </c>
      <c r="B39" s="295" t="n">
        <v>195</v>
      </c>
      <c r="C39" s="295" t="n">
        <v>3</v>
      </c>
      <c r="D39" s="295" t="n">
        <v>172</v>
      </c>
      <c r="E39" s="295" t="n">
        <v>709</v>
      </c>
      <c r="F39" s="295" t="n">
        <v>194</v>
      </c>
      <c r="G39" s="295" t="n">
        <v>69</v>
      </c>
      <c r="H39" s="296" t="n">
        <v>446</v>
      </c>
    </row>
    <row r="40" customFormat="false" ht="12.75" hidden="false" customHeight="true" outlineLevel="0" collapsed="false">
      <c r="A40" s="294" t="s">
        <v>137</v>
      </c>
      <c r="B40" s="295" t="n">
        <v>77</v>
      </c>
      <c r="C40" s="295" t="n">
        <v>1</v>
      </c>
      <c r="D40" s="295" t="n">
        <v>63</v>
      </c>
      <c r="E40" s="295" t="n">
        <v>741</v>
      </c>
      <c r="F40" s="295" t="n">
        <v>182</v>
      </c>
      <c r="G40" s="295" t="n">
        <v>116</v>
      </c>
      <c r="H40" s="296" t="n">
        <v>443</v>
      </c>
    </row>
    <row r="41" customFormat="false" ht="12.75" hidden="false" customHeight="true" outlineLevel="0" collapsed="false">
      <c r="A41" s="294" t="s">
        <v>138</v>
      </c>
      <c r="B41" s="295" t="n">
        <v>3</v>
      </c>
      <c r="C41" s="295" t="n">
        <v>0</v>
      </c>
      <c r="D41" s="295" t="n">
        <v>2</v>
      </c>
      <c r="E41" s="295" t="n">
        <v>629</v>
      </c>
      <c r="F41" s="295" t="n">
        <v>197</v>
      </c>
      <c r="G41" s="295" t="n">
        <v>0</v>
      </c>
      <c r="H41" s="296" t="n">
        <v>432</v>
      </c>
    </row>
    <row r="42" customFormat="false" ht="12.75" hidden="false" customHeight="true" outlineLevel="0" collapsed="false">
      <c r="A42" s="294" t="s">
        <v>139</v>
      </c>
      <c r="B42" s="295" t="n">
        <v>327</v>
      </c>
      <c r="C42" s="295" t="n">
        <v>3</v>
      </c>
      <c r="D42" s="295" t="n">
        <v>288</v>
      </c>
      <c r="E42" s="295" t="n">
        <v>728</v>
      </c>
      <c r="F42" s="295" t="n">
        <v>184</v>
      </c>
      <c r="G42" s="295" t="n">
        <v>109</v>
      </c>
      <c r="H42" s="296" t="n">
        <v>435</v>
      </c>
    </row>
    <row r="43" customFormat="false" ht="12.75" hidden="false" customHeight="true" outlineLevel="0" collapsed="false">
      <c r="A43" s="294" t="s">
        <v>140</v>
      </c>
      <c r="B43" s="295" t="n">
        <v>298</v>
      </c>
      <c r="C43" s="295" t="n">
        <v>1</v>
      </c>
      <c r="D43" s="295" t="n">
        <v>251</v>
      </c>
      <c r="E43" s="295" t="n">
        <v>742</v>
      </c>
      <c r="F43" s="295" t="n">
        <v>181</v>
      </c>
      <c r="G43" s="295" t="n">
        <v>118</v>
      </c>
      <c r="H43" s="296" t="n">
        <v>443</v>
      </c>
    </row>
    <row r="44" customFormat="false" ht="12.75" hidden="false" customHeight="true" outlineLevel="0" collapsed="false">
      <c r="A44" s="294" t="s">
        <v>141</v>
      </c>
      <c r="B44" s="295" t="n">
        <v>41</v>
      </c>
      <c r="C44" s="295" t="n">
        <v>1</v>
      </c>
      <c r="D44" s="295" t="n">
        <v>34</v>
      </c>
      <c r="E44" s="295" t="n">
        <v>744</v>
      </c>
      <c r="F44" s="295" t="n">
        <v>181</v>
      </c>
      <c r="G44" s="295" t="n">
        <v>118</v>
      </c>
      <c r="H44" s="296" t="n">
        <v>445</v>
      </c>
    </row>
    <row r="45" customFormat="false" ht="12.75" hidden="false" customHeight="true" outlineLevel="0" collapsed="false">
      <c r="A45" s="294" t="s">
        <v>142</v>
      </c>
      <c r="B45" s="295" t="n">
        <v>10</v>
      </c>
      <c r="C45" s="295" t="n">
        <v>0</v>
      </c>
      <c r="D45" s="295" t="n">
        <v>8</v>
      </c>
      <c r="E45" s="295" t="n">
        <v>559</v>
      </c>
      <c r="F45" s="295" t="n">
        <v>169</v>
      </c>
      <c r="G45" s="295" t="n">
        <v>0</v>
      </c>
      <c r="H45" s="296" t="n">
        <v>390</v>
      </c>
    </row>
    <row r="46" customFormat="false" ht="12.75" hidden="false" customHeight="true" outlineLevel="0" collapsed="false">
      <c r="A46" s="294" t="s">
        <v>143</v>
      </c>
      <c r="B46" s="295" t="n">
        <v>89</v>
      </c>
      <c r="C46" s="295" t="n">
        <v>2</v>
      </c>
      <c r="D46" s="295" t="n">
        <v>68</v>
      </c>
      <c r="E46" s="295" t="n">
        <v>734</v>
      </c>
      <c r="F46" s="295" t="n">
        <v>181</v>
      </c>
      <c r="G46" s="295" t="n">
        <v>95</v>
      </c>
      <c r="H46" s="296" t="n">
        <v>458</v>
      </c>
    </row>
    <row r="47" customFormat="false" ht="12.75" hidden="false" customHeight="true" outlineLevel="0" collapsed="false">
      <c r="A47" s="294" t="s">
        <v>144</v>
      </c>
      <c r="B47" s="295" t="n">
        <v>14</v>
      </c>
      <c r="C47" s="295" t="n">
        <v>1</v>
      </c>
      <c r="D47" s="295" t="n">
        <v>12</v>
      </c>
      <c r="E47" s="295" t="n">
        <v>856</v>
      </c>
      <c r="F47" s="295" t="n">
        <v>179</v>
      </c>
      <c r="G47" s="295" t="n">
        <v>186</v>
      </c>
      <c r="H47" s="296" t="n">
        <v>491</v>
      </c>
    </row>
    <row r="48" customFormat="false" ht="12.75" hidden="false" customHeight="true" outlineLevel="0" collapsed="false">
      <c r="A48" s="294" t="s">
        <v>145</v>
      </c>
      <c r="B48" s="295" t="n">
        <v>338</v>
      </c>
      <c r="C48" s="295" t="n">
        <v>13</v>
      </c>
      <c r="D48" s="295" t="n">
        <v>25</v>
      </c>
      <c r="E48" s="295" t="n">
        <v>711</v>
      </c>
      <c r="F48" s="295" t="n">
        <v>190</v>
      </c>
      <c r="G48" s="295" t="n">
        <v>111</v>
      </c>
      <c r="H48" s="296" t="n">
        <v>410</v>
      </c>
    </row>
    <row r="49" customFormat="false" ht="12.75" hidden="false" customHeight="true" outlineLevel="0" collapsed="false">
      <c r="A49" s="294" t="s">
        <v>146</v>
      </c>
      <c r="B49" s="295" t="n">
        <v>4</v>
      </c>
      <c r="C49" s="295" t="n">
        <v>0</v>
      </c>
      <c r="D49" s="295" t="n">
        <v>3</v>
      </c>
      <c r="E49" s="295" t="n">
        <v>657</v>
      </c>
      <c r="F49" s="295" t="n">
        <v>173</v>
      </c>
      <c r="G49" s="295" t="n">
        <v>0</v>
      </c>
      <c r="H49" s="296" t="n">
        <v>484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2062</v>
      </c>
      <c r="C51" s="298" t="n">
        <v>38</v>
      </c>
      <c r="D51" s="298" t="n">
        <v>1502</v>
      </c>
      <c r="E51" s="298" t="n">
        <v>743</v>
      </c>
      <c r="F51" s="298" t="n">
        <v>183</v>
      </c>
      <c r="G51" s="298" t="n">
        <v>123</v>
      </c>
      <c r="H51" s="299" t="n">
        <v>437</v>
      </c>
    </row>
    <row r="52" customFormat="false" ht="14.25" hidden="false" customHeight="true" outlineLevel="0" collapsed="false">
      <c r="A52" s="300"/>
      <c r="B52" s="301"/>
      <c r="C52" s="301"/>
      <c r="D52" s="301"/>
      <c r="E52" s="301"/>
      <c r="F52" s="301"/>
      <c r="G52" s="301"/>
      <c r="H52" s="303"/>
    </row>
    <row r="53" customFormat="false" ht="12.75" hidden="false" customHeight="true" outlineLevel="0" collapsed="false">
      <c r="A53" s="282" t="s">
        <v>102</v>
      </c>
      <c r="B53" s="282"/>
      <c r="C53" s="282"/>
      <c r="D53" s="282"/>
      <c r="E53" s="282"/>
      <c r="F53" s="282"/>
      <c r="G53" s="282"/>
      <c r="H53" s="282"/>
    </row>
    <row r="54" customFormat="false" ht="14.25" hidden="false" customHeight="true" outlineLevel="0" collapsed="false">
      <c r="A54" s="304"/>
      <c r="B54" s="305"/>
      <c r="C54" s="305"/>
      <c r="D54" s="305"/>
      <c r="E54" s="305"/>
      <c r="F54" s="305"/>
      <c r="G54" s="305"/>
      <c r="H54" s="306"/>
    </row>
    <row r="55" customFormat="false" ht="12.75" hidden="false" customHeight="true" outlineLevel="0" collapsed="false">
      <c r="A55" s="294" t="s">
        <v>132</v>
      </c>
      <c r="B55" s="295" t="n">
        <v>0</v>
      </c>
      <c r="C55" s="295" t="n">
        <v>0</v>
      </c>
      <c r="D55" s="295" t="n">
        <v>0</v>
      </c>
      <c r="E55" s="295" t="n">
        <v>0</v>
      </c>
      <c r="F55" s="295" t="n">
        <v>0</v>
      </c>
      <c r="G55" s="295" t="n">
        <v>0</v>
      </c>
      <c r="H55" s="296" t="n">
        <v>0</v>
      </c>
    </row>
    <row r="56" customFormat="false" ht="12.75" hidden="false" customHeight="true" outlineLevel="0" collapsed="false">
      <c r="A56" s="294" t="s">
        <v>133</v>
      </c>
      <c r="B56" s="295" t="n">
        <v>1</v>
      </c>
      <c r="C56" s="295" t="n">
        <v>1</v>
      </c>
      <c r="D56" s="295" t="n">
        <v>1</v>
      </c>
      <c r="E56" s="295" t="n">
        <v>475</v>
      </c>
      <c r="F56" s="295" t="n">
        <v>184</v>
      </c>
      <c r="G56" s="295" t="n">
        <v>78</v>
      </c>
      <c r="H56" s="296" t="n">
        <v>213</v>
      </c>
    </row>
    <row r="57" customFormat="false" ht="12.75" hidden="false" customHeight="true" outlineLevel="0" collapsed="false">
      <c r="A57" s="294" t="s">
        <v>134</v>
      </c>
      <c r="B57" s="295" t="n">
        <v>0</v>
      </c>
      <c r="C57" s="295" t="n">
        <v>0</v>
      </c>
      <c r="D57" s="295" t="n">
        <v>0</v>
      </c>
      <c r="E57" s="295" t="n">
        <v>0</v>
      </c>
      <c r="F57" s="295" t="n">
        <v>0</v>
      </c>
      <c r="G57" s="295" t="n">
        <v>0</v>
      </c>
      <c r="H57" s="296" t="n">
        <v>0</v>
      </c>
    </row>
    <row r="58" customFormat="false" ht="12.75" hidden="false" customHeight="true" outlineLevel="0" collapsed="false">
      <c r="A58" s="294" t="s">
        <v>107</v>
      </c>
      <c r="B58" s="295" t="n">
        <v>1</v>
      </c>
      <c r="C58" s="295" t="n">
        <v>0</v>
      </c>
      <c r="D58" s="295" t="n">
        <v>0</v>
      </c>
      <c r="E58" s="295" t="n">
        <v>211</v>
      </c>
      <c r="F58" s="295" t="n">
        <v>211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5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6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7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8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9</v>
      </c>
      <c r="B63" s="295" t="n">
        <v>2</v>
      </c>
      <c r="C63" s="295" t="n">
        <v>0</v>
      </c>
      <c r="D63" s="295" t="n">
        <v>1</v>
      </c>
      <c r="E63" s="295" t="n">
        <v>574</v>
      </c>
      <c r="F63" s="295" t="n">
        <v>192</v>
      </c>
      <c r="G63" s="295" t="n">
        <v>0</v>
      </c>
      <c r="H63" s="296" t="n">
        <v>382</v>
      </c>
    </row>
    <row r="64" customFormat="false" ht="12.75" hidden="false" customHeight="true" outlineLevel="0" collapsed="false">
      <c r="A64" s="294" t="s">
        <v>140</v>
      </c>
      <c r="B64" s="295" t="n">
        <v>1</v>
      </c>
      <c r="C64" s="295" t="n">
        <v>0</v>
      </c>
      <c r="D64" s="295" t="n">
        <v>1</v>
      </c>
      <c r="E64" s="295" t="n">
        <v>705</v>
      </c>
      <c r="F64" s="295" t="n">
        <v>178</v>
      </c>
      <c r="G64" s="295" t="n">
        <v>0</v>
      </c>
      <c r="H64" s="296" t="n">
        <v>527</v>
      </c>
    </row>
    <row r="65" customFormat="false" ht="12.75" hidden="false" customHeight="true" outlineLevel="0" collapsed="false">
      <c r="A65" s="294" t="s">
        <v>141</v>
      </c>
      <c r="B65" s="295" t="n">
        <v>0</v>
      </c>
      <c r="C65" s="295" t="n">
        <v>0</v>
      </c>
      <c r="D65" s="295" t="n">
        <v>0</v>
      </c>
      <c r="E65" s="295" t="n">
        <v>0</v>
      </c>
      <c r="F65" s="295" t="n">
        <v>0</v>
      </c>
      <c r="G65" s="295" t="n">
        <v>0</v>
      </c>
      <c r="H65" s="296" t="n">
        <v>0</v>
      </c>
    </row>
    <row r="66" customFormat="false" ht="12.75" hidden="false" customHeight="true" outlineLevel="0" collapsed="false">
      <c r="A66" s="294" t="s">
        <v>142</v>
      </c>
      <c r="B66" s="295" t="n">
        <v>1</v>
      </c>
      <c r="C66" s="295" t="n">
        <v>0</v>
      </c>
      <c r="D66" s="295" t="n">
        <v>1</v>
      </c>
      <c r="E66" s="295" t="n">
        <v>560</v>
      </c>
      <c r="F66" s="295" t="n">
        <v>186</v>
      </c>
      <c r="G66" s="295" t="n">
        <v>0</v>
      </c>
      <c r="H66" s="296" t="n">
        <v>374</v>
      </c>
    </row>
    <row r="67" customFormat="false" ht="12.75" hidden="false" customHeight="true" outlineLevel="0" collapsed="false">
      <c r="A67" s="294" t="s">
        <v>143</v>
      </c>
      <c r="B67" s="295" t="n">
        <v>0</v>
      </c>
      <c r="C67" s="295" t="n">
        <v>0</v>
      </c>
      <c r="D67" s="295" t="n">
        <v>0</v>
      </c>
      <c r="E67" s="295" t="n">
        <v>0</v>
      </c>
      <c r="F67" s="295" t="n">
        <v>0</v>
      </c>
      <c r="G67" s="295" t="n">
        <v>0</v>
      </c>
      <c r="H67" s="296" t="n">
        <v>0</v>
      </c>
    </row>
    <row r="68" customFormat="false" ht="12.75" hidden="false" customHeight="true" outlineLevel="0" collapsed="false">
      <c r="A68" s="294" t="s">
        <v>144</v>
      </c>
      <c r="B68" s="295" t="n">
        <v>1</v>
      </c>
      <c r="C68" s="295" t="n">
        <v>0</v>
      </c>
      <c r="D68" s="295" t="n">
        <v>1</v>
      </c>
      <c r="E68" s="295" t="n">
        <v>762</v>
      </c>
      <c r="F68" s="295" t="n">
        <v>190</v>
      </c>
      <c r="G68" s="295" t="n">
        <v>0</v>
      </c>
      <c r="H68" s="296" t="n">
        <v>572</v>
      </c>
    </row>
    <row r="69" customFormat="false" ht="12.75" hidden="false" customHeight="true" outlineLevel="0" collapsed="false">
      <c r="A69" s="294" t="s">
        <v>145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 t="s">
        <v>146</v>
      </c>
      <c r="B70" s="295" t="n">
        <v>0</v>
      </c>
      <c r="C70" s="295" t="n">
        <v>0</v>
      </c>
      <c r="D70" s="295" t="n">
        <v>0</v>
      </c>
      <c r="E70" s="295" t="n">
        <v>0</v>
      </c>
      <c r="F70" s="295" t="n">
        <v>0</v>
      </c>
      <c r="G70" s="295" t="n">
        <v>0</v>
      </c>
      <c r="H70" s="296" t="n">
        <v>0</v>
      </c>
    </row>
    <row r="71" customFormat="false" ht="12.75" hidden="false" customHeight="true" outlineLevel="0" collapsed="false">
      <c r="A71" s="294"/>
      <c r="B71" s="295"/>
      <c r="C71" s="295"/>
      <c r="D71" s="295"/>
      <c r="E71" s="295"/>
      <c r="F71" s="295"/>
      <c r="G71" s="295"/>
      <c r="H71" s="296"/>
    </row>
    <row r="72" customFormat="false" ht="12.75" hidden="false" customHeight="true" outlineLevel="0" collapsed="false">
      <c r="A72" s="297" t="s">
        <v>183</v>
      </c>
      <c r="B72" s="298" t="n">
        <v>5</v>
      </c>
      <c r="C72" s="298" t="n">
        <v>1</v>
      </c>
      <c r="D72" s="298" t="n">
        <v>4</v>
      </c>
      <c r="E72" s="298" t="n">
        <v>705</v>
      </c>
      <c r="F72" s="298" t="n">
        <v>189</v>
      </c>
      <c r="G72" s="298" t="n">
        <v>78</v>
      </c>
      <c r="H72" s="299" t="n">
        <v>438</v>
      </c>
    </row>
    <row r="73" customFormat="false" ht="12.75" hidden="false" customHeight="tru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6.5" hidden="false" customHeight="false" outlineLevel="0" collapsed="false">
      <c r="A74" s="152"/>
      <c r="B74" s="251"/>
      <c r="C74" s="251"/>
      <c r="D74" s="251"/>
      <c r="E74" s="251"/>
      <c r="F74" s="251"/>
      <c r="G74" s="251"/>
      <c r="H74" s="276"/>
    </row>
    <row r="75" s="167" customFormat="true" ht="16.5" hidden="false" customHeight="fals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3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15" hidden="false" customHeight="false" outlineLevel="0" collapsed="false">
      <c r="A78" s="261"/>
      <c r="B78" s="251"/>
      <c r="C78" s="251"/>
      <c r="D78" s="251"/>
      <c r="E78" s="251"/>
      <c r="F78" s="251"/>
      <c r="G78" s="251"/>
      <c r="H78" s="276"/>
    </row>
    <row r="79" customFormat="false" ht="15" hidden="false" customHeight="false" outlineLevel="0" collapsed="false">
      <c r="A79" s="261"/>
      <c r="B79" s="251"/>
      <c r="C79" s="251"/>
      <c r="D79" s="251"/>
      <c r="E79" s="251"/>
      <c r="F79" s="251"/>
      <c r="G79" s="251"/>
      <c r="H79" s="276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53"/>
      <c r="B6" s="254"/>
      <c r="C6" s="254"/>
      <c r="D6" s="254"/>
      <c r="E6" s="254"/>
      <c r="F6" s="301"/>
      <c r="G6" s="301"/>
      <c r="H6" s="303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11"/>
      <c r="B10" s="312"/>
      <c r="C10" s="312"/>
      <c r="D10" s="312"/>
      <c r="E10" s="312"/>
      <c r="F10" s="312"/>
      <c r="G10" s="312"/>
      <c r="H10" s="312"/>
    </row>
    <row r="11" customFormat="false" ht="15" hidden="false" customHeight="false" outlineLevel="0" collapsed="false">
      <c r="A11" s="282" t="s">
        <v>103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11"/>
      <c r="B12" s="312"/>
      <c r="C12" s="312"/>
      <c r="D12" s="312"/>
      <c r="E12" s="313"/>
      <c r="F12" s="314"/>
      <c r="G12" s="315"/>
      <c r="H12" s="313"/>
    </row>
    <row r="13" customFormat="false" ht="12.75" hidden="false" customHeight="true" outlineLevel="0" collapsed="false">
      <c r="A13" s="294" t="s">
        <v>132</v>
      </c>
      <c r="B13" s="295" t="n">
        <v>2</v>
      </c>
      <c r="C13" s="295" t="n">
        <v>0</v>
      </c>
      <c r="D13" s="295" t="n">
        <v>2</v>
      </c>
      <c r="E13" s="295" t="n">
        <v>609</v>
      </c>
      <c r="F13" s="295" t="n">
        <v>206</v>
      </c>
      <c r="G13" s="295" t="n">
        <v>0</v>
      </c>
      <c r="H13" s="296" t="n">
        <v>403</v>
      </c>
    </row>
    <row r="14" customFormat="false" ht="12.75" hidden="false" customHeight="true" outlineLevel="0" collapsed="false">
      <c r="A14" s="294" t="s">
        <v>133</v>
      </c>
      <c r="B14" s="295" t="n">
        <v>5</v>
      </c>
      <c r="C14" s="295" t="n">
        <v>3</v>
      </c>
      <c r="D14" s="295" t="n">
        <v>5</v>
      </c>
      <c r="E14" s="295" t="n">
        <v>758</v>
      </c>
      <c r="F14" s="295" t="n">
        <v>169</v>
      </c>
      <c r="G14" s="295" t="n">
        <v>204</v>
      </c>
      <c r="H14" s="296" t="n">
        <v>385</v>
      </c>
    </row>
    <row r="15" customFormat="false" ht="12.75" hidden="false" customHeight="true" outlineLevel="0" collapsed="false">
      <c r="A15" s="294" t="s">
        <v>134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07</v>
      </c>
      <c r="B16" s="295" t="n">
        <v>0</v>
      </c>
      <c r="C16" s="295" t="n">
        <v>0</v>
      </c>
      <c r="D16" s="295" t="n">
        <v>0</v>
      </c>
      <c r="E16" s="295" t="n">
        <v>0</v>
      </c>
      <c r="F16" s="295" t="n">
        <v>0</v>
      </c>
      <c r="G16" s="295" t="n">
        <v>0</v>
      </c>
      <c r="H16" s="296" t="n">
        <v>0</v>
      </c>
    </row>
    <row r="17" customFormat="false" ht="12.75" hidden="false" customHeight="true" outlineLevel="0" collapsed="false">
      <c r="A17" s="294" t="s">
        <v>135</v>
      </c>
      <c r="B17" s="295" t="n">
        <v>0</v>
      </c>
      <c r="C17" s="295" t="n">
        <v>1</v>
      </c>
      <c r="D17" s="295" t="n">
        <v>0</v>
      </c>
      <c r="E17" s="295" t="n">
        <v>118</v>
      </c>
      <c r="F17" s="295" t="n">
        <v>0</v>
      </c>
      <c r="G17" s="295" t="n">
        <v>118</v>
      </c>
      <c r="H17" s="296" t="n">
        <v>0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8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39</v>
      </c>
      <c r="B21" s="295" t="n">
        <v>0</v>
      </c>
      <c r="C21" s="295" t="n">
        <v>0</v>
      </c>
      <c r="D21" s="295" t="n">
        <v>0</v>
      </c>
      <c r="E21" s="295" t="n">
        <v>0</v>
      </c>
      <c r="F21" s="295" t="n">
        <v>0</v>
      </c>
      <c r="G21" s="295" t="n">
        <v>0</v>
      </c>
      <c r="H21" s="296" t="n">
        <v>0</v>
      </c>
    </row>
    <row r="22" customFormat="false" ht="12.75" hidden="false" customHeight="true" outlineLevel="0" collapsed="false">
      <c r="A22" s="294" t="s">
        <v>140</v>
      </c>
      <c r="B22" s="295" t="n">
        <v>0</v>
      </c>
      <c r="C22" s="295" t="n">
        <v>1</v>
      </c>
      <c r="D22" s="295" t="n">
        <v>0</v>
      </c>
      <c r="E22" s="295" t="n">
        <v>118</v>
      </c>
      <c r="F22" s="295" t="n">
        <v>0</v>
      </c>
      <c r="G22" s="295" t="n">
        <v>118</v>
      </c>
      <c r="H22" s="296" t="n">
        <v>0</v>
      </c>
    </row>
    <row r="23" customFormat="false" ht="12.75" hidden="false" customHeight="true" outlineLevel="0" collapsed="false">
      <c r="A23" s="294" t="s">
        <v>141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2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3</v>
      </c>
      <c r="B25" s="295" t="n">
        <v>0</v>
      </c>
      <c r="C25" s="295" t="n">
        <v>0</v>
      </c>
      <c r="D25" s="295" t="n">
        <v>0</v>
      </c>
      <c r="E25" s="295" t="n">
        <v>0</v>
      </c>
      <c r="F25" s="295" t="n">
        <v>0</v>
      </c>
      <c r="G25" s="295" t="n">
        <v>0</v>
      </c>
      <c r="H25" s="296" t="n">
        <v>0</v>
      </c>
    </row>
    <row r="26" customFormat="false" ht="12.75" hidden="false" customHeight="true" outlineLevel="0" collapsed="false">
      <c r="A26" s="294" t="s">
        <v>144</v>
      </c>
      <c r="B26" s="295" t="n">
        <v>1</v>
      </c>
      <c r="C26" s="295" t="n">
        <v>0</v>
      </c>
      <c r="D26" s="295" t="n">
        <v>1</v>
      </c>
      <c r="E26" s="295" t="n">
        <v>582</v>
      </c>
      <c r="F26" s="295" t="n">
        <v>179</v>
      </c>
      <c r="G26" s="295" t="n">
        <v>0</v>
      </c>
      <c r="H26" s="296" t="n">
        <v>403</v>
      </c>
    </row>
    <row r="27" customFormat="false" ht="12.75" hidden="false" customHeight="true" outlineLevel="0" collapsed="false">
      <c r="A27" s="294" t="s">
        <v>145</v>
      </c>
      <c r="B27" s="295" t="n">
        <v>0</v>
      </c>
      <c r="C27" s="295" t="n">
        <v>1</v>
      </c>
      <c r="D27" s="295" t="n">
        <v>0</v>
      </c>
      <c r="E27" s="295" t="n">
        <v>29</v>
      </c>
      <c r="F27" s="295" t="n">
        <v>0</v>
      </c>
      <c r="G27" s="295" t="n">
        <v>29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0</v>
      </c>
      <c r="C28" s="295" t="n">
        <v>0</v>
      </c>
      <c r="D28" s="295" t="n">
        <v>0</v>
      </c>
      <c r="E28" s="295" t="n">
        <v>0</v>
      </c>
      <c r="F28" s="295" t="n">
        <v>0</v>
      </c>
      <c r="G28" s="295" t="n">
        <v>0</v>
      </c>
      <c r="H28" s="296" t="n">
        <v>0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8</v>
      </c>
      <c r="C30" s="298" t="n">
        <v>5</v>
      </c>
      <c r="D30" s="298" t="n">
        <v>7</v>
      </c>
      <c r="E30" s="298" t="n">
        <v>732</v>
      </c>
      <c r="F30" s="298" t="n">
        <v>179</v>
      </c>
      <c r="G30" s="298" t="n">
        <v>164</v>
      </c>
      <c r="H30" s="299" t="n">
        <v>389</v>
      </c>
    </row>
    <row r="31" customFormat="false" ht="14.25" hidden="false" customHeight="true" outlineLevel="0" collapsed="false">
      <c r="A31" s="300"/>
      <c r="B31" s="301"/>
      <c r="C31" s="301"/>
      <c r="D31" s="301"/>
      <c r="E31" s="301"/>
      <c r="F31" s="301"/>
      <c r="G31" s="301"/>
      <c r="H31" s="303"/>
    </row>
    <row r="32" customFormat="false" ht="12.75" hidden="false" customHeight="true" outlineLevel="0" collapsed="false">
      <c r="A32" s="282" t="s">
        <v>147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0</v>
      </c>
      <c r="C34" s="295" t="n">
        <v>0</v>
      </c>
      <c r="D34" s="295" t="n">
        <v>0</v>
      </c>
      <c r="E34" s="295" t="n">
        <v>0</v>
      </c>
      <c r="F34" s="295" t="n">
        <v>0</v>
      </c>
      <c r="G34" s="295" t="n">
        <v>0</v>
      </c>
      <c r="H34" s="296" t="n">
        <v>0</v>
      </c>
    </row>
    <row r="35" customFormat="false" ht="12.75" hidden="false" customHeight="true" outlineLevel="0" collapsed="false">
      <c r="A35" s="294" t="s">
        <v>133</v>
      </c>
      <c r="B35" s="295" t="n">
        <v>1</v>
      </c>
      <c r="C35" s="295" t="n">
        <v>0</v>
      </c>
      <c r="D35" s="295" t="n">
        <v>1</v>
      </c>
      <c r="E35" s="295" t="n">
        <v>548</v>
      </c>
      <c r="F35" s="295" t="n">
        <v>156</v>
      </c>
      <c r="G35" s="295" t="n">
        <v>0</v>
      </c>
      <c r="H35" s="296" t="n">
        <v>392</v>
      </c>
    </row>
    <row r="36" customFormat="false" ht="12.75" hidden="false" customHeight="true" outlineLevel="0" collapsed="false">
      <c r="A36" s="294" t="s">
        <v>134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07</v>
      </c>
      <c r="B37" s="295" t="n">
        <v>0</v>
      </c>
      <c r="C37" s="295" t="n">
        <v>0</v>
      </c>
      <c r="D37" s="295" t="n">
        <v>0</v>
      </c>
      <c r="E37" s="295" t="n">
        <v>0</v>
      </c>
      <c r="F37" s="295" t="n">
        <v>0</v>
      </c>
      <c r="G37" s="295" t="n">
        <v>0</v>
      </c>
      <c r="H37" s="296" t="n">
        <v>0</v>
      </c>
    </row>
    <row r="38" customFormat="false" ht="12.75" hidden="false" customHeight="true" outlineLevel="0" collapsed="false">
      <c r="A38" s="294" t="s">
        <v>135</v>
      </c>
      <c r="B38" s="295" t="n">
        <v>1</v>
      </c>
      <c r="C38" s="295" t="n">
        <v>0</v>
      </c>
      <c r="D38" s="295" t="n">
        <v>1</v>
      </c>
      <c r="E38" s="295" t="n">
        <v>594</v>
      </c>
      <c r="F38" s="295" t="n">
        <v>202</v>
      </c>
      <c r="G38" s="295" t="n">
        <v>0</v>
      </c>
      <c r="H38" s="296" t="n">
        <v>392</v>
      </c>
    </row>
    <row r="39" customFormat="false" ht="12.75" hidden="false" customHeight="true" outlineLevel="0" collapsed="false">
      <c r="A39" s="294" t="s">
        <v>136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7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8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39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0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1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2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3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4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5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 t="s">
        <v>146</v>
      </c>
      <c r="B49" s="295" t="n">
        <v>0</v>
      </c>
      <c r="C49" s="295" t="n">
        <v>0</v>
      </c>
      <c r="D49" s="295" t="n">
        <v>0</v>
      </c>
      <c r="E49" s="295" t="n">
        <v>0</v>
      </c>
      <c r="F49" s="295" t="n">
        <v>0</v>
      </c>
      <c r="G49" s="295" t="n">
        <v>0</v>
      </c>
      <c r="H49" s="296" t="n">
        <v>0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1</v>
      </c>
      <c r="C51" s="298" t="n">
        <v>0</v>
      </c>
      <c r="D51" s="298" t="n">
        <v>1</v>
      </c>
      <c r="E51" s="298" t="n">
        <v>574</v>
      </c>
      <c r="F51" s="298" t="n">
        <v>182</v>
      </c>
      <c r="G51" s="298" t="n">
        <v>0</v>
      </c>
      <c r="H51" s="299" t="n">
        <v>392</v>
      </c>
    </row>
    <row r="52" customFormat="false" ht="14.2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2.7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4.2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261"/>
      <c r="B70" s="251"/>
      <c r="C70" s="251"/>
      <c r="D70" s="251"/>
      <c r="E70" s="251"/>
      <c r="F70" s="251"/>
      <c r="G70" s="251"/>
      <c r="H70" s="276"/>
    </row>
    <row r="71" customFormat="false" ht="16.5" hidden="false" customHeight="false" outlineLevel="0" collapsed="false">
      <c r="A71" s="152"/>
      <c r="B71" s="251"/>
      <c r="C71" s="251"/>
      <c r="D71" s="251"/>
      <c r="E71" s="251"/>
      <c r="F71" s="251"/>
      <c r="G71" s="251"/>
      <c r="H71" s="276"/>
    </row>
    <row r="72" s="318" customFormat="true" ht="12" hidden="false" customHeight="false" outlineLevel="0" collapsed="false">
      <c r="A72" s="173"/>
      <c r="B72" s="173"/>
      <c r="C72" s="317"/>
      <c r="D72" s="317"/>
      <c r="E72" s="317"/>
      <c r="F72" s="317"/>
      <c r="G72" s="317"/>
      <c r="H72" s="317"/>
    </row>
    <row r="73" s="318" customFormat="true" ht="12.75" hidden="false" customHeight="true" outlineLevel="0" collapsed="false">
      <c r="A73" s="173"/>
      <c r="B73" s="173"/>
      <c r="C73" s="317"/>
      <c r="D73" s="317"/>
      <c r="E73" s="317"/>
      <c r="F73" s="317"/>
      <c r="G73" s="317"/>
      <c r="H73" s="317"/>
    </row>
    <row r="74" customFormat="false" ht="14.25" hidden="false" customHeight="true" outlineLevel="0" collapsed="false">
      <c r="B74" s="251"/>
      <c r="C74" s="251"/>
      <c r="D74" s="251"/>
      <c r="E74" s="251"/>
      <c r="F74" s="251"/>
      <c r="G74" s="251"/>
      <c r="H74" s="276"/>
    </row>
    <row r="75" customFormat="false" ht="15" hidden="false" customHeight="false" outlineLevel="0" collapsed="false">
      <c r="B75" s="251"/>
      <c r="C75" s="251"/>
      <c r="D75" s="251"/>
      <c r="E75" s="251"/>
      <c r="F75" s="251"/>
      <c r="G75" s="251"/>
      <c r="H75" s="276"/>
    </row>
    <row r="76" customFormat="false" ht="20.1" hidden="false" customHeight="true" outlineLevel="0" collapsed="false">
      <c r="A76" s="253"/>
      <c r="B76" s="248"/>
      <c r="C76" s="248"/>
      <c r="D76" s="248"/>
      <c r="E76" s="248"/>
      <c r="F76" s="248"/>
      <c r="G76" s="248"/>
      <c r="H76" s="275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20" t="s">
        <v>214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29"/>
      <c r="B9" s="329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129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37254</v>
      </c>
      <c r="C14" s="334" t="n">
        <v>768</v>
      </c>
      <c r="D14" s="334" t="n">
        <v>14098</v>
      </c>
      <c r="E14" s="334" t="n">
        <v>12613</v>
      </c>
      <c r="F14" s="334" t="n">
        <v>4822</v>
      </c>
      <c r="G14" s="334" t="n">
        <v>2874</v>
      </c>
      <c r="H14" s="334" t="n">
        <v>1435</v>
      </c>
      <c r="I14" s="334" t="n">
        <v>511</v>
      </c>
      <c r="J14" s="334" t="n">
        <v>99</v>
      </c>
      <c r="K14" s="334" t="n">
        <v>24</v>
      </c>
      <c r="L14" s="334" t="n">
        <v>2</v>
      </c>
      <c r="M14" s="334" t="n">
        <v>8</v>
      </c>
    </row>
    <row r="15" customFormat="false" ht="23.1" hidden="false" customHeight="true" outlineLevel="0" collapsed="false">
      <c r="A15" s="333" t="s">
        <v>168</v>
      </c>
      <c r="B15" s="334" t="n">
        <v>13429</v>
      </c>
      <c r="C15" s="334" t="n">
        <v>525</v>
      </c>
      <c r="D15" s="334" t="n">
        <v>4467</v>
      </c>
      <c r="E15" s="334" t="n">
        <v>4341</v>
      </c>
      <c r="F15" s="334" t="n">
        <v>1785</v>
      </c>
      <c r="G15" s="334" t="n">
        <v>1239</v>
      </c>
      <c r="H15" s="334" t="n">
        <v>707</v>
      </c>
      <c r="I15" s="334" t="n">
        <v>284</v>
      </c>
      <c r="J15" s="334" t="n">
        <v>70</v>
      </c>
      <c r="K15" s="334" t="n">
        <v>7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49004</v>
      </c>
      <c r="C16" s="334" t="n">
        <v>292</v>
      </c>
      <c r="D16" s="334" t="n">
        <v>13352</v>
      </c>
      <c r="E16" s="334" t="n">
        <v>16709</v>
      </c>
      <c r="F16" s="334" t="n">
        <v>8583</v>
      </c>
      <c r="G16" s="334" t="n">
        <v>5833</v>
      </c>
      <c r="H16" s="334" t="n">
        <v>2974</v>
      </c>
      <c r="I16" s="334" t="n">
        <v>1032</v>
      </c>
      <c r="J16" s="334" t="n">
        <v>202</v>
      </c>
      <c r="K16" s="334" t="n">
        <v>22</v>
      </c>
      <c r="L16" s="334" t="n">
        <v>1</v>
      </c>
      <c r="M16" s="334" t="n">
        <v>4</v>
      </c>
    </row>
    <row r="17" customFormat="false" ht="23.1" hidden="false" customHeight="true" outlineLevel="0" collapsed="false">
      <c r="A17" s="333" t="s">
        <v>170</v>
      </c>
      <c r="B17" s="334" t="n">
        <v>33266</v>
      </c>
      <c r="C17" s="334" t="n">
        <v>125</v>
      </c>
      <c r="D17" s="334" t="n">
        <v>7560</v>
      </c>
      <c r="E17" s="334" t="n">
        <v>11433</v>
      </c>
      <c r="F17" s="334" t="n">
        <v>5840</v>
      </c>
      <c r="G17" s="334" t="n">
        <v>4401</v>
      </c>
      <c r="H17" s="334" t="n">
        <v>2616</v>
      </c>
      <c r="I17" s="334" t="n">
        <v>1025</v>
      </c>
      <c r="J17" s="334" t="n">
        <v>211</v>
      </c>
      <c r="K17" s="334" t="n">
        <v>49</v>
      </c>
      <c r="L17" s="334" t="n">
        <v>3</v>
      </c>
      <c r="M17" s="334" t="n">
        <v>3</v>
      </c>
    </row>
    <row r="18" customFormat="false" ht="23.1" hidden="false" customHeight="true" outlineLevel="0" collapsed="false">
      <c r="A18" s="333" t="s">
        <v>171</v>
      </c>
      <c r="B18" s="334" t="n">
        <v>1068</v>
      </c>
      <c r="C18" s="334" t="n">
        <v>5</v>
      </c>
      <c r="D18" s="334" t="n">
        <v>262</v>
      </c>
      <c r="E18" s="334" t="n">
        <v>357</v>
      </c>
      <c r="F18" s="334" t="n">
        <v>207</v>
      </c>
      <c r="G18" s="334" t="n">
        <v>145</v>
      </c>
      <c r="H18" s="334" t="n">
        <v>58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</row>
    <row r="19" customFormat="false" ht="23.1" hidden="false" customHeight="true" outlineLevel="0" collapsed="false">
      <c r="A19" s="333" t="s">
        <v>172</v>
      </c>
      <c r="B19" s="334" t="n">
        <v>6779</v>
      </c>
      <c r="C19" s="334" t="n">
        <v>19</v>
      </c>
      <c r="D19" s="334" t="n">
        <v>1627</v>
      </c>
      <c r="E19" s="334" t="n">
        <v>2276</v>
      </c>
      <c r="F19" s="334" t="n">
        <v>1320</v>
      </c>
      <c r="G19" s="334" t="n">
        <v>944</v>
      </c>
      <c r="H19" s="334" t="n">
        <v>444</v>
      </c>
      <c r="I19" s="334" t="n">
        <v>114</v>
      </c>
      <c r="J19" s="334" t="n">
        <v>25</v>
      </c>
      <c r="K19" s="334" t="n">
        <v>8</v>
      </c>
      <c r="L19" s="334" t="n">
        <v>2</v>
      </c>
      <c r="M19" s="334" t="n">
        <v>0</v>
      </c>
    </row>
    <row r="20" customFormat="false" ht="23.1" hidden="false" customHeight="true" outlineLevel="0" collapsed="false">
      <c r="A20" s="333" t="s">
        <v>173</v>
      </c>
      <c r="B20" s="334" t="n">
        <v>43</v>
      </c>
      <c r="C20" s="334" t="n">
        <v>0</v>
      </c>
      <c r="D20" s="334" t="n">
        <v>12</v>
      </c>
      <c r="E20" s="334" t="n">
        <v>12</v>
      </c>
      <c r="F20" s="334" t="n">
        <v>12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</row>
    <row r="21" customFormat="false" ht="21.95" hidden="false" customHeight="true" outlineLevel="0" collapsed="false">
      <c r="A21" s="333" t="s">
        <v>229</v>
      </c>
      <c r="B21" s="334" t="n">
        <v>4</v>
      </c>
      <c r="C21" s="335" t="s">
        <v>90</v>
      </c>
      <c r="D21" s="335" t="s">
        <v>90</v>
      </c>
      <c r="E21" s="335" t="s">
        <v>90</v>
      </c>
      <c r="F21" s="335" t="s">
        <v>90</v>
      </c>
      <c r="G21" s="335" t="s">
        <v>90</v>
      </c>
      <c r="H21" s="335" t="s">
        <v>90</v>
      </c>
      <c r="I21" s="335" t="s">
        <v>90</v>
      </c>
      <c r="J21" s="335" t="s">
        <v>90</v>
      </c>
      <c r="K21" s="335" t="s">
        <v>90</v>
      </c>
      <c r="L21" s="335" t="s">
        <v>90</v>
      </c>
      <c r="M21" s="335" t="s">
        <v>90</v>
      </c>
    </row>
    <row r="22" customFormat="false" ht="23.1" hidden="false" customHeight="true" outlineLevel="0" collapsed="false">
      <c r="A22" s="336" t="s">
        <v>230</v>
      </c>
      <c r="B22" s="335" t="n">
        <v>140847</v>
      </c>
      <c r="C22" s="335" t="n">
        <v>1734</v>
      </c>
      <c r="D22" s="335" t="n">
        <v>41378</v>
      </c>
      <c r="E22" s="335" t="n">
        <v>47741</v>
      </c>
      <c r="F22" s="335" t="n">
        <v>22569</v>
      </c>
      <c r="G22" s="335" t="n">
        <v>15441</v>
      </c>
      <c r="H22" s="335" t="n">
        <v>8234</v>
      </c>
      <c r="I22" s="335" t="n">
        <v>2995</v>
      </c>
      <c r="J22" s="335" t="n">
        <v>614</v>
      </c>
      <c r="K22" s="335" t="n">
        <v>110</v>
      </c>
      <c r="L22" s="335" t="n">
        <v>9</v>
      </c>
      <c r="M22" s="335" t="n">
        <v>18</v>
      </c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26333</v>
      </c>
      <c r="C26" s="334" t="n">
        <v>152</v>
      </c>
      <c r="D26" s="334" t="n">
        <v>9453</v>
      </c>
      <c r="E26" s="334" t="n">
        <v>9558</v>
      </c>
      <c r="F26" s="334" t="n">
        <v>3841</v>
      </c>
      <c r="G26" s="334" t="n">
        <v>2110</v>
      </c>
      <c r="H26" s="334" t="n">
        <v>889</v>
      </c>
      <c r="I26" s="334" t="n">
        <v>255</v>
      </c>
      <c r="J26" s="334" t="n">
        <v>54</v>
      </c>
      <c r="K26" s="334" t="n">
        <v>14</v>
      </c>
      <c r="L26" s="334" t="n">
        <v>2</v>
      </c>
      <c r="M26" s="334" t="n">
        <v>5</v>
      </c>
    </row>
    <row r="27" customFormat="false" ht="23.1" hidden="false" customHeight="true" outlineLevel="0" collapsed="false">
      <c r="A27" s="333" t="s">
        <v>168</v>
      </c>
      <c r="B27" s="334" t="n">
        <v>7536</v>
      </c>
      <c r="C27" s="334" t="n">
        <v>58</v>
      </c>
      <c r="D27" s="334" t="n">
        <v>2218</v>
      </c>
      <c r="E27" s="334" t="n">
        <v>2735</v>
      </c>
      <c r="F27" s="334" t="n">
        <v>1255</v>
      </c>
      <c r="G27" s="334" t="n">
        <v>770</v>
      </c>
      <c r="H27" s="334" t="n">
        <v>351</v>
      </c>
      <c r="I27" s="334" t="n">
        <v>117</v>
      </c>
      <c r="J27" s="334" t="n">
        <v>25</v>
      </c>
      <c r="K27" s="334" t="n">
        <v>4</v>
      </c>
      <c r="L27" s="334" t="n">
        <v>1</v>
      </c>
      <c r="M27" s="334" t="n">
        <v>2</v>
      </c>
    </row>
    <row r="28" customFormat="false" ht="23.1" hidden="false" customHeight="true" outlineLevel="0" collapsed="false">
      <c r="A28" s="333" t="s">
        <v>169</v>
      </c>
      <c r="B28" s="334" t="n">
        <v>35797</v>
      </c>
      <c r="C28" s="334" t="n">
        <v>160</v>
      </c>
      <c r="D28" s="334" t="n">
        <v>8999</v>
      </c>
      <c r="E28" s="334" t="n">
        <v>12572</v>
      </c>
      <c r="F28" s="334" t="n">
        <v>6963</v>
      </c>
      <c r="G28" s="334" t="n">
        <v>4450</v>
      </c>
      <c r="H28" s="334" t="n">
        <v>1941</v>
      </c>
      <c r="I28" s="334" t="n">
        <v>584</v>
      </c>
      <c r="J28" s="334" t="n">
        <v>114</v>
      </c>
      <c r="K28" s="334" t="n">
        <v>10</v>
      </c>
      <c r="L28" s="334" t="n">
        <v>1</v>
      </c>
      <c r="M28" s="334" t="n">
        <v>3</v>
      </c>
    </row>
    <row r="29" customFormat="false" ht="23.1" hidden="false" customHeight="true" outlineLevel="0" collapsed="false">
      <c r="A29" s="333" t="s">
        <v>170</v>
      </c>
      <c r="B29" s="334" t="n">
        <v>19879</v>
      </c>
      <c r="C29" s="334" t="n">
        <v>51</v>
      </c>
      <c r="D29" s="334" t="n">
        <v>3779</v>
      </c>
      <c r="E29" s="334" t="n">
        <v>6966</v>
      </c>
      <c r="F29" s="334" t="n">
        <v>4138</v>
      </c>
      <c r="G29" s="334" t="n">
        <v>2922</v>
      </c>
      <c r="H29" s="334" t="n">
        <v>1438</v>
      </c>
      <c r="I29" s="334" t="n">
        <v>462</v>
      </c>
      <c r="J29" s="334" t="n">
        <v>89</v>
      </c>
      <c r="K29" s="334" t="n">
        <v>30</v>
      </c>
      <c r="L29" s="334" t="n">
        <v>3</v>
      </c>
      <c r="M29" s="334" t="n">
        <v>1</v>
      </c>
    </row>
    <row r="30" customFormat="false" ht="23.1" hidden="false" customHeight="true" outlineLevel="0" collapsed="false">
      <c r="A30" s="333" t="s">
        <v>171</v>
      </c>
      <c r="B30" s="334" t="n">
        <v>775</v>
      </c>
      <c r="C30" s="334" t="n">
        <v>4</v>
      </c>
      <c r="D30" s="334" t="n">
        <v>177</v>
      </c>
      <c r="E30" s="334" t="n">
        <v>255</v>
      </c>
      <c r="F30" s="334" t="n">
        <v>164</v>
      </c>
      <c r="G30" s="334" t="n">
        <v>112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55</v>
      </c>
      <c r="C31" s="334" t="n">
        <v>16</v>
      </c>
      <c r="D31" s="334" t="n">
        <v>1247</v>
      </c>
      <c r="E31" s="334" t="n">
        <v>1777</v>
      </c>
      <c r="F31" s="334" t="n">
        <v>1070</v>
      </c>
      <c r="G31" s="334" t="n">
        <v>735</v>
      </c>
      <c r="H31" s="334" t="n">
        <v>314</v>
      </c>
      <c r="I31" s="334" t="n">
        <v>72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5</v>
      </c>
      <c r="C32" s="334" t="n">
        <v>0</v>
      </c>
      <c r="D32" s="334" t="n">
        <v>8</v>
      </c>
      <c r="E32" s="334" t="n">
        <v>11</v>
      </c>
      <c r="F32" s="334" t="n">
        <v>11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95614</v>
      </c>
      <c r="C34" s="335" t="n">
        <v>441</v>
      </c>
      <c r="D34" s="335" t="n">
        <v>25881</v>
      </c>
      <c r="E34" s="335" t="n">
        <v>33874</v>
      </c>
      <c r="F34" s="335" t="n">
        <v>17442</v>
      </c>
      <c r="G34" s="335" t="n">
        <v>11103</v>
      </c>
      <c r="H34" s="335" t="n">
        <v>4970</v>
      </c>
      <c r="I34" s="335" t="n">
        <v>1511</v>
      </c>
      <c r="J34" s="335" t="n">
        <v>304</v>
      </c>
      <c r="K34" s="335" t="n">
        <v>64</v>
      </c>
      <c r="L34" s="335" t="n">
        <v>9</v>
      </c>
      <c r="M34" s="335" t="n">
        <v>11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10921</v>
      </c>
      <c r="C38" s="334" t="n">
        <v>616</v>
      </c>
      <c r="D38" s="334" t="n">
        <v>4645</v>
      </c>
      <c r="E38" s="334" t="n">
        <v>3055</v>
      </c>
      <c r="F38" s="334" t="n">
        <v>981</v>
      </c>
      <c r="G38" s="334" t="n">
        <v>764</v>
      </c>
      <c r="H38" s="334" t="n">
        <v>546</v>
      </c>
      <c r="I38" s="334" t="n">
        <v>256</v>
      </c>
      <c r="J38" s="334" t="n">
        <v>45</v>
      </c>
      <c r="K38" s="334" t="n">
        <v>10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5893</v>
      </c>
      <c r="C39" s="334" t="n">
        <v>467</v>
      </c>
      <c r="D39" s="334" t="n">
        <v>2249</v>
      </c>
      <c r="E39" s="334" t="n">
        <v>1606</v>
      </c>
      <c r="F39" s="334" t="n">
        <v>530</v>
      </c>
      <c r="G39" s="334" t="n">
        <v>469</v>
      </c>
      <c r="H39" s="334" t="n">
        <v>356</v>
      </c>
      <c r="I39" s="334" t="n">
        <v>167</v>
      </c>
      <c r="J39" s="334" t="n">
        <v>45</v>
      </c>
      <c r="K39" s="334" t="n">
        <v>3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3207</v>
      </c>
      <c r="C40" s="334" t="n">
        <v>132</v>
      </c>
      <c r="D40" s="334" t="n">
        <v>4353</v>
      </c>
      <c r="E40" s="334" t="n">
        <v>4137</v>
      </c>
      <c r="F40" s="334" t="n">
        <v>1620</v>
      </c>
      <c r="G40" s="334" t="n">
        <v>1383</v>
      </c>
      <c r="H40" s="334" t="n">
        <v>1033</v>
      </c>
      <c r="I40" s="334" t="n">
        <v>448</v>
      </c>
      <c r="J40" s="334" t="n">
        <v>88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3387</v>
      </c>
      <c r="C41" s="334" t="n">
        <v>74</v>
      </c>
      <c r="D41" s="334" t="n">
        <v>3781</v>
      </c>
      <c r="E41" s="334" t="n">
        <v>4467</v>
      </c>
      <c r="F41" s="334" t="n">
        <v>1702</v>
      </c>
      <c r="G41" s="334" t="n">
        <v>1479</v>
      </c>
      <c r="H41" s="334" t="n">
        <v>1178</v>
      </c>
      <c r="I41" s="334" t="n">
        <v>563</v>
      </c>
      <c r="J41" s="334" t="n">
        <v>122</v>
      </c>
      <c r="K41" s="334" t="n">
        <v>19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93</v>
      </c>
      <c r="C42" s="334" t="n">
        <v>1</v>
      </c>
      <c r="D42" s="334" t="n">
        <v>85</v>
      </c>
      <c r="E42" s="334" t="n">
        <v>102</v>
      </c>
      <c r="F42" s="334" t="n">
        <v>43</v>
      </c>
      <c r="G42" s="334" t="n">
        <v>33</v>
      </c>
      <c r="H42" s="334" t="n">
        <v>21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24</v>
      </c>
      <c r="C43" s="334" t="n">
        <v>3</v>
      </c>
      <c r="D43" s="334" t="n">
        <v>380</v>
      </c>
      <c r="E43" s="334" t="n">
        <v>499</v>
      </c>
      <c r="F43" s="334" t="n">
        <v>250</v>
      </c>
      <c r="G43" s="334" t="n">
        <v>209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8</v>
      </c>
      <c r="C44" s="334" t="n">
        <v>0</v>
      </c>
      <c r="D44" s="334" t="n">
        <v>4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87</v>
      </c>
      <c r="C45" s="334" t="s">
        <v>87</v>
      </c>
      <c r="D45" s="334" t="s">
        <v>87</v>
      </c>
      <c r="E45" s="334" t="s">
        <v>87</v>
      </c>
      <c r="F45" s="334" t="s">
        <v>87</v>
      </c>
      <c r="G45" s="334" t="s">
        <v>87</v>
      </c>
      <c r="H45" s="334" t="s">
        <v>87</v>
      </c>
      <c r="I45" s="334" t="s">
        <v>87</v>
      </c>
      <c r="J45" s="334" t="s">
        <v>87</v>
      </c>
      <c r="K45" s="334" t="s">
        <v>87</v>
      </c>
      <c r="L45" s="334" t="s">
        <v>87</v>
      </c>
      <c r="M45" s="334" t="s">
        <v>87</v>
      </c>
    </row>
    <row r="46" customFormat="false" ht="23.1" hidden="false" customHeight="true" outlineLevel="0" collapsed="false">
      <c r="A46" s="336" t="s">
        <v>231</v>
      </c>
      <c r="B46" s="335" t="n">
        <v>45233</v>
      </c>
      <c r="C46" s="335" t="n">
        <v>1293</v>
      </c>
      <c r="D46" s="335" t="n">
        <v>15497</v>
      </c>
      <c r="E46" s="335" t="n">
        <v>13867</v>
      </c>
      <c r="F46" s="335" t="n">
        <v>5127</v>
      </c>
      <c r="G46" s="335" t="n">
        <v>4338</v>
      </c>
      <c r="H46" s="335" t="n">
        <v>3264</v>
      </c>
      <c r="I46" s="335" t="n">
        <v>1484</v>
      </c>
      <c r="J46" s="335" t="n">
        <v>310</v>
      </c>
      <c r="K46" s="335" t="n">
        <v>46</v>
      </c>
      <c r="L46" s="335" t="n">
        <v>0</v>
      </c>
      <c r="M46" s="335" t="n">
        <v>7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5.75" hidden="false" customHeight="false" outlineLevel="0" collapsed="false">
      <c r="A3" s="340"/>
      <c r="B3" s="340"/>
      <c r="C3" s="340"/>
      <c r="D3" s="340"/>
      <c r="E3" s="340"/>
      <c r="F3" s="340"/>
      <c r="G3" s="340"/>
      <c r="H3" s="340"/>
    </row>
    <row r="4" customFormat="false" ht="15.75" hidden="false" customHeight="fals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2"/>
      <c r="B9" s="342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232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25782</v>
      </c>
      <c r="C14" s="334" t="n">
        <v>715</v>
      </c>
      <c r="D14" s="334" t="n">
        <v>11586</v>
      </c>
      <c r="E14" s="334" t="n">
        <v>8710</v>
      </c>
      <c r="F14" s="334" t="n">
        <v>2711</v>
      </c>
      <c r="G14" s="334" t="n">
        <v>1316</v>
      </c>
      <c r="H14" s="334" t="n">
        <v>536</v>
      </c>
      <c r="I14" s="334" t="n">
        <v>169</v>
      </c>
      <c r="J14" s="334" t="n">
        <v>24</v>
      </c>
      <c r="K14" s="334" t="n">
        <v>7</v>
      </c>
      <c r="L14" s="334" t="n">
        <v>1</v>
      </c>
      <c r="M14" s="334" t="n">
        <v>7</v>
      </c>
      <c r="N14" s="334"/>
    </row>
    <row r="15" customFormat="false" ht="23.1" hidden="false" customHeight="true" outlineLevel="0" collapsed="false">
      <c r="A15" s="333" t="s">
        <v>168</v>
      </c>
      <c r="B15" s="334" t="n">
        <v>6669</v>
      </c>
      <c r="C15" s="334" t="n">
        <v>450</v>
      </c>
      <c r="D15" s="334" t="n">
        <v>2851</v>
      </c>
      <c r="E15" s="334" t="n">
        <v>2027</v>
      </c>
      <c r="F15" s="334" t="n">
        <v>694</v>
      </c>
      <c r="G15" s="334" t="n">
        <v>385</v>
      </c>
      <c r="H15" s="334" t="n">
        <v>176</v>
      </c>
      <c r="I15" s="334" t="n">
        <v>57</v>
      </c>
      <c r="J15" s="334" t="n">
        <v>25</v>
      </c>
      <c r="K15" s="334" t="n">
        <v>4</v>
      </c>
      <c r="L15" s="334" t="n">
        <v>0</v>
      </c>
      <c r="M15" s="334" t="n">
        <v>0</v>
      </c>
      <c r="N15" s="334"/>
    </row>
    <row r="16" customFormat="false" ht="23.1" hidden="false" customHeight="true" outlineLevel="0" collapsed="false">
      <c r="A16" s="333" t="s">
        <v>169</v>
      </c>
      <c r="B16" s="334" t="n">
        <v>14567</v>
      </c>
      <c r="C16" s="334" t="n">
        <v>188</v>
      </c>
      <c r="D16" s="334" t="n">
        <v>5726</v>
      </c>
      <c r="E16" s="334" t="n">
        <v>5271</v>
      </c>
      <c r="F16" s="334" t="n">
        <v>1849</v>
      </c>
      <c r="G16" s="334" t="n">
        <v>949</v>
      </c>
      <c r="H16" s="334" t="n">
        <v>416</v>
      </c>
      <c r="I16" s="334" t="n">
        <v>132</v>
      </c>
      <c r="J16" s="334" t="n">
        <v>32</v>
      </c>
      <c r="K16" s="334" t="n">
        <v>2</v>
      </c>
      <c r="L16" s="334" t="n">
        <v>0</v>
      </c>
      <c r="M16" s="334" t="n">
        <v>2</v>
      </c>
      <c r="N16" s="334"/>
    </row>
    <row r="17" customFormat="false" ht="23.1" hidden="false" customHeight="true" outlineLevel="0" collapsed="false">
      <c r="A17" s="333" t="s">
        <v>170</v>
      </c>
      <c r="B17" s="334" t="n">
        <v>5484</v>
      </c>
      <c r="C17" s="334" t="n">
        <v>48</v>
      </c>
      <c r="D17" s="334" t="n">
        <v>1799</v>
      </c>
      <c r="E17" s="334" t="n">
        <v>2004</v>
      </c>
      <c r="F17" s="334" t="n">
        <v>807</v>
      </c>
      <c r="G17" s="334" t="n">
        <v>483</v>
      </c>
      <c r="H17" s="334" t="n">
        <v>243</v>
      </c>
      <c r="I17" s="334" t="n">
        <v>84</v>
      </c>
      <c r="J17" s="334" t="n">
        <v>13</v>
      </c>
      <c r="K17" s="334" t="n">
        <v>2</v>
      </c>
      <c r="L17" s="334" t="n">
        <v>1</v>
      </c>
      <c r="M17" s="334" t="n">
        <v>0</v>
      </c>
      <c r="N17" s="334"/>
    </row>
    <row r="18" customFormat="false" ht="23.1" hidden="false" customHeight="true" outlineLevel="0" collapsed="false">
      <c r="A18" s="333" t="s">
        <v>171</v>
      </c>
      <c r="B18" s="334" t="n">
        <v>18</v>
      </c>
      <c r="C18" s="334" t="n">
        <v>1</v>
      </c>
      <c r="D18" s="334" t="n">
        <v>6</v>
      </c>
      <c r="E18" s="334" t="n">
        <v>4</v>
      </c>
      <c r="F18" s="334" t="n">
        <v>4</v>
      </c>
      <c r="G18" s="334" t="n">
        <v>2</v>
      </c>
      <c r="H18" s="334" t="n">
        <v>1</v>
      </c>
      <c r="I18" s="334" t="n">
        <v>0</v>
      </c>
      <c r="J18" s="334" t="n">
        <v>0</v>
      </c>
      <c r="K18" s="334" t="n">
        <v>0</v>
      </c>
      <c r="L18" s="334" t="n">
        <v>0</v>
      </c>
      <c r="M18" s="334" t="n">
        <v>0</v>
      </c>
      <c r="N18" s="334"/>
    </row>
    <row r="19" customFormat="false" ht="23.1" hidden="false" customHeight="true" outlineLevel="0" collapsed="false">
      <c r="A19" s="333" t="s">
        <v>172</v>
      </c>
      <c r="B19" s="334" t="n">
        <v>20</v>
      </c>
      <c r="C19" s="334" t="n">
        <v>0</v>
      </c>
      <c r="D19" s="334" t="n">
        <v>8</v>
      </c>
      <c r="E19" s="334" t="n">
        <v>5</v>
      </c>
      <c r="F19" s="334" t="n">
        <v>3</v>
      </c>
      <c r="G19" s="334" t="n">
        <v>3</v>
      </c>
      <c r="H19" s="334" t="n">
        <v>0</v>
      </c>
      <c r="I19" s="334" t="n">
        <v>1</v>
      </c>
      <c r="J19" s="334" t="n">
        <v>0</v>
      </c>
      <c r="K19" s="334" t="n">
        <v>0</v>
      </c>
      <c r="L19" s="334" t="n">
        <v>0</v>
      </c>
      <c r="M19" s="334" t="n">
        <v>0</v>
      </c>
      <c r="N19" s="334"/>
    </row>
    <row r="20" customFormat="false" ht="23.1" hidden="false" customHeight="true" outlineLevel="0" collapsed="false">
      <c r="A20" s="333" t="s">
        <v>173</v>
      </c>
      <c r="B20" s="334" t="n">
        <v>5</v>
      </c>
      <c r="C20" s="334" t="n">
        <v>0</v>
      </c>
      <c r="D20" s="334" t="n">
        <v>1</v>
      </c>
      <c r="E20" s="334" t="n">
        <v>1</v>
      </c>
      <c r="F20" s="334" t="n">
        <v>3</v>
      </c>
      <c r="G20" s="334" t="n">
        <v>0</v>
      </c>
      <c r="H20" s="334" t="n">
        <v>0</v>
      </c>
      <c r="I20" s="334" t="n">
        <v>0</v>
      </c>
      <c r="J20" s="334" t="n">
        <v>0</v>
      </c>
      <c r="K20" s="334" t="n">
        <v>0</v>
      </c>
      <c r="L20" s="334" t="n">
        <v>0</v>
      </c>
      <c r="M20" s="334" t="n">
        <v>0</v>
      </c>
      <c r="N20" s="334"/>
    </row>
    <row r="21" customFormat="false" ht="21.95" hidden="false" customHeight="true" outlineLevel="0" collapsed="false">
      <c r="A21" s="333"/>
      <c r="B21" s="334"/>
      <c r="C21" s="343"/>
      <c r="D21" s="343"/>
      <c r="E21" s="343"/>
      <c r="F21" s="343"/>
      <c r="G21" s="343"/>
      <c r="H21" s="343"/>
      <c r="N21" s="334"/>
    </row>
    <row r="22" customFormat="false" ht="23.1" hidden="false" customHeight="true" outlineLevel="0" collapsed="false">
      <c r="A22" s="336" t="s">
        <v>230</v>
      </c>
      <c r="B22" s="335" t="n">
        <v>52545</v>
      </c>
      <c r="C22" s="335" t="n">
        <v>1402</v>
      </c>
      <c r="D22" s="335" t="n">
        <v>21977</v>
      </c>
      <c r="E22" s="335" t="n">
        <v>18022</v>
      </c>
      <c r="F22" s="335" t="n">
        <v>6071</v>
      </c>
      <c r="G22" s="335" t="n">
        <v>3138</v>
      </c>
      <c r="H22" s="335" t="n">
        <v>1372</v>
      </c>
      <c r="I22" s="335" t="n">
        <v>443</v>
      </c>
      <c r="J22" s="335" t="n">
        <v>94</v>
      </c>
      <c r="K22" s="335" t="n">
        <v>15</v>
      </c>
      <c r="L22" s="335" t="n">
        <v>2</v>
      </c>
      <c r="M22" s="335" t="n">
        <v>9</v>
      </c>
      <c r="N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N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18811</v>
      </c>
      <c r="C26" s="334" t="n">
        <v>132</v>
      </c>
      <c r="D26" s="334" t="n">
        <v>7994</v>
      </c>
      <c r="E26" s="334" t="n">
        <v>6931</v>
      </c>
      <c r="F26" s="334" t="n">
        <v>2229</v>
      </c>
      <c r="G26" s="334" t="n">
        <v>1035</v>
      </c>
      <c r="H26" s="334" t="n">
        <v>367</v>
      </c>
      <c r="I26" s="334" t="n">
        <v>95</v>
      </c>
      <c r="J26" s="334" t="n">
        <v>17</v>
      </c>
      <c r="K26" s="334" t="n">
        <v>6</v>
      </c>
      <c r="L26" s="334" t="n">
        <v>1</v>
      </c>
      <c r="M26" s="334" t="n">
        <v>4</v>
      </c>
    </row>
    <row r="27" customFormat="false" ht="23.1" hidden="false" customHeight="true" outlineLevel="0" collapsed="false">
      <c r="A27" s="333" t="s">
        <v>168</v>
      </c>
      <c r="B27" s="334" t="n">
        <v>3764</v>
      </c>
      <c r="C27" s="334" t="n">
        <v>38</v>
      </c>
      <c r="D27" s="334" t="n">
        <v>1412</v>
      </c>
      <c r="E27" s="334" t="n">
        <v>1409</v>
      </c>
      <c r="F27" s="334" t="n">
        <v>509</v>
      </c>
      <c r="G27" s="334" t="n">
        <v>251</v>
      </c>
      <c r="H27" s="334" t="n">
        <v>97</v>
      </c>
      <c r="I27" s="334" t="n">
        <v>30</v>
      </c>
      <c r="J27" s="334" t="n">
        <v>15</v>
      </c>
      <c r="K27" s="334" t="n">
        <v>3</v>
      </c>
      <c r="L27" s="334" t="n">
        <v>0</v>
      </c>
      <c r="M27" s="334" t="n">
        <v>0</v>
      </c>
    </row>
    <row r="28" customFormat="false" ht="23.1" hidden="false" customHeight="true" outlineLevel="0" collapsed="false">
      <c r="A28" s="333" t="s">
        <v>169</v>
      </c>
      <c r="B28" s="334" t="n">
        <v>12098</v>
      </c>
      <c r="C28" s="334" t="n">
        <v>109</v>
      </c>
      <c r="D28" s="334" t="n">
        <v>4616</v>
      </c>
      <c r="E28" s="334" t="n">
        <v>4504</v>
      </c>
      <c r="F28" s="334" t="n">
        <v>1600</v>
      </c>
      <c r="G28" s="334" t="n">
        <v>811</v>
      </c>
      <c r="H28" s="334" t="n">
        <v>325</v>
      </c>
      <c r="I28" s="334" t="n">
        <v>103</v>
      </c>
      <c r="J28" s="334" t="n">
        <v>26</v>
      </c>
      <c r="K28" s="334" t="n">
        <v>2</v>
      </c>
      <c r="L28" s="334" t="n">
        <v>0</v>
      </c>
      <c r="M28" s="334" t="n">
        <v>2</v>
      </c>
    </row>
    <row r="29" customFormat="false" ht="23.1" hidden="false" customHeight="true" outlineLevel="0" collapsed="false">
      <c r="A29" s="333" t="s">
        <v>170</v>
      </c>
      <c r="B29" s="334" t="n">
        <v>3922</v>
      </c>
      <c r="C29" s="334" t="n">
        <v>18</v>
      </c>
      <c r="D29" s="334" t="n">
        <v>1197</v>
      </c>
      <c r="E29" s="334" t="n">
        <v>1488</v>
      </c>
      <c r="F29" s="334" t="n">
        <v>633</v>
      </c>
      <c r="G29" s="334" t="n">
        <v>354</v>
      </c>
      <c r="H29" s="334" t="n">
        <v>160</v>
      </c>
      <c r="I29" s="334" t="n">
        <v>61</v>
      </c>
      <c r="J29" s="334" t="n">
        <v>9</v>
      </c>
      <c r="K29" s="334" t="n">
        <v>1</v>
      </c>
      <c r="L29" s="334" t="n">
        <v>1</v>
      </c>
      <c r="M29" s="334" t="n">
        <v>0</v>
      </c>
    </row>
    <row r="30" customFormat="false" ht="23.1" hidden="false" customHeight="true" outlineLevel="0" collapsed="false">
      <c r="A30" s="333" t="s">
        <v>171</v>
      </c>
      <c r="B30" s="334" t="n">
        <v>10</v>
      </c>
      <c r="C30" s="334" t="n">
        <v>0</v>
      </c>
      <c r="D30" s="334" t="n">
        <v>2</v>
      </c>
      <c r="E30" s="334" t="n">
        <v>3</v>
      </c>
      <c r="F30" s="334" t="n">
        <v>4</v>
      </c>
      <c r="G30" s="334" t="n">
        <v>1</v>
      </c>
      <c r="H30" s="334" t="n">
        <v>0</v>
      </c>
      <c r="I30" s="334" t="n">
        <v>0</v>
      </c>
      <c r="J30" s="334" t="n">
        <v>0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12</v>
      </c>
      <c r="C31" s="334" t="n">
        <v>0</v>
      </c>
      <c r="D31" s="334" t="n">
        <v>4</v>
      </c>
      <c r="E31" s="334" t="n">
        <v>3</v>
      </c>
      <c r="F31" s="334" t="n">
        <v>2</v>
      </c>
      <c r="G31" s="334" t="n">
        <v>2</v>
      </c>
      <c r="H31" s="334" t="n">
        <v>0</v>
      </c>
      <c r="I31" s="334" t="n">
        <v>1</v>
      </c>
      <c r="J31" s="334" t="n">
        <v>0</v>
      </c>
      <c r="K31" s="334" t="n">
        <v>0</v>
      </c>
      <c r="L31" s="334" t="n">
        <v>0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4</v>
      </c>
      <c r="C32" s="334" t="n">
        <v>0</v>
      </c>
      <c r="D32" s="334" t="n">
        <v>0</v>
      </c>
      <c r="E32" s="334" t="n">
        <v>1</v>
      </c>
      <c r="F32" s="334" t="n">
        <v>3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/>
      <c r="B33" s="334"/>
      <c r="C33" s="343"/>
      <c r="D33" s="343"/>
      <c r="E33" s="343"/>
      <c r="F33" s="343"/>
      <c r="G33" s="343"/>
      <c r="H33" s="343"/>
    </row>
    <row r="34" customFormat="false" ht="23.1" hidden="false" customHeight="true" outlineLevel="0" collapsed="false">
      <c r="A34" s="336" t="s">
        <v>231</v>
      </c>
      <c r="B34" s="335" t="n">
        <v>38621</v>
      </c>
      <c r="C34" s="335" t="n">
        <v>297</v>
      </c>
      <c r="D34" s="335" t="n">
        <v>15225</v>
      </c>
      <c r="E34" s="335" t="n">
        <v>14339</v>
      </c>
      <c r="F34" s="335" t="n">
        <v>4980</v>
      </c>
      <c r="G34" s="335" t="n">
        <v>2454</v>
      </c>
      <c r="H34" s="335" t="n">
        <v>949</v>
      </c>
      <c r="I34" s="335" t="n">
        <v>290</v>
      </c>
      <c r="J34" s="335" t="n">
        <v>67</v>
      </c>
      <c r="K34" s="335" t="n">
        <v>12</v>
      </c>
      <c r="L34" s="335" t="n">
        <v>2</v>
      </c>
      <c r="M34" s="335" t="n">
        <v>6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6971</v>
      </c>
      <c r="C38" s="334" t="n">
        <v>583</v>
      </c>
      <c r="D38" s="334" t="n">
        <v>3592</v>
      </c>
      <c r="E38" s="334" t="n">
        <v>1779</v>
      </c>
      <c r="F38" s="334" t="n">
        <v>482</v>
      </c>
      <c r="G38" s="334" t="n">
        <v>281</v>
      </c>
      <c r="H38" s="334" t="n">
        <v>169</v>
      </c>
      <c r="I38" s="334" t="n">
        <v>74</v>
      </c>
      <c r="J38" s="334" t="n">
        <v>7</v>
      </c>
      <c r="K38" s="334" t="n">
        <v>1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2905</v>
      </c>
      <c r="C39" s="334" t="n">
        <v>412</v>
      </c>
      <c r="D39" s="334" t="n">
        <v>1439</v>
      </c>
      <c r="E39" s="334" t="n">
        <v>618</v>
      </c>
      <c r="F39" s="334" t="n">
        <v>185</v>
      </c>
      <c r="G39" s="334" t="n">
        <v>134</v>
      </c>
      <c r="H39" s="334" t="n">
        <v>79</v>
      </c>
      <c r="I39" s="334" t="n">
        <v>27</v>
      </c>
      <c r="J39" s="334" t="n">
        <v>10</v>
      </c>
      <c r="K39" s="334" t="n">
        <v>1</v>
      </c>
      <c r="L39" s="334" t="n">
        <v>0</v>
      </c>
      <c r="M39" s="334" t="n">
        <v>0</v>
      </c>
    </row>
    <row r="40" customFormat="false" ht="23.1" hidden="false" customHeight="true" outlineLevel="0" collapsed="false">
      <c r="A40" s="333" t="s">
        <v>169</v>
      </c>
      <c r="B40" s="334" t="n">
        <v>2469</v>
      </c>
      <c r="C40" s="334" t="n">
        <v>79</v>
      </c>
      <c r="D40" s="334" t="n">
        <v>1110</v>
      </c>
      <c r="E40" s="334" t="n">
        <v>767</v>
      </c>
      <c r="F40" s="334" t="n">
        <v>249</v>
      </c>
      <c r="G40" s="334" t="n">
        <v>138</v>
      </c>
      <c r="H40" s="334" t="n">
        <v>91</v>
      </c>
      <c r="I40" s="334" t="n">
        <v>29</v>
      </c>
      <c r="J40" s="334" t="n">
        <v>6</v>
      </c>
      <c r="K40" s="334" t="n">
        <v>0</v>
      </c>
      <c r="L40" s="334" t="n">
        <v>0</v>
      </c>
      <c r="M40" s="334" t="n">
        <v>0</v>
      </c>
    </row>
    <row r="41" customFormat="false" ht="23.1" hidden="false" customHeight="true" outlineLevel="0" collapsed="false">
      <c r="A41" s="333" t="s">
        <v>170</v>
      </c>
      <c r="B41" s="334" t="n">
        <v>1562</v>
      </c>
      <c r="C41" s="334" t="n">
        <v>30</v>
      </c>
      <c r="D41" s="334" t="n">
        <v>602</v>
      </c>
      <c r="E41" s="334" t="n">
        <v>516</v>
      </c>
      <c r="F41" s="334" t="n">
        <v>174</v>
      </c>
      <c r="G41" s="334" t="n">
        <v>129</v>
      </c>
      <c r="H41" s="334" t="n">
        <v>83</v>
      </c>
      <c r="I41" s="334" t="n">
        <v>23</v>
      </c>
      <c r="J41" s="334" t="n">
        <v>4</v>
      </c>
      <c r="K41" s="334" t="n">
        <v>1</v>
      </c>
      <c r="L41" s="334" t="n">
        <v>0</v>
      </c>
      <c r="M41" s="334" t="n">
        <v>0</v>
      </c>
    </row>
    <row r="42" customFormat="false" ht="23.1" hidden="false" customHeight="true" outlineLevel="0" collapsed="false">
      <c r="A42" s="333" t="s">
        <v>171</v>
      </c>
      <c r="B42" s="334" t="n">
        <v>8</v>
      </c>
      <c r="C42" s="334" t="n">
        <v>1</v>
      </c>
      <c r="D42" s="334" t="n">
        <v>4</v>
      </c>
      <c r="E42" s="334" t="n">
        <v>1</v>
      </c>
      <c r="F42" s="334" t="n">
        <v>0</v>
      </c>
      <c r="G42" s="334" t="n">
        <v>1</v>
      </c>
      <c r="H42" s="334" t="n">
        <v>1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8</v>
      </c>
      <c r="C43" s="334" t="n">
        <v>0</v>
      </c>
      <c r="D43" s="334" t="n">
        <v>4</v>
      </c>
      <c r="E43" s="334" t="n">
        <v>2</v>
      </c>
      <c r="F43" s="334" t="n">
        <v>1</v>
      </c>
      <c r="G43" s="334" t="n">
        <v>1</v>
      </c>
      <c r="H43" s="334" t="n">
        <v>0</v>
      </c>
      <c r="I43" s="334" t="n">
        <v>0</v>
      </c>
      <c r="J43" s="334" t="n">
        <v>0</v>
      </c>
      <c r="K43" s="334" t="n">
        <v>0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1</v>
      </c>
      <c r="C44" s="334" t="n">
        <v>0</v>
      </c>
      <c r="D44" s="334" t="n">
        <v>1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/>
      <c r="B45" s="334"/>
      <c r="C45" s="343"/>
      <c r="D45" s="343"/>
      <c r="E45" s="343"/>
      <c r="F45" s="343"/>
      <c r="G45" s="343"/>
      <c r="H45" s="343"/>
    </row>
    <row r="46" customFormat="false" ht="23.1" hidden="false" customHeight="true" outlineLevel="0" collapsed="false">
      <c r="A46" s="336" t="s">
        <v>231</v>
      </c>
      <c r="B46" s="335" t="n">
        <v>13924</v>
      </c>
      <c r="C46" s="335" t="n">
        <v>1105</v>
      </c>
      <c r="D46" s="335" t="n">
        <v>6752</v>
      </c>
      <c r="E46" s="335" t="n">
        <v>3683</v>
      </c>
      <c r="F46" s="335" t="n">
        <v>1091</v>
      </c>
      <c r="G46" s="335" t="n">
        <v>684</v>
      </c>
      <c r="H46" s="335" t="n">
        <v>423</v>
      </c>
      <c r="I46" s="335" t="n">
        <v>153</v>
      </c>
      <c r="J46" s="335" t="n">
        <v>27</v>
      </c>
      <c r="K46" s="335" t="n">
        <v>3</v>
      </c>
      <c r="L46" s="335" t="n">
        <v>0</v>
      </c>
      <c r="M46" s="335" t="n">
        <v>3</v>
      </c>
    </row>
    <row r="47" customFormat="false" ht="30" hidden="false" customHeight="tru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344"/>
      <c r="B48" s="345"/>
      <c r="C48" s="345"/>
      <c r="D48" s="345"/>
      <c r="E48" s="345"/>
      <c r="F48" s="345"/>
      <c r="G48" s="345"/>
      <c r="H48" s="345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4.1" hidden="false" customHeight="true" outlineLevel="0" collapsed="false">
      <c r="A3" s="344"/>
      <c r="B3" s="345"/>
      <c r="C3" s="345"/>
      <c r="D3" s="345"/>
      <c r="E3" s="345"/>
      <c r="F3" s="345"/>
      <c r="G3" s="345"/>
      <c r="H3" s="345"/>
    </row>
    <row r="4" customFormat="false" ht="14.25" hidden="false" customHeight="tru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6"/>
      <c r="B9" s="335"/>
      <c r="C9" s="347"/>
      <c r="D9" s="347"/>
      <c r="E9" s="347"/>
      <c r="F9" s="347"/>
      <c r="G9" s="347"/>
      <c r="H9" s="347"/>
    </row>
    <row r="10" customFormat="false" ht="21.95" hidden="false" customHeight="true" outlineLevel="0" collapsed="false">
      <c r="A10" s="331" t="s">
        <v>233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11472</v>
      </c>
      <c r="C14" s="334" t="n">
        <v>53</v>
      </c>
      <c r="D14" s="334" t="n">
        <v>2512</v>
      </c>
      <c r="E14" s="334" t="n">
        <v>3903</v>
      </c>
      <c r="F14" s="334" t="n">
        <v>2111</v>
      </c>
      <c r="G14" s="334" t="n">
        <v>1558</v>
      </c>
      <c r="H14" s="334" t="n">
        <v>899</v>
      </c>
      <c r="I14" s="334" t="n">
        <v>342</v>
      </c>
      <c r="J14" s="334" t="n">
        <v>75</v>
      </c>
      <c r="K14" s="334" t="n">
        <v>17</v>
      </c>
      <c r="L14" s="334" t="n">
        <v>1</v>
      </c>
      <c r="M14" s="334" t="n">
        <v>1</v>
      </c>
    </row>
    <row r="15" customFormat="false" ht="23.1" hidden="false" customHeight="true" outlineLevel="0" collapsed="false">
      <c r="A15" s="333" t="s">
        <v>168</v>
      </c>
      <c r="B15" s="334" t="n">
        <v>6760</v>
      </c>
      <c r="C15" s="334" t="n">
        <v>75</v>
      </c>
      <c r="D15" s="334" t="n">
        <v>1616</v>
      </c>
      <c r="E15" s="334" t="n">
        <v>2314</v>
      </c>
      <c r="F15" s="334" t="n">
        <v>1091</v>
      </c>
      <c r="G15" s="334" t="n">
        <v>854</v>
      </c>
      <c r="H15" s="334" t="n">
        <v>531</v>
      </c>
      <c r="I15" s="334" t="n">
        <v>227</v>
      </c>
      <c r="J15" s="334" t="n">
        <v>45</v>
      </c>
      <c r="K15" s="334" t="n">
        <v>3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34437</v>
      </c>
      <c r="C16" s="334" t="n">
        <v>104</v>
      </c>
      <c r="D16" s="334" t="n">
        <v>7626</v>
      </c>
      <c r="E16" s="334" t="n">
        <v>11438</v>
      </c>
      <c r="F16" s="334" t="n">
        <v>6734</v>
      </c>
      <c r="G16" s="334" t="n">
        <v>4884</v>
      </c>
      <c r="H16" s="334" t="n">
        <v>2558</v>
      </c>
      <c r="I16" s="334" t="n">
        <v>900</v>
      </c>
      <c r="J16" s="334" t="n">
        <v>170</v>
      </c>
      <c r="K16" s="334" t="n">
        <v>20</v>
      </c>
      <c r="L16" s="334" t="n">
        <v>1</v>
      </c>
      <c r="M16" s="334" t="n">
        <v>2</v>
      </c>
    </row>
    <row r="17" customFormat="false" ht="23.1" hidden="false" customHeight="true" outlineLevel="0" collapsed="false">
      <c r="A17" s="333" t="s">
        <v>170</v>
      </c>
      <c r="B17" s="334" t="n">
        <v>27782</v>
      </c>
      <c r="C17" s="334" t="n">
        <v>77</v>
      </c>
      <c r="D17" s="334" t="n">
        <v>5761</v>
      </c>
      <c r="E17" s="334" t="n">
        <v>9429</v>
      </c>
      <c r="F17" s="334" t="n">
        <v>5033</v>
      </c>
      <c r="G17" s="334" t="n">
        <v>3918</v>
      </c>
      <c r="H17" s="334" t="n">
        <v>2373</v>
      </c>
      <c r="I17" s="334" t="n">
        <v>941</v>
      </c>
      <c r="J17" s="334" t="n">
        <v>198</v>
      </c>
      <c r="K17" s="334" t="n">
        <v>47</v>
      </c>
      <c r="L17" s="334" t="n">
        <v>2</v>
      </c>
      <c r="M17" s="334" t="n">
        <v>3</v>
      </c>
      <c r="O17" s="334"/>
    </row>
    <row r="18" customFormat="false" ht="23.1" hidden="false" customHeight="true" outlineLevel="0" collapsed="false">
      <c r="A18" s="333" t="s">
        <v>171</v>
      </c>
      <c r="B18" s="334" t="n">
        <v>1050</v>
      </c>
      <c r="C18" s="334" t="n">
        <v>4</v>
      </c>
      <c r="D18" s="334" t="n">
        <v>256</v>
      </c>
      <c r="E18" s="334" t="n">
        <v>353</v>
      </c>
      <c r="F18" s="334" t="n">
        <v>203</v>
      </c>
      <c r="G18" s="334" t="n">
        <v>143</v>
      </c>
      <c r="H18" s="334" t="n">
        <v>57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  <c r="O18" s="334"/>
    </row>
    <row r="19" customFormat="false" ht="23.1" hidden="false" customHeight="true" outlineLevel="0" collapsed="false">
      <c r="A19" s="333" t="s">
        <v>172</v>
      </c>
      <c r="B19" s="334" t="n">
        <v>6759</v>
      </c>
      <c r="C19" s="334" t="n">
        <v>19</v>
      </c>
      <c r="D19" s="334" t="n">
        <v>1619</v>
      </c>
      <c r="E19" s="334" t="n">
        <v>2271</v>
      </c>
      <c r="F19" s="334" t="n">
        <v>1317</v>
      </c>
      <c r="G19" s="334" t="n">
        <v>941</v>
      </c>
      <c r="H19" s="334" t="n">
        <v>444</v>
      </c>
      <c r="I19" s="334" t="n">
        <v>113</v>
      </c>
      <c r="J19" s="334" t="n">
        <v>25</v>
      </c>
      <c r="K19" s="334" t="n">
        <v>8</v>
      </c>
      <c r="L19" s="334" t="n">
        <v>2</v>
      </c>
      <c r="M19" s="334" t="n">
        <v>0</v>
      </c>
      <c r="O19" s="334"/>
    </row>
    <row r="20" customFormat="false" ht="23.1" hidden="false" customHeight="true" outlineLevel="0" collapsed="false">
      <c r="A20" s="333" t="s">
        <v>173</v>
      </c>
      <c r="B20" s="334" t="n">
        <v>38</v>
      </c>
      <c r="C20" s="334" t="n">
        <v>0</v>
      </c>
      <c r="D20" s="334" t="n">
        <v>11</v>
      </c>
      <c r="E20" s="334" t="n">
        <v>11</v>
      </c>
      <c r="F20" s="334" t="n">
        <v>9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  <c r="O20" s="334"/>
    </row>
    <row r="21" customFormat="false" ht="21.95" hidden="false" customHeight="true" outlineLevel="0" collapsed="false">
      <c r="A21" s="333" t="s">
        <v>229</v>
      </c>
      <c r="B21" s="334" t="n">
        <v>4</v>
      </c>
      <c r="C21" s="348" t="s">
        <v>90</v>
      </c>
      <c r="D21" s="348" t="s">
        <v>90</v>
      </c>
      <c r="E21" s="348" t="s">
        <v>90</v>
      </c>
      <c r="F21" s="348" t="s">
        <v>90</v>
      </c>
      <c r="G21" s="348" t="s">
        <v>90</v>
      </c>
      <c r="H21" s="348" t="s">
        <v>90</v>
      </c>
      <c r="I21" s="348" t="s">
        <v>90</v>
      </c>
      <c r="J21" s="348" t="s">
        <v>90</v>
      </c>
      <c r="K21" s="348" t="s">
        <v>90</v>
      </c>
      <c r="L21" s="348" t="s">
        <v>90</v>
      </c>
      <c r="M21" s="348" t="s">
        <v>90</v>
      </c>
      <c r="O21" s="334"/>
    </row>
    <row r="22" customFormat="false" ht="23.1" hidden="false" customHeight="true" outlineLevel="0" collapsed="false">
      <c r="A22" s="336" t="s">
        <v>230</v>
      </c>
      <c r="B22" s="335" t="n">
        <v>88302</v>
      </c>
      <c r="C22" s="335" t="n">
        <v>332</v>
      </c>
      <c r="D22" s="335" t="n">
        <v>19401</v>
      </c>
      <c r="E22" s="335" t="n">
        <v>29719</v>
      </c>
      <c r="F22" s="335" t="n">
        <v>16498</v>
      </c>
      <c r="G22" s="335" t="n">
        <v>12303</v>
      </c>
      <c r="H22" s="335" t="n">
        <v>6862</v>
      </c>
      <c r="I22" s="335" t="n">
        <v>2552</v>
      </c>
      <c r="J22" s="335" t="n">
        <v>520</v>
      </c>
      <c r="K22" s="335" t="n">
        <v>95</v>
      </c>
      <c r="L22" s="335" t="n">
        <v>7</v>
      </c>
      <c r="M22" s="335" t="n">
        <v>9</v>
      </c>
      <c r="O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O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O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  <c r="O25" s="334"/>
    </row>
    <row r="26" customFormat="false" ht="23.1" hidden="false" customHeight="true" outlineLevel="0" collapsed="false">
      <c r="A26" s="333" t="s">
        <v>167</v>
      </c>
      <c r="B26" s="334" t="n">
        <v>7522</v>
      </c>
      <c r="C26" s="334" t="n">
        <v>20</v>
      </c>
      <c r="D26" s="334" t="n">
        <v>1459</v>
      </c>
      <c r="E26" s="334" t="n">
        <v>2627</v>
      </c>
      <c r="F26" s="334" t="n">
        <v>1612</v>
      </c>
      <c r="G26" s="334" t="n">
        <v>1075</v>
      </c>
      <c r="H26" s="334" t="n">
        <v>522</v>
      </c>
      <c r="I26" s="334" t="n">
        <v>160</v>
      </c>
      <c r="J26" s="334" t="n">
        <v>37</v>
      </c>
      <c r="K26" s="334" t="n">
        <v>8</v>
      </c>
      <c r="L26" s="334" t="n">
        <v>1</v>
      </c>
      <c r="M26" s="334" t="n">
        <v>1</v>
      </c>
      <c r="O26" s="334"/>
    </row>
    <row r="27" customFormat="false" ht="23.1" hidden="false" customHeight="true" outlineLevel="0" collapsed="false">
      <c r="A27" s="333" t="s">
        <v>168</v>
      </c>
      <c r="B27" s="334" t="n">
        <v>3772</v>
      </c>
      <c r="C27" s="334" t="n">
        <v>20</v>
      </c>
      <c r="D27" s="334" t="n">
        <v>806</v>
      </c>
      <c r="E27" s="334" t="n">
        <v>1326</v>
      </c>
      <c r="F27" s="334" t="n">
        <v>746</v>
      </c>
      <c r="G27" s="334" t="n">
        <v>519</v>
      </c>
      <c r="H27" s="334" t="n">
        <v>254</v>
      </c>
      <c r="I27" s="334" t="n">
        <v>87</v>
      </c>
      <c r="J27" s="334" t="n">
        <v>10</v>
      </c>
      <c r="K27" s="334" t="n">
        <v>1</v>
      </c>
      <c r="L27" s="334" t="n">
        <v>1</v>
      </c>
      <c r="M27" s="334" t="n">
        <v>2</v>
      </c>
      <c r="O27" s="334"/>
    </row>
    <row r="28" customFormat="false" ht="23.1" hidden="false" customHeight="true" outlineLevel="0" collapsed="false">
      <c r="A28" s="333" t="s">
        <v>169</v>
      </c>
      <c r="B28" s="334" t="n">
        <v>23699</v>
      </c>
      <c r="C28" s="334" t="n">
        <v>51</v>
      </c>
      <c r="D28" s="334" t="n">
        <v>4383</v>
      </c>
      <c r="E28" s="334" t="n">
        <v>8068</v>
      </c>
      <c r="F28" s="334" t="n">
        <v>5363</v>
      </c>
      <c r="G28" s="334" t="n">
        <v>3639</v>
      </c>
      <c r="H28" s="334" t="n">
        <v>1616</v>
      </c>
      <c r="I28" s="334" t="n">
        <v>481</v>
      </c>
      <c r="J28" s="334" t="n">
        <v>88</v>
      </c>
      <c r="K28" s="334" t="n">
        <v>8</v>
      </c>
      <c r="L28" s="334" t="n">
        <v>1</v>
      </c>
      <c r="M28" s="334" t="n">
        <v>1</v>
      </c>
    </row>
    <row r="29" customFormat="false" ht="23.1" hidden="false" customHeight="true" outlineLevel="0" collapsed="false">
      <c r="A29" s="333" t="s">
        <v>170</v>
      </c>
      <c r="B29" s="334" t="n">
        <v>15957</v>
      </c>
      <c r="C29" s="334" t="n">
        <v>33</v>
      </c>
      <c r="D29" s="334" t="n">
        <v>2582</v>
      </c>
      <c r="E29" s="334" t="n">
        <v>5478</v>
      </c>
      <c r="F29" s="334" t="n">
        <v>3505</v>
      </c>
      <c r="G29" s="334" t="n">
        <v>2568</v>
      </c>
      <c r="H29" s="334" t="n">
        <v>1278</v>
      </c>
      <c r="I29" s="334" t="n">
        <v>401</v>
      </c>
      <c r="J29" s="334" t="n">
        <v>80</v>
      </c>
      <c r="K29" s="334" t="n">
        <v>29</v>
      </c>
      <c r="L29" s="334" t="n">
        <v>2</v>
      </c>
      <c r="M29" s="334" t="n">
        <v>1</v>
      </c>
      <c r="O29" s="334"/>
    </row>
    <row r="30" customFormat="false" ht="23.1" hidden="false" customHeight="true" outlineLevel="0" collapsed="false">
      <c r="A30" s="333" t="s">
        <v>171</v>
      </c>
      <c r="B30" s="334" t="n">
        <v>765</v>
      </c>
      <c r="C30" s="334" t="n">
        <v>4</v>
      </c>
      <c r="D30" s="334" t="n">
        <v>175</v>
      </c>
      <c r="E30" s="334" t="n">
        <v>252</v>
      </c>
      <c r="F30" s="334" t="n">
        <v>160</v>
      </c>
      <c r="G30" s="334" t="n">
        <v>111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43</v>
      </c>
      <c r="C31" s="334" t="n">
        <v>16</v>
      </c>
      <c r="D31" s="334" t="n">
        <v>1243</v>
      </c>
      <c r="E31" s="334" t="n">
        <v>1774</v>
      </c>
      <c r="F31" s="334" t="n">
        <v>1068</v>
      </c>
      <c r="G31" s="334" t="n">
        <v>733</v>
      </c>
      <c r="H31" s="334" t="n">
        <v>314</v>
      </c>
      <c r="I31" s="334" t="n">
        <v>71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1</v>
      </c>
      <c r="C32" s="334" t="n">
        <v>0</v>
      </c>
      <c r="D32" s="334" t="n">
        <v>8</v>
      </c>
      <c r="E32" s="334" t="n">
        <v>10</v>
      </c>
      <c r="F32" s="334" t="n">
        <v>8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56993</v>
      </c>
      <c r="C34" s="335" t="n">
        <v>144</v>
      </c>
      <c r="D34" s="335" t="n">
        <v>10656</v>
      </c>
      <c r="E34" s="335" t="n">
        <v>19535</v>
      </c>
      <c r="F34" s="335" t="n">
        <v>12462</v>
      </c>
      <c r="G34" s="335" t="n">
        <v>8649</v>
      </c>
      <c r="H34" s="335" t="n">
        <v>4021</v>
      </c>
      <c r="I34" s="335" t="n">
        <v>1221</v>
      </c>
      <c r="J34" s="335" t="n">
        <v>237</v>
      </c>
      <c r="K34" s="335" t="n">
        <v>52</v>
      </c>
      <c r="L34" s="335" t="n">
        <v>7</v>
      </c>
      <c r="M34" s="335" t="n">
        <v>5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3950</v>
      </c>
      <c r="C38" s="334" t="n">
        <v>33</v>
      </c>
      <c r="D38" s="334" t="n">
        <v>1053</v>
      </c>
      <c r="E38" s="334" t="n">
        <v>1276</v>
      </c>
      <c r="F38" s="334" t="n">
        <v>499</v>
      </c>
      <c r="G38" s="334" t="n">
        <v>483</v>
      </c>
      <c r="H38" s="334" t="n">
        <v>377</v>
      </c>
      <c r="I38" s="334" t="n">
        <v>182</v>
      </c>
      <c r="J38" s="334" t="n">
        <v>38</v>
      </c>
      <c r="K38" s="334" t="n">
        <v>9</v>
      </c>
      <c r="L38" s="334" t="n">
        <v>0</v>
      </c>
      <c r="M38" s="334" t="n">
        <v>0</v>
      </c>
    </row>
    <row r="39" customFormat="false" ht="23.1" hidden="false" customHeight="true" outlineLevel="0" collapsed="false">
      <c r="A39" s="333" t="s">
        <v>168</v>
      </c>
      <c r="B39" s="334" t="n">
        <v>2988</v>
      </c>
      <c r="C39" s="334" t="n">
        <v>55</v>
      </c>
      <c r="D39" s="334" t="n">
        <v>810</v>
      </c>
      <c r="E39" s="334" t="n">
        <v>988</v>
      </c>
      <c r="F39" s="334" t="n">
        <v>345</v>
      </c>
      <c r="G39" s="334" t="n">
        <v>335</v>
      </c>
      <c r="H39" s="334" t="n">
        <v>277</v>
      </c>
      <c r="I39" s="334" t="n">
        <v>140</v>
      </c>
      <c r="J39" s="334" t="n">
        <v>35</v>
      </c>
      <c r="K39" s="334" t="n">
        <v>2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0738</v>
      </c>
      <c r="C40" s="334" t="n">
        <v>53</v>
      </c>
      <c r="D40" s="334" t="n">
        <v>3243</v>
      </c>
      <c r="E40" s="334" t="n">
        <v>3370</v>
      </c>
      <c r="F40" s="334" t="n">
        <v>1371</v>
      </c>
      <c r="G40" s="334" t="n">
        <v>1245</v>
      </c>
      <c r="H40" s="334" t="n">
        <v>942</v>
      </c>
      <c r="I40" s="334" t="n">
        <v>419</v>
      </c>
      <c r="J40" s="334" t="n">
        <v>82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1825</v>
      </c>
      <c r="C41" s="334" t="n">
        <v>44</v>
      </c>
      <c r="D41" s="334" t="n">
        <v>3179</v>
      </c>
      <c r="E41" s="334" t="n">
        <v>3951</v>
      </c>
      <c r="F41" s="334" t="n">
        <v>1528</v>
      </c>
      <c r="G41" s="334" t="n">
        <v>1350</v>
      </c>
      <c r="H41" s="334" t="n">
        <v>1095</v>
      </c>
      <c r="I41" s="334" t="n">
        <v>540</v>
      </c>
      <c r="J41" s="334" t="n">
        <v>118</v>
      </c>
      <c r="K41" s="334" t="n">
        <v>18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85</v>
      </c>
      <c r="C42" s="334" t="n">
        <v>0</v>
      </c>
      <c r="D42" s="334" t="n">
        <v>81</v>
      </c>
      <c r="E42" s="334" t="n">
        <v>101</v>
      </c>
      <c r="F42" s="334" t="n">
        <v>43</v>
      </c>
      <c r="G42" s="334" t="n">
        <v>32</v>
      </c>
      <c r="H42" s="334" t="n">
        <v>20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16</v>
      </c>
      <c r="C43" s="334" t="n">
        <v>3</v>
      </c>
      <c r="D43" s="334" t="n">
        <v>376</v>
      </c>
      <c r="E43" s="334" t="n">
        <v>497</v>
      </c>
      <c r="F43" s="334" t="n">
        <v>249</v>
      </c>
      <c r="G43" s="334" t="n">
        <v>208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7</v>
      </c>
      <c r="C44" s="334" t="n">
        <v>0</v>
      </c>
      <c r="D44" s="334" t="n">
        <v>3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90</v>
      </c>
      <c r="C45" s="334" t="s">
        <v>90</v>
      </c>
      <c r="D45" s="334" t="s">
        <v>90</v>
      </c>
      <c r="E45" s="334" t="s">
        <v>90</v>
      </c>
      <c r="F45" s="334" t="s">
        <v>90</v>
      </c>
      <c r="G45" s="334" t="s">
        <v>90</v>
      </c>
      <c r="H45" s="334" t="s">
        <v>90</v>
      </c>
      <c r="I45" s="334" t="s">
        <v>90</v>
      </c>
      <c r="J45" s="334" t="s">
        <v>90</v>
      </c>
      <c r="K45" s="334" t="s">
        <v>90</v>
      </c>
      <c r="L45" s="334" t="s">
        <v>90</v>
      </c>
      <c r="M45" s="334" t="s">
        <v>90</v>
      </c>
    </row>
    <row r="46" customFormat="false" ht="23.1" hidden="false" customHeight="true" outlineLevel="0" collapsed="false">
      <c r="A46" s="336" t="s">
        <v>231</v>
      </c>
      <c r="B46" s="335" t="n">
        <v>31309</v>
      </c>
      <c r="C46" s="335" t="n">
        <v>188</v>
      </c>
      <c r="D46" s="335" t="n">
        <v>8745</v>
      </c>
      <c r="E46" s="335" t="n">
        <v>10184</v>
      </c>
      <c r="F46" s="335" t="n">
        <v>4036</v>
      </c>
      <c r="G46" s="335" t="n">
        <v>3654</v>
      </c>
      <c r="H46" s="335" t="n">
        <v>2841</v>
      </c>
      <c r="I46" s="335" t="n">
        <v>1331</v>
      </c>
      <c r="J46" s="335" t="n">
        <v>283</v>
      </c>
      <c r="K46" s="335" t="n">
        <v>43</v>
      </c>
      <c r="L46" s="335" t="n">
        <v>0</v>
      </c>
      <c r="M46" s="335" t="n">
        <v>4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8" customFormat="tru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s="238" customFormat="tru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s="238" customFormat="tru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8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7254</v>
      </c>
      <c r="C15" s="362" t="n">
        <v>36234</v>
      </c>
      <c r="D15" s="362" t="n">
        <v>1020</v>
      </c>
      <c r="E15" s="362" t="n">
        <v>446</v>
      </c>
      <c r="F15" s="362" t="n">
        <v>574</v>
      </c>
    </row>
    <row r="16" customFormat="false" ht="21.95" hidden="false" customHeight="true" outlineLevel="0" collapsed="false">
      <c r="A16" s="361" t="s">
        <v>168</v>
      </c>
      <c r="B16" s="362" t="n">
        <v>13429</v>
      </c>
      <c r="C16" s="362" t="n">
        <v>13116</v>
      </c>
      <c r="D16" s="362" t="n">
        <v>313</v>
      </c>
      <c r="E16" s="362" t="n">
        <v>120</v>
      </c>
      <c r="F16" s="362" t="n">
        <v>193</v>
      </c>
    </row>
    <row r="17" customFormat="false" ht="21.95" hidden="false" customHeight="true" outlineLevel="0" collapsed="false">
      <c r="A17" s="361" t="s">
        <v>169</v>
      </c>
      <c r="B17" s="362" t="n">
        <v>49004</v>
      </c>
      <c r="C17" s="362" t="n">
        <v>47021</v>
      </c>
      <c r="D17" s="362" t="n">
        <v>1983</v>
      </c>
      <c r="E17" s="362" t="n">
        <v>825</v>
      </c>
      <c r="F17" s="362" t="n">
        <v>1158</v>
      </c>
    </row>
    <row r="18" customFormat="false" ht="21.95" hidden="false" customHeight="true" outlineLevel="0" collapsed="false">
      <c r="A18" s="361" t="s">
        <v>170</v>
      </c>
      <c r="B18" s="362" t="n">
        <v>33266</v>
      </c>
      <c r="C18" s="362" t="n">
        <v>31990</v>
      </c>
      <c r="D18" s="362" t="n">
        <v>1276</v>
      </c>
      <c r="E18" s="362" t="n">
        <v>563</v>
      </c>
      <c r="F18" s="362" t="n">
        <v>713</v>
      </c>
    </row>
    <row r="19" customFormat="false" ht="21.95" hidden="false" customHeight="true" outlineLevel="0" collapsed="false">
      <c r="A19" s="361" t="s">
        <v>171</v>
      </c>
      <c r="B19" s="362" t="n">
        <v>1068</v>
      </c>
      <c r="C19" s="362" t="n">
        <v>1052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79</v>
      </c>
      <c r="C20" s="362" t="n">
        <v>661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43</v>
      </c>
      <c r="C21" s="362" t="n">
        <v>41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140847</v>
      </c>
      <c r="C23" s="363" t="n">
        <v>136064</v>
      </c>
      <c r="D23" s="363" t="n">
        <v>4779</v>
      </c>
      <c r="E23" s="363" t="n">
        <v>2026</v>
      </c>
      <c r="F23" s="363" t="n">
        <v>2753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6333</v>
      </c>
      <c r="C27" s="362" t="n">
        <v>25537</v>
      </c>
      <c r="D27" s="362" t="n">
        <v>796</v>
      </c>
      <c r="E27" s="362" t="n">
        <v>335</v>
      </c>
      <c r="F27" s="362" t="n">
        <v>461</v>
      </c>
    </row>
    <row r="28" customFormat="false" ht="21.95" hidden="false" customHeight="true" outlineLevel="0" collapsed="false">
      <c r="A28" s="361" t="s">
        <v>168</v>
      </c>
      <c r="B28" s="362" t="n">
        <v>7536</v>
      </c>
      <c r="C28" s="362" t="n">
        <v>7322</v>
      </c>
      <c r="D28" s="362" t="n">
        <v>214</v>
      </c>
      <c r="E28" s="362" t="n">
        <v>72</v>
      </c>
      <c r="F28" s="362" t="n">
        <v>142</v>
      </c>
    </row>
    <row r="29" customFormat="false" ht="21.95" hidden="false" customHeight="true" outlineLevel="0" collapsed="false">
      <c r="A29" s="361" t="s">
        <v>169</v>
      </c>
      <c r="B29" s="362" t="n">
        <v>35797</v>
      </c>
      <c r="C29" s="362" t="n">
        <v>34236</v>
      </c>
      <c r="D29" s="362" t="n">
        <v>1561</v>
      </c>
      <c r="E29" s="362" t="n">
        <v>630</v>
      </c>
      <c r="F29" s="362" t="n">
        <v>931</v>
      </c>
    </row>
    <row r="30" customFormat="false" ht="21.95" hidden="false" customHeight="true" outlineLevel="0" collapsed="false">
      <c r="A30" s="361" t="s">
        <v>170</v>
      </c>
      <c r="B30" s="362" t="n">
        <v>19879</v>
      </c>
      <c r="C30" s="362" t="n">
        <v>18981</v>
      </c>
      <c r="D30" s="362" t="n">
        <v>898</v>
      </c>
      <c r="E30" s="362" t="n">
        <v>374</v>
      </c>
      <c r="F30" s="362" t="n">
        <v>524</v>
      </c>
    </row>
    <row r="31" customFormat="false" ht="21.95" hidden="false" customHeight="true" outlineLevel="0" collapsed="false">
      <c r="A31" s="361" t="s">
        <v>171</v>
      </c>
      <c r="B31" s="362" t="n">
        <v>775</v>
      </c>
      <c r="C31" s="362" t="n">
        <v>76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55</v>
      </c>
      <c r="C32" s="362" t="n">
        <v>5114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5</v>
      </c>
      <c r="C33" s="362" t="n">
        <v>34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95614</v>
      </c>
      <c r="C35" s="363" t="n">
        <v>91990</v>
      </c>
      <c r="D35" s="363" t="n">
        <v>3620</v>
      </c>
      <c r="E35" s="363" t="n">
        <v>1467</v>
      </c>
      <c r="F35" s="363" t="n">
        <v>2153</v>
      </c>
    </row>
    <row r="36" customFormat="false" ht="15" hidden="false" customHeight="true" outlineLevel="0" collapsed="false">
      <c r="A36" s="363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10921</v>
      </c>
      <c r="C39" s="362" t="n">
        <v>10697</v>
      </c>
      <c r="D39" s="362" t="n">
        <v>224</v>
      </c>
      <c r="E39" s="362" t="n">
        <v>111</v>
      </c>
      <c r="F39" s="362" t="n">
        <v>113</v>
      </c>
    </row>
    <row r="40" customFormat="false" ht="21.95" hidden="false" customHeight="true" outlineLevel="0" collapsed="false">
      <c r="A40" s="361" t="s">
        <v>168</v>
      </c>
      <c r="B40" s="362" t="n">
        <v>5893</v>
      </c>
      <c r="C40" s="362" t="n">
        <v>5794</v>
      </c>
      <c r="D40" s="362" t="n">
        <v>99</v>
      </c>
      <c r="E40" s="362" t="n">
        <v>48</v>
      </c>
      <c r="F40" s="362" t="n">
        <v>51</v>
      </c>
    </row>
    <row r="41" customFormat="false" ht="21.95" hidden="false" customHeight="true" outlineLevel="0" collapsed="false">
      <c r="A41" s="361" t="s">
        <v>169</v>
      </c>
      <c r="B41" s="362" t="n">
        <v>13207</v>
      </c>
      <c r="C41" s="362" t="n">
        <v>12785</v>
      </c>
      <c r="D41" s="362" t="n">
        <v>422</v>
      </c>
      <c r="E41" s="362" t="n">
        <v>195</v>
      </c>
      <c r="F41" s="362" t="n">
        <v>227</v>
      </c>
    </row>
    <row r="42" customFormat="false" ht="21.95" hidden="false" customHeight="true" outlineLevel="0" collapsed="false">
      <c r="A42" s="361" t="s">
        <v>170</v>
      </c>
      <c r="B42" s="362" t="n">
        <v>13387</v>
      </c>
      <c r="C42" s="362" t="n">
        <v>13009</v>
      </c>
      <c r="D42" s="362" t="n">
        <v>378</v>
      </c>
      <c r="E42" s="362" t="n">
        <v>189</v>
      </c>
      <c r="F42" s="362" t="n">
        <v>189</v>
      </c>
    </row>
    <row r="43" customFormat="false" ht="21.95" hidden="false" customHeight="true" outlineLevel="0" collapsed="false">
      <c r="A43" s="361" t="s">
        <v>171</v>
      </c>
      <c r="B43" s="362" t="n">
        <v>293</v>
      </c>
      <c r="C43" s="362" t="n">
        <v>286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24</v>
      </c>
      <c r="C44" s="362" t="n">
        <v>1496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8</v>
      </c>
      <c r="C45" s="362" t="n">
        <v>7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87</v>
      </c>
      <c r="C46" s="362" t="s">
        <v>87</v>
      </c>
      <c r="D46" s="362" t="s">
        <v>87</v>
      </c>
      <c r="E46" s="362" t="s">
        <v>87</v>
      </c>
      <c r="F46" s="362" t="s">
        <v>87</v>
      </c>
    </row>
    <row r="47" customFormat="false" ht="21.95" hidden="false" customHeight="true" outlineLevel="0" collapsed="false">
      <c r="A47" s="364" t="s">
        <v>242</v>
      </c>
      <c r="B47" s="363" t="n">
        <v>45233</v>
      </c>
      <c r="C47" s="363" t="n">
        <v>44074</v>
      </c>
      <c r="D47" s="363" t="n">
        <v>1159</v>
      </c>
      <c r="E47" s="363" t="n">
        <v>559</v>
      </c>
      <c r="F47" s="363" t="n">
        <v>60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25169</v>
      </c>
      <c r="D15" s="362" t="n">
        <v>613</v>
      </c>
      <c r="E15" s="362" t="n">
        <v>258</v>
      </c>
      <c r="F15" s="362" t="n">
        <v>355</v>
      </c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6556</v>
      </c>
      <c r="D16" s="362" t="n">
        <v>113</v>
      </c>
      <c r="E16" s="362" t="n">
        <v>45</v>
      </c>
      <c r="F16" s="362" t="n">
        <v>68</v>
      </c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14130</v>
      </c>
      <c r="D17" s="362" t="n">
        <v>437</v>
      </c>
      <c r="E17" s="362" t="n">
        <v>180</v>
      </c>
      <c r="F17" s="362" t="n">
        <v>257</v>
      </c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5286</v>
      </c>
      <c r="D18" s="362" t="n">
        <v>198</v>
      </c>
      <c r="E18" s="362" t="n">
        <v>83</v>
      </c>
      <c r="F18" s="362" t="n">
        <v>115</v>
      </c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18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20</v>
      </c>
      <c r="D20" s="362" t="n">
        <v>0</v>
      </c>
      <c r="E20" s="362" t="n">
        <v>0</v>
      </c>
      <c r="F20" s="362" t="n">
        <v>0</v>
      </c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5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51184</v>
      </c>
      <c r="D23" s="363" t="n">
        <v>1361</v>
      </c>
      <c r="E23" s="363" t="n">
        <v>566</v>
      </c>
      <c r="F23" s="363" t="n">
        <v>795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18323</v>
      </c>
      <c r="D27" s="362" t="n">
        <v>488</v>
      </c>
      <c r="E27" s="362" t="n">
        <v>199</v>
      </c>
      <c r="F27" s="362" t="n">
        <v>289</v>
      </c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3687</v>
      </c>
      <c r="D28" s="362" t="n">
        <v>77</v>
      </c>
      <c r="E28" s="362" t="n">
        <v>30</v>
      </c>
      <c r="F28" s="362" t="n">
        <v>47</v>
      </c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11745</v>
      </c>
      <c r="D29" s="362" t="n">
        <v>353</v>
      </c>
      <c r="E29" s="362" t="n">
        <v>147</v>
      </c>
      <c r="F29" s="362" t="n">
        <v>206</v>
      </c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3790</v>
      </c>
      <c r="D30" s="362" t="n">
        <v>132</v>
      </c>
      <c r="E30" s="362" t="n">
        <v>49</v>
      </c>
      <c r="F30" s="362" t="n">
        <v>83</v>
      </c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10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12</v>
      </c>
      <c r="D32" s="362" t="n">
        <v>0</v>
      </c>
      <c r="E32" s="362" t="n">
        <v>0</v>
      </c>
      <c r="F32" s="362" t="n">
        <v>0</v>
      </c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4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8"/>
      <c r="C34" s="238"/>
      <c r="D34" s="362"/>
      <c r="E34" s="238"/>
      <c r="F34" s="286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37571</v>
      </c>
      <c r="D35" s="363" t="n">
        <v>1050</v>
      </c>
      <c r="E35" s="363" t="n">
        <v>425</v>
      </c>
      <c r="F35" s="363" t="n">
        <v>625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6846</v>
      </c>
      <c r="D39" s="362" t="n">
        <v>125</v>
      </c>
      <c r="E39" s="362" t="n">
        <v>59</v>
      </c>
      <c r="F39" s="362" t="n">
        <v>66</v>
      </c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2869</v>
      </c>
      <c r="D40" s="362" t="n">
        <v>36</v>
      </c>
      <c r="E40" s="362" t="n">
        <v>15</v>
      </c>
      <c r="F40" s="362" t="n">
        <v>21</v>
      </c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2385</v>
      </c>
      <c r="D41" s="362" t="n">
        <v>84</v>
      </c>
      <c r="E41" s="362" t="n">
        <v>33</v>
      </c>
      <c r="F41" s="362" t="n">
        <v>51</v>
      </c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1496</v>
      </c>
      <c r="D42" s="362" t="n">
        <v>66</v>
      </c>
      <c r="E42" s="362" t="n">
        <v>34</v>
      </c>
      <c r="F42" s="362" t="n">
        <v>32</v>
      </c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8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8</v>
      </c>
      <c r="D44" s="362" t="n">
        <v>0</v>
      </c>
      <c r="E44" s="362" t="n">
        <v>0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8"/>
      <c r="C46" s="238"/>
      <c r="D46" s="362"/>
      <c r="E46" s="238"/>
      <c r="F46" s="286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13613</v>
      </c>
      <c r="D47" s="363" t="n">
        <v>311</v>
      </c>
      <c r="E47" s="363" t="n">
        <v>141</v>
      </c>
      <c r="F47" s="363" t="n">
        <v>170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3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1472</v>
      </c>
      <c r="C15" s="362" t="n">
        <v>11065</v>
      </c>
      <c r="D15" s="362" t="n">
        <v>407</v>
      </c>
      <c r="E15" s="362" t="n">
        <v>188</v>
      </c>
      <c r="F15" s="362" t="n">
        <v>219</v>
      </c>
    </row>
    <row r="16" customFormat="false" ht="21.95" hidden="false" customHeight="true" outlineLevel="0" collapsed="false">
      <c r="A16" s="361" t="s">
        <v>168</v>
      </c>
      <c r="B16" s="362" t="n">
        <v>6760</v>
      </c>
      <c r="C16" s="362" t="n">
        <v>6560</v>
      </c>
      <c r="D16" s="362" t="n">
        <v>200</v>
      </c>
      <c r="E16" s="362" t="n">
        <v>75</v>
      </c>
      <c r="F16" s="362" t="n">
        <v>125</v>
      </c>
    </row>
    <row r="17" customFormat="false" ht="21.95" hidden="false" customHeight="true" outlineLevel="0" collapsed="false">
      <c r="A17" s="361" t="s">
        <v>169</v>
      </c>
      <c r="B17" s="362" t="n">
        <v>34437</v>
      </c>
      <c r="C17" s="362" t="n">
        <v>32891</v>
      </c>
      <c r="D17" s="362" t="n">
        <v>1546</v>
      </c>
      <c r="E17" s="362" t="n">
        <v>645</v>
      </c>
      <c r="F17" s="362" t="n">
        <v>901</v>
      </c>
    </row>
    <row r="18" customFormat="false" ht="21.95" hidden="false" customHeight="true" outlineLevel="0" collapsed="false">
      <c r="A18" s="361" t="s">
        <v>170</v>
      </c>
      <c r="B18" s="362" t="n">
        <v>27782</v>
      </c>
      <c r="C18" s="362" t="n">
        <v>26704</v>
      </c>
      <c r="D18" s="362" t="n">
        <v>1078</v>
      </c>
      <c r="E18" s="362" t="n">
        <v>480</v>
      </c>
      <c r="F18" s="362" t="n">
        <v>598</v>
      </c>
    </row>
    <row r="19" customFormat="false" ht="21.95" hidden="false" customHeight="true" outlineLevel="0" collapsed="false">
      <c r="A19" s="361" t="s">
        <v>171</v>
      </c>
      <c r="B19" s="362" t="n">
        <v>1050</v>
      </c>
      <c r="C19" s="362" t="n">
        <v>1034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59</v>
      </c>
      <c r="C20" s="362" t="n">
        <v>659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38</v>
      </c>
      <c r="C21" s="362" t="n">
        <v>36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88302</v>
      </c>
      <c r="C23" s="363" t="n">
        <v>84880</v>
      </c>
      <c r="D23" s="363" t="n">
        <v>3418</v>
      </c>
      <c r="E23" s="363" t="n">
        <v>1460</v>
      </c>
      <c r="F23" s="363" t="n">
        <v>195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522</v>
      </c>
      <c r="C27" s="362" t="n">
        <v>7214</v>
      </c>
      <c r="D27" s="362" t="n">
        <v>308</v>
      </c>
      <c r="E27" s="362" t="n">
        <v>136</v>
      </c>
      <c r="F27" s="362" t="n">
        <v>172</v>
      </c>
    </row>
    <row r="28" customFormat="false" ht="21.95" hidden="false" customHeight="true" outlineLevel="0" collapsed="false">
      <c r="A28" s="361" t="s">
        <v>168</v>
      </c>
      <c r="B28" s="362" t="n">
        <v>3772</v>
      </c>
      <c r="C28" s="362" t="n">
        <v>3635</v>
      </c>
      <c r="D28" s="362" t="n">
        <v>137</v>
      </c>
      <c r="E28" s="362" t="n">
        <v>42</v>
      </c>
      <c r="F28" s="362" t="n">
        <v>95</v>
      </c>
    </row>
    <row r="29" customFormat="false" ht="21.95" hidden="false" customHeight="true" outlineLevel="0" collapsed="false">
      <c r="A29" s="361" t="s">
        <v>169</v>
      </c>
      <c r="B29" s="362" t="n">
        <v>23699</v>
      </c>
      <c r="C29" s="362" t="n">
        <v>22491</v>
      </c>
      <c r="D29" s="362" t="n">
        <v>1208</v>
      </c>
      <c r="E29" s="362" t="n">
        <v>483</v>
      </c>
      <c r="F29" s="362" t="n">
        <v>725</v>
      </c>
    </row>
    <row r="30" customFormat="false" ht="21.95" hidden="false" customHeight="true" outlineLevel="0" collapsed="false">
      <c r="A30" s="361" t="s">
        <v>170</v>
      </c>
      <c r="B30" s="362" t="n">
        <v>15957</v>
      </c>
      <c r="C30" s="362" t="n">
        <v>15191</v>
      </c>
      <c r="D30" s="362" t="n">
        <v>766</v>
      </c>
      <c r="E30" s="362" t="n">
        <v>325</v>
      </c>
      <c r="F30" s="362" t="n">
        <v>441</v>
      </c>
    </row>
    <row r="31" customFormat="false" ht="21.95" hidden="false" customHeight="true" outlineLevel="0" collapsed="false">
      <c r="A31" s="361" t="s">
        <v>171</v>
      </c>
      <c r="B31" s="362" t="n">
        <v>765</v>
      </c>
      <c r="C31" s="362" t="n">
        <v>75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43</v>
      </c>
      <c r="C32" s="362" t="n">
        <v>5102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1</v>
      </c>
      <c r="C33" s="362" t="n">
        <v>30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56993</v>
      </c>
      <c r="C35" s="363" t="n">
        <v>54419</v>
      </c>
      <c r="D35" s="363" t="n">
        <v>2570</v>
      </c>
      <c r="E35" s="363" t="n">
        <v>1042</v>
      </c>
      <c r="F35" s="363" t="n">
        <v>1528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950</v>
      </c>
      <c r="C39" s="362" t="n">
        <v>3851</v>
      </c>
      <c r="D39" s="362" t="n">
        <v>99</v>
      </c>
      <c r="E39" s="362" t="n">
        <v>52</v>
      </c>
      <c r="F39" s="362" t="n">
        <v>47</v>
      </c>
    </row>
    <row r="40" customFormat="false" ht="21.95" hidden="false" customHeight="true" outlineLevel="0" collapsed="false">
      <c r="A40" s="361" t="s">
        <v>168</v>
      </c>
      <c r="B40" s="362" t="n">
        <v>2988</v>
      </c>
      <c r="C40" s="362" t="n">
        <v>2925</v>
      </c>
      <c r="D40" s="362" t="n">
        <v>63</v>
      </c>
      <c r="E40" s="362" t="n">
        <v>33</v>
      </c>
      <c r="F40" s="362" t="n">
        <v>30</v>
      </c>
    </row>
    <row r="41" customFormat="false" ht="21.95" hidden="false" customHeight="true" outlineLevel="0" collapsed="false">
      <c r="A41" s="361" t="s">
        <v>169</v>
      </c>
      <c r="B41" s="362" t="n">
        <v>10738</v>
      </c>
      <c r="C41" s="362" t="n">
        <v>10400</v>
      </c>
      <c r="D41" s="362" t="n">
        <v>338</v>
      </c>
      <c r="E41" s="362" t="n">
        <v>162</v>
      </c>
      <c r="F41" s="362" t="n">
        <v>176</v>
      </c>
    </row>
    <row r="42" customFormat="false" ht="21.95" hidden="false" customHeight="true" outlineLevel="0" collapsed="false">
      <c r="A42" s="361" t="s">
        <v>170</v>
      </c>
      <c r="B42" s="362" t="n">
        <v>11825</v>
      </c>
      <c r="C42" s="362" t="n">
        <v>11513</v>
      </c>
      <c r="D42" s="362" t="n">
        <v>312</v>
      </c>
      <c r="E42" s="362" t="n">
        <v>155</v>
      </c>
      <c r="F42" s="362" t="n">
        <v>157</v>
      </c>
    </row>
    <row r="43" customFormat="false" ht="21.95" hidden="false" customHeight="true" outlineLevel="0" collapsed="false">
      <c r="A43" s="361" t="s">
        <v>171</v>
      </c>
      <c r="B43" s="362" t="n">
        <v>285</v>
      </c>
      <c r="C43" s="362" t="n">
        <v>278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16</v>
      </c>
      <c r="C44" s="362" t="n">
        <v>1488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7</v>
      </c>
      <c r="C45" s="362" t="n">
        <v>6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90</v>
      </c>
      <c r="C46" s="362" t="s">
        <v>90</v>
      </c>
      <c r="D46" s="362" t="s">
        <v>90</v>
      </c>
      <c r="E46" s="362" t="s">
        <v>90</v>
      </c>
      <c r="F46" s="362" t="s">
        <v>90</v>
      </c>
    </row>
    <row r="47" customFormat="false" ht="21.95" hidden="false" customHeight="true" outlineLevel="0" collapsed="false">
      <c r="A47" s="364" t="s">
        <v>242</v>
      </c>
      <c r="B47" s="363" t="n">
        <v>31309</v>
      </c>
      <c r="C47" s="363" t="n">
        <v>30461</v>
      </c>
      <c r="D47" s="363" t="n">
        <v>848</v>
      </c>
      <c r="E47" s="363" t="n">
        <v>418</v>
      </c>
      <c r="F47" s="363" t="n">
        <v>43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7"/>
    </row>
    <row r="86" customFormat="false" ht="12" hidden="false" customHeight="true" outlineLevel="0" collapsed="false"/>
    <row r="87" s="68" customFormat="true" ht="12.75" hidden="false" customHeight="false" outlineLevel="0" collapsed="false">
      <c r="B87" s="69"/>
    </row>
    <row r="88" s="68" customFormat="true" ht="12.75" hidden="false" customHeight="false" outlineLevel="0" collapsed="false"/>
    <row r="89" s="68" customFormat="true" ht="12.75" hidden="false" customHeight="false" outlineLevel="0" collapsed="false"/>
    <row r="90" customFormat="false" ht="12.75" hidden="false" customHeight="false" outlineLevel="0" collapsed="false">
      <c r="B90" s="68"/>
    </row>
    <row r="92" s="68" customFormat="true" ht="12.75" hidden="false" customHeight="false" outlineLevel="0" collapsed="false">
      <c r="B92" s="69"/>
    </row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7.25" hidden="false" customHeight="tru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101" customFormat="false" ht="14.25" hidden="false" customHeight="false" outlineLevel="0" collapsed="false">
      <c r="B101" s="67"/>
    </row>
    <row r="109" customFormat="false" ht="17.25" hidden="false" customHeight="true" outlineLevel="0" collapsed="false"/>
    <row r="111" customFormat="false" ht="14.25" hidden="false" customHeight="false" outlineLevel="0" collapsed="false">
      <c r="B111" s="67"/>
    </row>
    <row r="124" customFormat="false" ht="14.25" hidden="false" customHeight="false" outlineLevel="0" collapsed="false">
      <c r="B124" s="67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7254</v>
      </c>
      <c r="C14" s="362" t="n">
        <v>20175</v>
      </c>
      <c r="D14" s="362" t="n">
        <v>13517</v>
      </c>
      <c r="E14" s="362" t="n">
        <v>544</v>
      </c>
      <c r="F14" s="362" t="n">
        <v>2326</v>
      </c>
      <c r="G14" s="362" t="n">
        <v>692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3429</v>
      </c>
      <c r="C15" s="362" t="n">
        <v>7375</v>
      </c>
      <c r="D15" s="362" t="n">
        <v>3200</v>
      </c>
      <c r="E15" s="362" t="n">
        <v>803</v>
      </c>
      <c r="F15" s="362" t="n">
        <v>1598</v>
      </c>
      <c r="G15" s="362" t="n">
        <v>453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9004</v>
      </c>
      <c r="C16" s="362" t="n">
        <v>21313</v>
      </c>
      <c r="D16" s="362" t="n">
        <v>25219</v>
      </c>
      <c r="E16" s="362" t="n">
        <v>797</v>
      </c>
      <c r="F16" s="362" t="n">
        <v>750</v>
      </c>
      <c r="G16" s="362" t="n">
        <v>925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3265</v>
      </c>
      <c r="C17" s="362" t="n">
        <v>22066</v>
      </c>
      <c r="D17" s="362" t="n">
        <v>7693</v>
      </c>
      <c r="E17" s="362" t="n">
        <v>591</v>
      </c>
      <c r="F17" s="362" t="n">
        <v>1844</v>
      </c>
      <c r="G17" s="362" t="n">
        <v>1071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068</v>
      </c>
      <c r="C18" s="362" t="n">
        <v>750</v>
      </c>
      <c r="D18" s="362" t="n">
        <v>244</v>
      </c>
      <c r="E18" s="362" t="n">
        <v>23</v>
      </c>
      <c r="F18" s="362" t="n">
        <v>31</v>
      </c>
      <c r="G18" s="362" t="n">
        <v>20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6779</v>
      </c>
      <c r="C19" s="362" t="n">
        <v>4393</v>
      </c>
      <c r="D19" s="362" t="n">
        <v>1257</v>
      </c>
      <c r="E19" s="362" t="n">
        <v>294</v>
      </c>
      <c r="F19" s="362" t="n">
        <v>686</v>
      </c>
      <c r="G19" s="362" t="n">
        <v>14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43</v>
      </c>
      <c r="C20" s="362" t="n">
        <v>23</v>
      </c>
      <c r="D20" s="362" t="n">
        <v>12</v>
      </c>
      <c r="E20" s="362" t="n">
        <v>1</v>
      </c>
      <c r="F20" s="362" t="n">
        <v>4</v>
      </c>
      <c r="G20" s="362" t="n">
        <v>3</v>
      </c>
      <c r="H20" s="381"/>
      <c r="J20" s="386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86"/>
    </row>
    <row r="22" customFormat="false" ht="21.95" hidden="false" customHeight="true" outlineLevel="0" collapsed="false">
      <c r="A22" s="364" t="s">
        <v>241</v>
      </c>
      <c r="B22" s="363" t="n">
        <v>140847</v>
      </c>
      <c r="C22" s="363" t="n">
        <v>76095</v>
      </c>
      <c r="D22" s="363" t="n">
        <v>51142</v>
      </c>
      <c r="E22" s="363" t="n">
        <v>3053</v>
      </c>
      <c r="F22" s="363" t="n">
        <v>7239</v>
      </c>
      <c r="G22" s="363" t="n">
        <v>3313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6333</v>
      </c>
      <c r="C26" s="362" t="n">
        <v>13496</v>
      </c>
      <c r="D26" s="362" t="n">
        <v>11394</v>
      </c>
      <c r="E26" s="362" t="n">
        <v>298</v>
      </c>
      <c r="F26" s="362" t="n">
        <v>850</v>
      </c>
      <c r="G26" s="362" t="n">
        <v>295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536</v>
      </c>
      <c r="C27" s="362" t="n">
        <v>4094</v>
      </c>
      <c r="D27" s="362" t="n">
        <v>2417</v>
      </c>
      <c r="E27" s="362" t="n">
        <v>413</v>
      </c>
      <c r="F27" s="362" t="n">
        <v>430</v>
      </c>
      <c r="G27" s="362" t="n">
        <v>182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5797</v>
      </c>
      <c r="C28" s="362" t="n">
        <v>13320</v>
      </c>
      <c r="D28" s="362" t="n">
        <v>21082</v>
      </c>
      <c r="E28" s="362" t="n">
        <v>488</v>
      </c>
      <c r="F28" s="362" t="n">
        <v>342</v>
      </c>
      <c r="G28" s="362" t="n">
        <v>565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19878</v>
      </c>
      <c r="C29" s="362" t="n">
        <v>12201</v>
      </c>
      <c r="D29" s="362" t="n">
        <v>6060</v>
      </c>
      <c r="E29" s="362" t="n">
        <v>292</v>
      </c>
      <c r="F29" s="362" t="n">
        <v>748</v>
      </c>
      <c r="G29" s="362" t="n">
        <v>577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775</v>
      </c>
      <c r="C30" s="362" t="n">
        <v>516</v>
      </c>
      <c r="D30" s="362" t="n">
        <v>214</v>
      </c>
      <c r="E30" s="362" t="n">
        <v>15</v>
      </c>
      <c r="F30" s="362" t="n">
        <v>21</v>
      </c>
      <c r="G30" s="362" t="n">
        <v>9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5255</v>
      </c>
      <c r="C31" s="362" t="n">
        <v>3189</v>
      </c>
      <c r="D31" s="362" t="n">
        <v>1168</v>
      </c>
      <c r="E31" s="362" t="n">
        <v>253</v>
      </c>
      <c r="F31" s="362" t="n">
        <v>562</v>
      </c>
      <c r="G31" s="362" t="n">
        <v>83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35</v>
      </c>
      <c r="C32" s="362" t="n">
        <v>19</v>
      </c>
      <c r="D32" s="362" t="n">
        <v>10</v>
      </c>
      <c r="E32" s="362" t="n">
        <v>1</v>
      </c>
      <c r="F32" s="362" t="n">
        <v>3</v>
      </c>
      <c r="G32" s="362" t="n">
        <v>2</v>
      </c>
      <c r="H32" s="381"/>
      <c r="J32" s="386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86"/>
    </row>
    <row r="34" customFormat="false" ht="21.95" hidden="false" customHeight="true" outlineLevel="0" collapsed="false">
      <c r="A34" s="364" t="s">
        <v>242</v>
      </c>
      <c r="B34" s="363" t="n">
        <v>95614</v>
      </c>
      <c r="C34" s="363" t="n">
        <v>46835</v>
      </c>
      <c r="D34" s="363" t="n">
        <v>42345</v>
      </c>
      <c r="E34" s="363" t="n">
        <v>1760</v>
      </c>
      <c r="F34" s="363" t="n">
        <v>2956</v>
      </c>
      <c r="G34" s="363" t="n">
        <v>1713</v>
      </c>
      <c r="H34" s="381"/>
      <c r="J34" s="387"/>
    </row>
    <row r="35" customFormat="false" ht="21.95" hidden="false" customHeight="true" outlineLevel="0" collapsed="false">
      <c r="A35" s="363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10921</v>
      </c>
      <c r="C38" s="362" t="n">
        <v>6679</v>
      </c>
      <c r="D38" s="362" t="n">
        <v>2123</v>
      </c>
      <c r="E38" s="362" t="n">
        <v>246</v>
      </c>
      <c r="F38" s="362" t="n">
        <v>1476</v>
      </c>
      <c r="G38" s="362" t="n">
        <v>397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893</v>
      </c>
      <c r="C39" s="362" t="n">
        <v>3281</v>
      </c>
      <c r="D39" s="362" t="n">
        <v>783</v>
      </c>
      <c r="E39" s="362" t="n">
        <v>390</v>
      </c>
      <c r="F39" s="362" t="n">
        <v>1168</v>
      </c>
      <c r="G39" s="362" t="n">
        <v>271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3207</v>
      </c>
      <c r="C40" s="362" t="n">
        <v>7993</v>
      </c>
      <c r="D40" s="362" t="n">
        <v>4137</v>
      </c>
      <c r="E40" s="362" t="n">
        <v>309</v>
      </c>
      <c r="F40" s="362" t="n">
        <v>408</v>
      </c>
      <c r="G40" s="362" t="n">
        <v>360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387</v>
      </c>
      <c r="C41" s="362" t="n">
        <v>9865</v>
      </c>
      <c r="D41" s="362" t="n">
        <v>1633</v>
      </c>
      <c r="E41" s="362" t="n">
        <v>299</v>
      </c>
      <c r="F41" s="362" t="n">
        <v>1096</v>
      </c>
      <c r="G41" s="362" t="n">
        <v>49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293</v>
      </c>
      <c r="C42" s="362" t="n">
        <v>234</v>
      </c>
      <c r="D42" s="362" t="n">
        <v>30</v>
      </c>
      <c r="E42" s="362" t="n">
        <v>8</v>
      </c>
      <c r="F42" s="362" t="n">
        <v>10</v>
      </c>
      <c r="G42" s="362" t="n">
        <v>11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1524</v>
      </c>
      <c r="C43" s="362" t="n">
        <v>1204</v>
      </c>
      <c r="D43" s="362" t="n">
        <v>89</v>
      </c>
      <c r="E43" s="362" t="n">
        <v>41</v>
      </c>
      <c r="F43" s="362" t="n">
        <v>124</v>
      </c>
      <c r="G43" s="362" t="n">
        <v>66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8</v>
      </c>
      <c r="C44" s="362" t="n">
        <v>4</v>
      </c>
      <c r="D44" s="362" t="n">
        <v>2</v>
      </c>
      <c r="E44" s="362" t="n">
        <v>0</v>
      </c>
      <c r="F44" s="362" t="n">
        <v>1</v>
      </c>
      <c r="G44" s="362" t="n">
        <v>1</v>
      </c>
      <c r="H44" s="381"/>
      <c r="J44" s="386"/>
    </row>
    <row r="45" customFormat="false" ht="21.95" hidden="false" customHeight="true" outlineLevel="0" collapsed="false">
      <c r="A45" s="361" t="s">
        <v>229</v>
      </c>
      <c r="B45" s="362" t="s">
        <v>87</v>
      </c>
      <c r="C45" s="362" t="s">
        <v>87</v>
      </c>
      <c r="D45" s="362" t="s">
        <v>87</v>
      </c>
      <c r="E45" s="362" t="s">
        <v>87</v>
      </c>
      <c r="F45" s="362" t="s">
        <v>87</v>
      </c>
      <c r="G45" s="362" t="s">
        <v>87</v>
      </c>
      <c r="H45" s="381"/>
      <c r="J45" s="386"/>
    </row>
    <row r="46" customFormat="false" ht="21.95" hidden="false" customHeight="true" outlineLevel="0" collapsed="false">
      <c r="A46" s="364" t="s">
        <v>242</v>
      </c>
      <c r="B46" s="363" t="n">
        <v>45233</v>
      </c>
      <c r="C46" s="363" t="n">
        <v>29260</v>
      </c>
      <c r="D46" s="363" t="n">
        <v>8797</v>
      </c>
      <c r="E46" s="363" t="n">
        <v>1293</v>
      </c>
      <c r="F46" s="363" t="n">
        <v>4283</v>
      </c>
      <c r="G46" s="363" t="n">
        <v>1600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395"/>
      <c r="B4" s="395"/>
      <c r="C4" s="395"/>
      <c r="D4" s="395"/>
      <c r="E4" s="395"/>
      <c r="F4" s="395"/>
      <c r="G4" s="395"/>
      <c r="H4" s="391"/>
      <c r="J4" s="391"/>
    </row>
    <row r="5" customFormat="false" ht="57.75" hidden="false" customHeight="true" outlineLevel="0" collapsed="false">
      <c r="A5" s="396" t="s">
        <v>243</v>
      </c>
      <c r="B5" s="396"/>
      <c r="C5" s="396"/>
      <c r="D5" s="396"/>
      <c r="E5" s="396"/>
      <c r="F5" s="396"/>
      <c r="G5" s="396"/>
      <c r="H5" s="396"/>
      <c r="J5" s="371"/>
    </row>
    <row r="6" customFormat="false" ht="21.95" hidden="false" customHeight="true" outlineLevel="0" collapsed="false">
      <c r="A6" s="372" t="s">
        <v>126</v>
      </c>
      <c r="B6" s="372"/>
      <c r="C6" s="372"/>
      <c r="D6" s="372"/>
      <c r="E6" s="372"/>
      <c r="F6" s="372"/>
      <c r="G6" s="372"/>
      <c r="H6" s="372"/>
      <c r="J6" s="373"/>
    </row>
    <row r="7" customFormat="false" ht="6" hidden="false" customHeight="true" outlineLevel="0" collapsed="false">
      <c r="A7" s="374"/>
      <c r="B7" s="375"/>
      <c r="C7" s="376"/>
      <c r="D7" s="376"/>
      <c r="E7" s="376"/>
      <c r="F7" s="376"/>
      <c r="G7" s="376"/>
      <c r="H7" s="397"/>
      <c r="J7" s="397"/>
    </row>
    <row r="8" s="238" customFormat="true" ht="20.1" hidden="false" customHeight="true" outlineLevel="0" collapsed="false">
      <c r="A8" s="353" t="s">
        <v>215</v>
      </c>
      <c r="B8" s="354" t="s">
        <v>68</v>
      </c>
      <c r="C8" s="377" t="s">
        <v>244</v>
      </c>
      <c r="D8" s="378" t="s">
        <v>245</v>
      </c>
      <c r="E8" s="379" t="s">
        <v>246</v>
      </c>
      <c r="F8" s="378" t="s">
        <v>247</v>
      </c>
      <c r="G8" s="379" t="s">
        <v>248</v>
      </c>
      <c r="H8" s="380"/>
      <c r="I8" s="286"/>
      <c r="J8" s="380"/>
    </row>
    <row r="9" s="238" customFormat="true" ht="60" hidden="false" customHeight="true" outlineLevel="0" collapsed="false">
      <c r="A9" s="353"/>
      <c r="B9" s="354"/>
      <c r="C9" s="377"/>
      <c r="D9" s="378"/>
      <c r="E9" s="379"/>
      <c r="F9" s="378"/>
      <c r="G9" s="379"/>
      <c r="H9" s="381"/>
      <c r="I9" s="286"/>
      <c r="J9" s="382"/>
    </row>
    <row r="10" customFormat="false" ht="21.95" hidden="false" customHeight="true" outlineLevel="0" collapsed="false">
      <c r="A10" s="398"/>
      <c r="B10" s="398"/>
      <c r="C10" s="398"/>
      <c r="D10" s="398"/>
      <c r="E10" s="398"/>
      <c r="F10" s="398"/>
      <c r="G10" s="398"/>
      <c r="H10" s="381"/>
      <c r="J10" s="384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  <c r="G11" s="360"/>
      <c r="H11" s="381"/>
      <c r="J11" s="385"/>
    </row>
    <row r="12" customFormat="false" ht="8.25" hidden="false" customHeight="true" outlineLevel="0" collapsed="false">
      <c r="A12" s="360"/>
      <c r="B12" s="360"/>
      <c r="C12" s="359"/>
      <c r="D12" s="359"/>
      <c r="E12" s="359"/>
      <c r="F12" s="359"/>
      <c r="G12" s="359"/>
      <c r="H12" s="381"/>
      <c r="J12" s="385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0"/>
      <c r="B14" s="360"/>
      <c r="C14" s="360"/>
      <c r="D14" s="360"/>
      <c r="E14" s="360"/>
      <c r="F14" s="360"/>
      <c r="G14" s="360"/>
      <c r="H14" s="381"/>
      <c r="J14" s="385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13157</v>
      </c>
      <c r="D15" s="362" t="n">
        <v>9622</v>
      </c>
      <c r="E15" s="362" t="n">
        <v>399</v>
      </c>
      <c r="F15" s="362" t="n">
        <v>2120</v>
      </c>
      <c r="G15" s="362" t="n">
        <v>484</v>
      </c>
      <c r="H15" s="381"/>
      <c r="J15" s="399"/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3045</v>
      </c>
      <c r="D16" s="362" t="n">
        <v>2073</v>
      </c>
      <c r="E16" s="362" t="n">
        <v>284</v>
      </c>
      <c r="F16" s="362" t="n">
        <v>1057</v>
      </c>
      <c r="G16" s="362" t="n">
        <v>210</v>
      </c>
      <c r="H16" s="381"/>
      <c r="J16" s="399"/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2790</v>
      </c>
      <c r="D17" s="362" t="n">
        <v>11379</v>
      </c>
      <c r="E17" s="362" t="n">
        <v>122</v>
      </c>
      <c r="F17" s="362" t="n">
        <v>136</v>
      </c>
      <c r="G17" s="362" t="n">
        <v>140</v>
      </c>
      <c r="H17" s="381"/>
      <c r="J17" s="399"/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1867</v>
      </c>
      <c r="D18" s="362" t="n">
        <v>3187</v>
      </c>
      <c r="E18" s="362" t="n">
        <v>66</v>
      </c>
      <c r="F18" s="362" t="n">
        <v>221</v>
      </c>
      <c r="G18" s="362" t="n">
        <v>143</v>
      </c>
      <c r="H18" s="381"/>
      <c r="J18" s="399"/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8</v>
      </c>
      <c r="D19" s="362" t="n">
        <v>9</v>
      </c>
      <c r="E19" s="362" t="n">
        <v>1</v>
      </c>
      <c r="F19" s="362" t="n">
        <v>0</v>
      </c>
      <c r="G19" s="362" t="n">
        <v>0</v>
      </c>
      <c r="H19" s="381"/>
      <c r="J19" s="399"/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7</v>
      </c>
      <c r="D20" s="362" t="n">
        <v>7</v>
      </c>
      <c r="E20" s="362" t="n">
        <v>1</v>
      </c>
      <c r="F20" s="362" t="n">
        <v>5</v>
      </c>
      <c r="G20" s="362" t="n">
        <v>0</v>
      </c>
      <c r="H20" s="381"/>
      <c r="J20" s="399"/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2</v>
      </c>
      <c r="D21" s="362" t="n">
        <v>1</v>
      </c>
      <c r="E21" s="362" t="n">
        <v>0</v>
      </c>
      <c r="F21" s="362" t="n">
        <v>1</v>
      </c>
      <c r="G21" s="362" t="n">
        <v>1</v>
      </c>
      <c r="H21" s="381"/>
      <c r="J21" s="399"/>
    </row>
    <row r="22" customFormat="false" ht="21.95" hidden="false" customHeight="true" outlineLevel="0" collapsed="false">
      <c r="A22" s="361"/>
      <c r="B22" s="362"/>
      <c r="C22" s="362"/>
      <c r="D22" s="362"/>
      <c r="E22" s="362"/>
      <c r="F22" s="362"/>
      <c r="G22" s="362"/>
      <c r="H22" s="381"/>
      <c r="J22" s="399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20876</v>
      </c>
      <c r="D23" s="363" t="n">
        <v>26278</v>
      </c>
      <c r="E23" s="363" t="n">
        <v>873</v>
      </c>
      <c r="F23" s="363" t="n">
        <v>3540</v>
      </c>
      <c r="G23" s="363" t="n">
        <v>978</v>
      </c>
      <c r="H23" s="381"/>
      <c r="J23" s="394"/>
    </row>
    <row r="24" customFormat="false" ht="21.9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  <c r="G24" s="365" t="n">
        <v>0</v>
      </c>
      <c r="H24" s="381"/>
      <c r="J24" s="388"/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0"/>
      <c r="B26" s="360"/>
      <c r="C26" s="360"/>
      <c r="D26" s="360"/>
      <c r="E26" s="360"/>
      <c r="F26" s="360"/>
      <c r="G26" s="360"/>
      <c r="H26" s="381"/>
      <c r="J26" s="385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9379</v>
      </c>
      <c r="D27" s="362" t="n">
        <v>8229</v>
      </c>
      <c r="E27" s="362" t="n">
        <v>230</v>
      </c>
      <c r="F27" s="362" t="n">
        <v>767</v>
      </c>
      <c r="G27" s="362" t="n">
        <v>206</v>
      </c>
      <c r="H27" s="381"/>
      <c r="J27" s="399"/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1739</v>
      </c>
      <c r="D28" s="362" t="n">
        <v>1537</v>
      </c>
      <c r="E28" s="362" t="n">
        <v>137</v>
      </c>
      <c r="F28" s="362" t="n">
        <v>270</v>
      </c>
      <c r="G28" s="362" t="n">
        <v>81</v>
      </c>
      <c r="H28" s="381"/>
      <c r="J28" s="399"/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2069</v>
      </c>
      <c r="D29" s="362" t="n">
        <v>9757</v>
      </c>
      <c r="E29" s="362" t="n">
        <v>100</v>
      </c>
      <c r="F29" s="362" t="n">
        <v>71</v>
      </c>
      <c r="G29" s="362" t="n">
        <v>101</v>
      </c>
      <c r="H29" s="381"/>
      <c r="J29" s="399"/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1254</v>
      </c>
      <c r="D30" s="362" t="n">
        <v>2441</v>
      </c>
      <c r="E30" s="362" t="n">
        <v>39</v>
      </c>
      <c r="F30" s="362" t="n">
        <v>107</v>
      </c>
      <c r="G30" s="362" t="n">
        <v>81</v>
      </c>
      <c r="H30" s="381"/>
      <c r="J30" s="399"/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4</v>
      </c>
      <c r="D31" s="362" t="n">
        <v>6</v>
      </c>
      <c r="E31" s="362" t="n">
        <v>0</v>
      </c>
      <c r="F31" s="362" t="n">
        <v>0</v>
      </c>
      <c r="G31" s="362" t="n">
        <v>0</v>
      </c>
      <c r="H31" s="381"/>
      <c r="J31" s="399"/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4</v>
      </c>
      <c r="D32" s="362" t="n">
        <v>5</v>
      </c>
      <c r="E32" s="362" t="n">
        <v>1</v>
      </c>
      <c r="F32" s="362" t="n">
        <v>2</v>
      </c>
      <c r="G32" s="362" t="n">
        <v>0</v>
      </c>
      <c r="H32" s="381"/>
      <c r="J32" s="399"/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2</v>
      </c>
      <c r="D33" s="362" t="n">
        <v>1</v>
      </c>
      <c r="E33" s="362" t="n">
        <v>0</v>
      </c>
      <c r="F33" s="362" t="n">
        <v>0</v>
      </c>
      <c r="G33" s="362" t="n">
        <v>1</v>
      </c>
      <c r="H33" s="381"/>
      <c r="J33" s="399"/>
    </row>
    <row r="34" customFormat="false" ht="21.95" hidden="false" customHeight="true" outlineLevel="0" collapsed="false">
      <c r="A34" s="361"/>
      <c r="B34" s="238"/>
      <c r="C34" s="238"/>
      <c r="D34" s="238"/>
      <c r="E34" s="238"/>
      <c r="F34" s="238"/>
      <c r="G34" s="238"/>
      <c r="H34" s="381"/>
      <c r="J34" s="399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14451</v>
      </c>
      <c r="D35" s="363" t="n">
        <v>21976</v>
      </c>
      <c r="E35" s="363" t="n">
        <v>507</v>
      </c>
      <c r="F35" s="363" t="n">
        <v>1217</v>
      </c>
      <c r="G35" s="363" t="n">
        <v>470</v>
      </c>
      <c r="H35" s="381"/>
      <c r="J35" s="394"/>
    </row>
    <row r="36" customFormat="false" ht="21.9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  <c r="G36" s="365" t="n">
        <v>0</v>
      </c>
      <c r="H36" s="381"/>
      <c r="J36" s="385"/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0"/>
      <c r="B38" s="360"/>
      <c r="C38" s="360"/>
      <c r="D38" s="360"/>
      <c r="E38" s="360"/>
      <c r="F38" s="360"/>
      <c r="G38" s="360"/>
      <c r="H38" s="381"/>
      <c r="J38" s="385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3778</v>
      </c>
      <c r="D39" s="362" t="n">
        <v>1393</v>
      </c>
      <c r="E39" s="362" t="n">
        <v>169</v>
      </c>
      <c r="F39" s="362" t="n">
        <v>1353</v>
      </c>
      <c r="G39" s="362" t="n">
        <v>278</v>
      </c>
      <c r="H39" s="381"/>
      <c r="J39" s="399"/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1306</v>
      </c>
      <c r="D40" s="362" t="n">
        <v>536</v>
      </c>
      <c r="E40" s="362" t="n">
        <v>147</v>
      </c>
      <c r="F40" s="362" t="n">
        <v>787</v>
      </c>
      <c r="G40" s="362" t="n">
        <v>129</v>
      </c>
      <c r="H40" s="381"/>
      <c r="J40" s="399"/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721</v>
      </c>
      <c r="D41" s="362" t="n">
        <v>1622</v>
      </c>
      <c r="E41" s="362" t="n">
        <v>22</v>
      </c>
      <c r="F41" s="362" t="n">
        <v>65</v>
      </c>
      <c r="G41" s="362" t="n">
        <v>39</v>
      </c>
      <c r="H41" s="381"/>
      <c r="J41" s="399"/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613</v>
      </c>
      <c r="D42" s="362" t="n">
        <v>746</v>
      </c>
      <c r="E42" s="362" t="n">
        <v>27</v>
      </c>
      <c r="F42" s="362" t="n">
        <v>114</v>
      </c>
      <c r="G42" s="362" t="n">
        <v>62</v>
      </c>
      <c r="H42" s="381"/>
      <c r="J42" s="399"/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4</v>
      </c>
      <c r="D43" s="362" t="n">
        <v>3</v>
      </c>
      <c r="E43" s="362" t="n">
        <v>1</v>
      </c>
      <c r="F43" s="362" t="n">
        <v>0</v>
      </c>
      <c r="G43" s="362" t="n">
        <v>0</v>
      </c>
      <c r="H43" s="381"/>
      <c r="J43" s="399"/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3</v>
      </c>
      <c r="D44" s="362" t="n">
        <v>2</v>
      </c>
      <c r="E44" s="362" t="n">
        <v>0</v>
      </c>
      <c r="F44" s="362" t="n">
        <v>3</v>
      </c>
      <c r="G44" s="362" t="n">
        <v>0</v>
      </c>
      <c r="H44" s="381"/>
      <c r="J44" s="399"/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0</v>
      </c>
      <c r="D45" s="362" t="n">
        <v>0</v>
      </c>
      <c r="E45" s="362" t="n">
        <v>0</v>
      </c>
      <c r="F45" s="362" t="n">
        <v>1</v>
      </c>
      <c r="G45" s="362" t="n">
        <v>0</v>
      </c>
      <c r="H45" s="381"/>
      <c r="J45" s="399"/>
    </row>
    <row r="46" customFormat="false" ht="21.95" hidden="false" customHeight="true" outlineLevel="0" collapsed="false">
      <c r="A46" s="361"/>
      <c r="B46" s="238"/>
      <c r="C46" s="238"/>
      <c r="D46" s="238"/>
      <c r="E46" s="238"/>
      <c r="F46" s="238"/>
      <c r="G46" s="238"/>
      <c r="H46" s="381"/>
      <c r="J46" s="399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6425</v>
      </c>
      <c r="D47" s="363" t="n">
        <v>4302</v>
      </c>
      <c r="E47" s="363" t="n">
        <v>366</v>
      </c>
      <c r="F47" s="363" t="n">
        <v>2323</v>
      </c>
      <c r="G47" s="363" t="n">
        <v>508</v>
      </c>
      <c r="H47" s="381"/>
      <c r="J47" s="394"/>
    </row>
    <row r="48" customFormat="false" ht="30" hidden="false" customHeight="true" outlineLevel="0" collapsed="false">
      <c r="A48" s="389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  <c r="G48" s="392" t="n">
        <v>0</v>
      </c>
      <c r="H48" s="381"/>
      <c r="J48" s="394"/>
    </row>
    <row r="49" customFormat="false" ht="21.95" hidden="false" customHeight="true" outlineLevel="0" collapsed="false">
      <c r="A49" s="394"/>
      <c r="B49" s="387"/>
      <c r="C49" s="387"/>
      <c r="D49" s="387"/>
      <c r="E49" s="387"/>
      <c r="F49" s="387"/>
      <c r="G49" s="387"/>
      <c r="H49" s="394"/>
      <c r="J49" s="394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400"/>
      <c r="B9" s="400"/>
      <c r="C9" s="401"/>
      <c r="D9" s="401"/>
      <c r="E9" s="401"/>
      <c r="F9" s="401"/>
      <c r="G9" s="401"/>
      <c r="H9" s="381"/>
      <c r="J9" s="399"/>
    </row>
    <row r="10" customFormat="false" ht="21.9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81"/>
      <c r="J10" s="399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9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99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9"/>
    </row>
    <row r="14" customFormat="false" ht="21.95" hidden="false" customHeight="true" outlineLevel="0" collapsed="false">
      <c r="A14" s="361" t="s">
        <v>167</v>
      </c>
      <c r="B14" s="362" t="n">
        <v>11472</v>
      </c>
      <c r="C14" s="362" t="n">
        <v>7018</v>
      </c>
      <c r="D14" s="362" t="n">
        <v>3895</v>
      </c>
      <c r="E14" s="362" t="n">
        <v>145</v>
      </c>
      <c r="F14" s="362" t="n">
        <v>206</v>
      </c>
      <c r="G14" s="362" t="n">
        <v>208</v>
      </c>
      <c r="H14" s="381"/>
      <c r="J14" s="399"/>
    </row>
    <row r="15" customFormat="false" ht="21.95" hidden="false" customHeight="true" outlineLevel="0" collapsed="false">
      <c r="A15" s="361" t="s">
        <v>168</v>
      </c>
      <c r="B15" s="362" t="n">
        <v>6760</v>
      </c>
      <c r="C15" s="362" t="n">
        <v>4330</v>
      </c>
      <c r="D15" s="362" t="n">
        <v>1127</v>
      </c>
      <c r="E15" s="362" t="n">
        <v>519</v>
      </c>
      <c r="F15" s="362" t="n">
        <v>541</v>
      </c>
      <c r="G15" s="362" t="n">
        <v>243</v>
      </c>
      <c r="H15" s="381"/>
      <c r="J15" s="399"/>
    </row>
    <row r="16" customFormat="false" ht="21.95" hidden="false" customHeight="true" outlineLevel="0" collapsed="false">
      <c r="A16" s="361" t="s">
        <v>169</v>
      </c>
      <c r="B16" s="362" t="n">
        <v>34437</v>
      </c>
      <c r="C16" s="362" t="n">
        <v>18523</v>
      </c>
      <c r="D16" s="362" t="n">
        <v>13840</v>
      </c>
      <c r="E16" s="362" t="n">
        <v>675</v>
      </c>
      <c r="F16" s="362" t="n">
        <v>614</v>
      </c>
      <c r="G16" s="362" t="n">
        <v>785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7781</v>
      </c>
      <c r="C17" s="362" t="n">
        <v>20199</v>
      </c>
      <c r="D17" s="362" t="n">
        <v>4506</v>
      </c>
      <c r="E17" s="362" t="n">
        <v>525</v>
      </c>
      <c r="F17" s="362" t="n">
        <v>1623</v>
      </c>
      <c r="G17" s="362" t="n">
        <v>928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050</v>
      </c>
      <c r="C18" s="362" t="n">
        <v>742</v>
      </c>
      <c r="D18" s="362" t="n">
        <v>235</v>
      </c>
      <c r="E18" s="362" t="n">
        <v>22</v>
      </c>
      <c r="F18" s="362" t="n">
        <v>31</v>
      </c>
      <c r="G18" s="362" t="n">
        <v>20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6759</v>
      </c>
      <c r="C19" s="362" t="n">
        <v>4386</v>
      </c>
      <c r="D19" s="362" t="n">
        <v>1250</v>
      </c>
      <c r="E19" s="362" t="n">
        <v>293</v>
      </c>
      <c r="F19" s="362" t="n">
        <v>681</v>
      </c>
      <c r="G19" s="362" t="n">
        <v>149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38</v>
      </c>
      <c r="C20" s="362" t="n">
        <v>21</v>
      </c>
      <c r="D20" s="362" t="n">
        <v>11</v>
      </c>
      <c r="E20" s="362" t="n">
        <v>1</v>
      </c>
      <c r="F20" s="362" t="n">
        <v>3</v>
      </c>
      <c r="G20" s="362" t="n">
        <v>2</v>
      </c>
      <c r="H20" s="381"/>
      <c r="J20" s="399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99"/>
    </row>
    <row r="22" customFormat="false" ht="21.95" hidden="false" customHeight="true" outlineLevel="0" collapsed="false">
      <c r="A22" s="364" t="s">
        <v>241</v>
      </c>
      <c r="B22" s="363" t="n">
        <v>88302</v>
      </c>
      <c r="C22" s="363" t="n">
        <v>55219</v>
      </c>
      <c r="D22" s="363" t="n">
        <v>24864</v>
      </c>
      <c r="E22" s="363" t="n">
        <v>2180</v>
      </c>
      <c r="F22" s="363" t="n">
        <v>3699</v>
      </c>
      <c r="G22" s="363" t="n">
        <v>2335</v>
      </c>
      <c r="H22" s="381"/>
      <c r="J22" s="399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9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99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9"/>
    </row>
    <row r="26" customFormat="false" ht="21.95" hidden="false" customHeight="true" outlineLevel="0" collapsed="false">
      <c r="A26" s="361" t="s">
        <v>167</v>
      </c>
      <c r="B26" s="362" t="n">
        <v>7522</v>
      </c>
      <c r="C26" s="362" t="n">
        <v>4117</v>
      </c>
      <c r="D26" s="362" t="n">
        <v>3165</v>
      </c>
      <c r="E26" s="362" t="n">
        <v>68</v>
      </c>
      <c r="F26" s="362" t="n">
        <v>83</v>
      </c>
      <c r="G26" s="362" t="n">
        <v>89</v>
      </c>
      <c r="H26" s="381"/>
      <c r="J26" s="399"/>
    </row>
    <row r="27" customFormat="false" ht="21.95" hidden="false" customHeight="true" outlineLevel="0" collapsed="false">
      <c r="A27" s="361" t="s">
        <v>168</v>
      </c>
      <c r="B27" s="362" t="n">
        <v>3772</v>
      </c>
      <c r="C27" s="362" t="n">
        <v>2355</v>
      </c>
      <c r="D27" s="362" t="n">
        <v>880</v>
      </c>
      <c r="E27" s="362" t="n">
        <v>276</v>
      </c>
      <c r="F27" s="362" t="n">
        <v>160</v>
      </c>
      <c r="G27" s="362" t="n">
        <v>101</v>
      </c>
      <c r="H27" s="381"/>
      <c r="J27" s="399"/>
    </row>
    <row r="28" customFormat="false" ht="21.95" hidden="false" customHeight="true" outlineLevel="0" collapsed="false">
      <c r="A28" s="361" t="s">
        <v>169</v>
      </c>
      <c r="B28" s="362" t="n">
        <v>23699</v>
      </c>
      <c r="C28" s="362" t="n">
        <v>11251</v>
      </c>
      <c r="D28" s="362" t="n">
        <v>11325</v>
      </c>
      <c r="E28" s="362" t="n">
        <v>388</v>
      </c>
      <c r="F28" s="362" t="n">
        <v>271</v>
      </c>
      <c r="G28" s="362" t="n">
        <v>4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5956</v>
      </c>
      <c r="C29" s="362" t="n">
        <v>10947</v>
      </c>
      <c r="D29" s="362" t="n">
        <v>3619</v>
      </c>
      <c r="E29" s="362" t="n">
        <v>253</v>
      </c>
      <c r="F29" s="362" t="n">
        <v>641</v>
      </c>
      <c r="G29" s="362" t="n">
        <v>496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1" t="n">
        <v>765</v>
      </c>
      <c r="C30" s="231" t="n">
        <v>512</v>
      </c>
      <c r="D30" s="231" t="n">
        <v>208</v>
      </c>
      <c r="E30" s="231" t="n">
        <v>15</v>
      </c>
      <c r="F30" s="231" t="n">
        <v>21</v>
      </c>
      <c r="G30" s="231" t="n">
        <v>9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5243</v>
      </c>
      <c r="C31" s="362" t="n">
        <v>3185</v>
      </c>
      <c r="D31" s="362" t="n">
        <v>1163</v>
      </c>
      <c r="E31" s="362" t="n">
        <v>252</v>
      </c>
      <c r="F31" s="362" t="n">
        <v>560</v>
      </c>
      <c r="G31" s="362" t="n">
        <v>83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31</v>
      </c>
      <c r="C32" s="362" t="n">
        <v>17</v>
      </c>
      <c r="D32" s="362" t="n">
        <v>9</v>
      </c>
      <c r="E32" s="362" t="n">
        <v>1</v>
      </c>
      <c r="F32" s="362" t="n">
        <v>3</v>
      </c>
      <c r="G32" s="362" t="n">
        <v>1</v>
      </c>
      <c r="H32" s="381"/>
      <c r="J32" s="399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99"/>
    </row>
    <row r="34" customFormat="false" ht="21.95" hidden="false" customHeight="true" outlineLevel="0" collapsed="false">
      <c r="A34" s="364" t="s">
        <v>242</v>
      </c>
      <c r="B34" s="363" t="n">
        <v>56993</v>
      </c>
      <c r="C34" s="363" t="n">
        <v>32384</v>
      </c>
      <c r="D34" s="363" t="n">
        <v>20369</v>
      </c>
      <c r="E34" s="363" t="n">
        <v>1253</v>
      </c>
      <c r="F34" s="363" t="n">
        <v>1739</v>
      </c>
      <c r="G34" s="363" t="n">
        <v>1243</v>
      </c>
      <c r="H34" s="381"/>
      <c r="J34" s="399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9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99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9"/>
    </row>
    <row r="38" customFormat="false" ht="21.95" hidden="false" customHeight="true" outlineLevel="0" collapsed="false">
      <c r="A38" s="361" t="s">
        <v>167</v>
      </c>
      <c r="B38" s="362" t="n">
        <v>3950</v>
      </c>
      <c r="C38" s="362" t="n">
        <v>2901</v>
      </c>
      <c r="D38" s="362" t="n">
        <v>730</v>
      </c>
      <c r="E38" s="362" t="n">
        <v>77</v>
      </c>
      <c r="F38" s="362" t="n">
        <v>123</v>
      </c>
      <c r="G38" s="362" t="n">
        <v>119</v>
      </c>
      <c r="H38" s="381"/>
      <c r="J38" s="399"/>
    </row>
    <row r="39" customFormat="false" ht="21.95" hidden="false" customHeight="true" outlineLevel="0" collapsed="false">
      <c r="A39" s="361" t="s">
        <v>168</v>
      </c>
      <c r="B39" s="362" t="n">
        <v>2988</v>
      </c>
      <c r="C39" s="362" t="n">
        <v>1975</v>
      </c>
      <c r="D39" s="362" t="n">
        <v>247</v>
      </c>
      <c r="E39" s="362" t="n">
        <v>243</v>
      </c>
      <c r="F39" s="362" t="n">
        <v>381</v>
      </c>
      <c r="G39" s="362" t="n">
        <v>142</v>
      </c>
      <c r="H39" s="381"/>
      <c r="J39" s="399"/>
    </row>
    <row r="40" customFormat="false" ht="21.95" hidden="false" customHeight="true" outlineLevel="0" collapsed="false">
      <c r="A40" s="361" t="s">
        <v>169</v>
      </c>
      <c r="B40" s="362" t="n">
        <v>10738</v>
      </c>
      <c r="C40" s="362" t="n">
        <v>7272</v>
      </c>
      <c r="D40" s="362" t="n">
        <v>2515</v>
      </c>
      <c r="E40" s="362" t="n">
        <v>287</v>
      </c>
      <c r="F40" s="362" t="n">
        <v>343</v>
      </c>
      <c r="G40" s="362" t="n">
        <v>321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825</v>
      </c>
      <c r="C41" s="362" t="n">
        <v>9252</v>
      </c>
      <c r="D41" s="362" t="n">
        <v>887</v>
      </c>
      <c r="E41" s="362" t="n">
        <v>272</v>
      </c>
      <c r="F41" s="362" t="n">
        <v>982</v>
      </c>
      <c r="G41" s="362" t="n">
        <v>432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1" t="n">
        <v>285</v>
      </c>
      <c r="C42" s="231" t="n">
        <v>230</v>
      </c>
      <c r="D42" s="231" t="n">
        <v>27</v>
      </c>
      <c r="E42" s="231" t="n">
        <v>7</v>
      </c>
      <c r="F42" s="231" t="n">
        <v>10</v>
      </c>
      <c r="G42" s="231" t="n">
        <v>11</v>
      </c>
      <c r="H42" s="381"/>
      <c r="J42" s="402"/>
    </row>
    <row r="43" customFormat="false" ht="21.95" hidden="false" customHeight="true" outlineLevel="0" collapsed="false">
      <c r="A43" s="361" t="s">
        <v>172</v>
      </c>
      <c r="B43" s="362" t="n">
        <v>1516</v>
      </c>
      <c r="C43" s="362" t="n">
        <v>1201</v>
      </c>
      <c r="D43" s="362" t="n">
        <v>87</v>
      </c>
      <c r="E43" s="362" t="n">
        <v>41</v>
      </c>
      <c r="F43" s="362" t="n">
        <v>121</v>
      </c>
      <c r="G43" s="362" t="n">
        <v>66</v>
      </c>
      <c r="H43" s="381"/>
      <c r="J43" s="402"/>
    </row>
    <row r="44" customFormat="false" ht="21.95" hidden="false" customHeight="true" outlineLevel="0" collapsed="false">
      <c r="A44" s="361" t="s">
        <v>173</v>
      </c>
      <c r="B44" s="362" t="n">
        <v>7</v>
      </c>
      <c r="C44" s="362" t="n">
        <v>4</v>
      </c>
      <c r="D44" s="362" t="n">
        <v>2</v>
      </c>
      <c r="E44" s="362" t="n">
        <v>0</v>
      </c>
      <c r="F44" s="362" t="n">
        <v>0</v>
      </c>
      <c r="G44" s="362" t="n">
        <v>1</v>
      </c>
      <c r="H44" s="381"/>
      <c r="J44" s="393"/>
    </row>
    <row r="45" customFormat="false" ht="21.95" hidden="false" customHeight="true" outlineLevel="0" collapsed="false">
      <c r="A45" s="361" t="s">
        <v>229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4" t="s">
        <v>242</v>
      </c>
      <c r="B46" s="363" t="n">
        <v>31309</v>
      </c>
      <c r="C46" s="363" t="n">
        <v>22835</v>
      </c>
      <c r="D46" s="363" t="n">
        <v>4495</v>
      </c>
      <c r="E46" s="363" t="n">
        <v>927</v>
      </c>
      <c r="F46" s="363" t="n">
        <v>1960</v>
      </c>
      <c r="G46" s="363" t="n">
        <v>1092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s="280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3.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317</v>
      </c>
      <c r="C14" s="362" t="n">
        <v>76</v>
      </c>
      <c r="D14" s="362" t="n">
        <v>29</v>
      </c>
      <c r="E14" s="362" t="n">
        <v>143</v>
      </c>
      <c r="F14" s="362" t="n">
        <v>64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4158</v>
      </c>
      <c r="C15" s="362" t="n">
        <v>879</v>
      </c>
      <c r="D15" s="362" t="n">
        <v>491</v>
      </c>
      <c r="E15" s="362" t="n">
        <v>1620</v>
      </c>
      <c r="F15" s="362" t="n">
        <v>1120</v>
      </c>
      <c r="G15" s="362" t="n">
        <v>7</v>
      </c>
      <c r="H15" s="362" t="n">
        <v>4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6118</v>
      </c>
      <c r="C16" s="362" t="n">
        <v>1244</v>
      </c>
      <c r="D16" s="362" t="n">
        <v>577</v>
      </c>
      <c r="E16" s="362" t="n">
        <v>2564</v>
      </c>
      <c r="F16" s="362" t="n">
        <v>1620</v>
      </c>
      <c r="G16" s="362" t="n">
        <v>18</v>
      </c>
      <c r="H16" s="362" t="n">
        <v>94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10874</v>
      </c>
      <c r="C17" s="362" t="n">
        <v>3445</v>
      </c>
      <c r="D17" s="362" t="n">
        <v>917</v>
      </c>
      <c r="E17" s="362" t="n">
        <v>4476</v>
      </c>
      <c r="F17" s="362" t="n">
        <v>1885</v>
      </c>
      <c r="G17" s="362" t="n">
        <v>19</v>
      </c>
      <c r="H17" s="362" t="n">
        <v>132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9957</v>
      </c>
      <c r="C18" s="362" t="n">
        <v>2464</v>
      </c>
      <c r="D18" s="362" t="n">
        <v>868</v>
      </c>
      <c r="E18" s="362" t="n">
        <v>4036</v>
      </c>
      <c r="F18" s="362" t="n">
        <v>2403</v>
      </c>
      <c r="G18" s="362" t="n">
        <v>33</v>
      </c>
      <c r="H18" s="362" t="n">
        <v>150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7567</v>
      </c>
      <c r="C19" s="362" t="n">
        <v>1415</v>
      </c>
      <c r="D19" s="362" t="n">
        <v>488</v>
      </c>
      <c r="E19" s="362" t="n">
        <v>3305</v>
      </c>
      <c r="F19" s="362" t="n">
        <v>219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2270</v>
      </c>
      <c r="C20" s="362" t="n">
        <v>1851</v>
      </c>
      <c r="D20" s="362" t="n">
        <v>869</v>
      </c>
      <c r="E20" s="362" t="n">
        <v>4867</v>
      </c>
      <c r="F20" s="362" t="n">
        <v>3830</v>
      </c>
      <c r="G20" s="362" t="n">
        <v>146</v>
      </c>
      <c r="H20" s="362" t="n">
        <v>700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27405</v>
      </c>
      <c r="C21" s="362" t="n">
        <v>13067</v>
      </c>
      <c r="D21" s="362" t="n">
        <v>2957</v>
      </c>
      <c r="E21" s="362" t="n">
        <v>6597</v>
      </c>
      <c r="F21" s="362" t="n">
        <v>4467</v>
      </c>
      <c r="G21" s="362" t="n">
        <v>56</v>
      </c>
      <c r="H21" s="362" t="n">
        <v>261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9540</v>
      </c>
      <c r="C22" s="362" t="n">
        <v>6923</v>
      </c>
      <c r="D22" s="362" t="n">
        <v>2760</v>
      </c>
      <c r="E22" s="362" t="n">
        <v>10212</v>
      </c>
      <c r="F22" s="362" t="n">
        <v>8929</v>
      </c>
      <c r="G22" s="362" t="n">
        <v>119</v>
      </c>
      <c r="H22" s="362" t="n">
        <v>596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4239</v>
      </c>
      <c r="C23" s="362" t="n">
        <v>2629</v>
      </c>
      <c r="D23" s="362" t="n">
        <v>1369</v>
      </c>
      <c r="E23" s="362" t="n">
        <v>5961</v>
      </c>
      <c r="F23" s="362" t="n">
        <v>3557</v>
      </c>
      <c r="G23" s="362" t="n">
        <v>96</v>
      </c>
      <c r="H23" s="362" t="n">
        <v>624</v>
      </c>
      <c r="I23" s="362" t="n">
        <v>3</v>
      </c>
    </row>
    <row r="24" customFormat="false" ht="12.75" hidden="false" customHeight="true" outlineLevel="0" collapsed="false">
      <c r="A24" s="413" t="s">
        <v>269</v>
      </c>
      <c r="B24" s="362" t="n">
        <v>8441</v>
      </c>
      <c r="C24" s="362" t="n">
        <v>1781</v>
      </c>
      <c r="D24" s="362" t="n">
        <v>872</v>
      </c>
      <c r="E24" s="362" t="n">
        <v>2884</v>
      </c>
      <c r="F24" s="362" t="n">
        <v>1835</v>
      </c>
      <c r="G24" s="362" t="n">
        <v>95</v>
      </c>
      <c r="H24" s="362" t="n">
        <v>965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237</v>
      </c>
      <c r="C25" s="362" t="n">
        <v>1333</v>
      </c>
      <c r="D25" s="362" t="n">
        <v>1196</v>
      </c>
      <c r="E25" s="362" t="n">
        <v>1995</v>
      </c>
      <c r="F25" s="362" t="n">
        <v>1256</v>
      </c>
      <c r="G25" s="362" t="n">
        <v>436</v>
      </c>
      <c r="H25" s="362" t="n">
        <v>3004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723</v>
      </c>
      <c r="C26" s="362" t="n">
        <v>150</v>
      </c>
      <c r="D26" s="362" t="n">
        <v>35</v>
      </c>
      <c r="E26" s="362" t="n">
        <v>345</v>
      </c>
      <c r="F26" s="362" t="n">
        <v>107</v>
      </c>
      <c r="G26" s="362" t="n">
        <v>25</v>
      </c>
      <c r="H26" s="362" t="n">
        <v>60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2" t="s">
        <v>90</v>
      </c>
      <c r="D27" s="362" t="s">
        <v>90</v>
      </c>
      <c r="E27" s="362" t="s">
        <v>90</v>
      </c>
      <c r="F27" s="362" t="s">
        <v>90</v>
      </c>
      <c r="G27" s="362" t="s">
        <v>90</v>
      </c>
      <c r="H27" s="362" t="s">
        <v>90</v>
      </c>
      <c r="I27" s="362" t="s">
        <v>90</v>
      </c>
    </row>
    <row r="28" customFormat="false" ht="9.95" hidden="false" customHeight="true" outlineLevel="0" collapsed="false">
      <c r="A28" s="364" t="s">
        <v>230</v>
      </c>
      <c r="B28" s="363" t="n">
        <v>140847</v>
      </c>
      <c r="C28" s="363" t="n">
        <v>37257</v>
      </c>
      <c r="D28" s="363" t="n">
        <v>13428</v>
      </c>
      <c r="E28" s="363" t="n">
        <v>49005</v>
      </c>
      <c r="F28" s="363" t="n">
        <v>33266</v>
      </c>
      <c r="G28" s="363" t="n">
        <v>1068</v>
      </c>
      <c r="H28" s="363" t="n">
        <v>6779</v>
      </c>
      <c r="I28" s="363" t="n">
        <v>43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415"/>
      <c r="C31" s="415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224</v>
      </c>
      <c r="C32" s="362" t="n">
        <v>61</v>
      </c>
      <c r="D32" s="362" t="n">
        <v>17</v>
      </c>
      <c r="E32" s="362" t="n">
        <v>107</v>
      </c>
      <c r="F32" s="362" t="n">
        <v>37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2307</v>
      </c>
      <c r="C33" s="362" t="n">
        <v>517</v>
      </c>
      <c r="D33" s="362" t="n">
        <v>235</v>
      </c>
      <c r="E33" s="362" t="n">
        <v>1015</v>
      </c>
      <c r="F33" s="362" t="n">
        <v>508</v>
      </c>
      <c r="G33" s="362" t="n">
        <v>3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4143</v>
      </c>
      <c r="C34" s="362" t="n">
        <v>843</v>
      </c>
      <c r="D34" s="362" t="n">
        <v>394</v>
      </c>
      <c r="E34" s="362" t="n">
        <v>1789</v>
      </c>
      <c r="F34" s="362" t="n">
        <v>1035</v>
      </c>
      <c r="G34" s="362" t="n">
        <v>12</v>
      </c>
      <c r="H34" s="362" t="n">
        <v>69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8350</v>
      </c>
      <c r="C35" s="362" t="n">
        <v>2615</v>
      </c>
      <c r="D35" s="362" t="n">
        <v>578</v>
      </c>
      <c r="E35" s="362" t="n">
        <v>3775</v>
      </c>
      <c r="F35" s="362" t="n">
        <v>1319</v>
      </c>
      <c r="G35" s="362" t="n">
        <v>12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7224</v>
      </c>
      <c r="C36" s="362" t="n">
        <v>1949</v>
      </c>
      <c r="D36" s="362" t="n">
        <v>463</v>
      </c>
      <c r="E36" s="362" t="n">
        <v>3244</v>
      </c>
      <c r="F36" s="362" t="n">
        <v>1458</v>
      </c>
      <c r="G36" s="362" t="n">
        <v>23</v>
      </c>
      <c r="H36" s="362" t="n">
        <v>84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4809</v>
      </c>
      <c r="C37" s="362" t="n">
        <v>998</v>
      </c>
      <c r="D37" s="362" t="n">
        <v>250</v>
      </c>
      <c r="E37" s="362" t="n">
        <v>2399</v>
      </c>
      <c r="F37" s="362" t="n">
        <v>1070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7195</v>
      </c>
      <c r="C38" s="362" t="n">
        <v>1188</v>
      </c>
      <c r="D38" s="362" t="n">
        <v>445</v>
      </c>
      <c r="E38" s="362" t="n">
        <v>3194</v>
      </c>
      <c r="F38" s="362" t="n">
        <v>1893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17153</v>
      </c>
      <c r="C39" s="362" t="n">
        <v>9293</v>
      </c>
      <c r="D39" s="362" t="n">
        <v>1399</v>
      </c>
      <c r="E39" s="362" t="n">
        <v>4113</v>
      </c>
      <c r="F39" s="362" t="n">
        <v>2185</v>
      </c>
      <c r="G39" s="362" t="n">
        <v>31</v>
      </c>
      <c r="H39" s="362" t="n">
        <v>132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8380</v>
      </c>
      <c r="C40" s="362" t="n">
        <v>4786</v>
      </c>
      <c r="D40" s="362" t="n">
        <v>1681</v>
      </c>
      <c r="E40" s="362" t="n">
        <v>6468</v>
      </c>
      <c r="F40" s="362" t="n">
        <v>4925</v>
      </c>
      <c r="G40" s="362" t="n">
        <v>75</v>
      </c>
      <c r="H40" s="362" t="n">
        <v>444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10727</v>
      </c>
      <c r="C41" s="362" t="n">
        <v>1669</v>
      </c>
      <c r="D41" s="362" t="n">
        <v>728</v>
      </c>
      <c r="E41" s="362" t="n">
        <v>4968</v>
      </c>
      <c r="F41" s="362" t="n">
        <v>2785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6428</v>
      </c>
      <c r="C42" s="362" t="n">
        <v>1169</v>
      </c>
      <c r="D42" s="362" t="n">
        <v>413</v>
      </c>
      <c r="E42" s="362" t="n">
        <v>2587</v>
      </c>
      <c r="F42" s="362" t="n">
        <v>1480</v>
      </c>
      <c r="G42" s="362" t="n">
        <v>59</v>
      </c>
      <c r="H42" s="362" t="n">
        <v>714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8015</v>
      </c>
      <c r="C43" s="362" t="n">
        <v>1115</v>
      </c>
      <c r="D43" s="362" t="n">
        <v>902</v>
      </c>
      <c r="E43" s="362" t="n">
        <v>1817</v>
      </c>
      <c r="F43" s="362" t="n">
        <v>1088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59</v>
      </c>
      <c r="C44" s="362" t="n">
        <v>133</v>
      </c>
      <c r="D44" s="362" t="n">
        <v>31</v>
      </c>
      <c r="E44" s="362" t="n">
        <v>322</v>
      </c>
      <c r="F44" s="362" t="n">
        <v>96</v>
      </c>
      <c r="G44" s="362" t="n">
        <v>20</v>
      </c>
      <c r="H44" s="362" t="n">
        <v>56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95614</v>
      </c>
      <c r="C46" s="363" t="n">
        <v>26336</v>
      </c>
      <c r="D46" s="363" t="n">
        <v>7536</v>
      </c>
      <c r="E46" s="363" t="n">
        <v>35798</v>
      </c>
      <c r="F46" s="363" t="n">
        <v>19879</v>
      </c>
      <c r="G46" s="363" t="n">
        <v>775</v>
      </c>
      <c r="H46" s="363" t="n">
        <v>5255</v>
      </c>
      <c r="I46" s="363" t="n">
        <v>35</v>
      </c>
    </row>
    <row r="47" customFormat="false" ht="9.9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415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93</v>
      </c>
      <c r="C50" s="362" t="n">
        <v>15</v>
      </c>
      <c r="D50" s="362" t="n">
        <v>12</v>
      </c>
      <c r="E50" s="362" t="n">
        <v>36</v>
      </c>
      <c r="F50" s="362" t="n">
        <v>27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851</v>
      </c>
      <c r="C51" s="362" t="n">
        <v>362</v>
      </c>
      <c r="D51" s="362" t="n">
        <v>256</v>
      </c>
      <c r="E51" s="362" t="n">
        <v>605</v>
      </c>
      <c r="F51" s="362" t="n">
        <v>612</v>
      </c>
      <c r="G51" s="362" t="n">
        <v>4</v>
      </c>
      <c r="H51" s="362" t="n">
        <v>12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975</v>
      </c>
      <c r="C52" s="362" t="n">
        <v>401</v>
      </c>
      <c r="D52" s="362" t="n">
        <v>183</v>
      </c>
      <c r="E52" s="362" t="n">
        <v>775</v>
      </c>
      <c r="F52" s="362" t="n">
        <v>585</v>
      </c>
      <c r="G52" s="362" t="n">
        <v>6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2524</v>
      </c>
      <c r="C53" s="362" t="n">
        <v>830</v>
      </c>
      <c r="D53" s="362" t="n">
        <v>339</v>
      </c>
      <c r="E53" s="362" t="n">
        <v>701</v>
      </c>
      <c r="F53" s="362" t="n">
        <v>566</v>
      </c>
      <c r="G53" s="362" t="n">
        <v>7</v>
      </c>
      <c r="H53" s="362" t="n">
        <v>81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2733</v>
      </c>
      <c r="C54" s="362" t="n">
        <v>515</v>
      </c>
      <c r="D54" s="362" t="n">
        <v>405</v>
      </c>
      <c r="E54" s="362" t="n">
        <v>792</v>
      </c>
      <c r="F54" s="362" t="n">
        <v>945</v>
      </c>
      <c r="G54" s="362" t="n">
        <v>10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758</v>
      </c>
      <c r="C55" s="362" t="n">
        <v>417</v>
      </c>
      <c r="D55" s="362" t="n">
        <v>238</v>
      </c>
      <c r="E55" s="362" t="n">
        <v>906</v>
      </c>
      <c r="F55" s="362" t="n">
        <v>1123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5075</v>
      </c>
      <c r="C56" s="362" t="n">
        <v>663</v>
      </c>
      <c r="D56" s="362" t="n">
        <v>424</v>
      </c>
      <c r="E56" s="362" t="n">
        <v>1673</v>
      </c>
      <c r="F56" s="362" t="n">
        <v>1937</v>
      </c>
      <c r="G56" s="362" t="n">
        <v>83</v>
      </c>
      <c r="H56" s="362" t="n">
        <v>293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10252</v>
      </c>
      <c r="C57" s="362" t="n">
        <v>3774</v>
      </c>
      <c r="D57" s="362" t="n">
        <v>1558</v>
      </c>
      <c r="E57" s="362" t="n">
        <v>2484</v>
      </c>
      <c r="F57" s="362" t="n">
        <v>2282</v>
      </c>
      <c r="G57" s="362" t="n">
        <v>25</v>
      </c>
      <c r="H57" s="362" t="n">
        <v>129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1160</v>
      </c>
      <c r="C58" s="362" t="n">
        <v>2137</v>
      </c>
      <c r="D58" s="362" t="n">
        <v>1079</v>
      </c>
      <c r="E58" s="362" t="n">
        <v>3744</v>
      </c>
      <c r="F58" s="362" t="n">
        <v>4004</v>
      </c>
      <c r="G58" s="362" t="n">
        <v>44</v>
      </c>
      <c r="H58" s="362" t="n">
        <v>152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3512</v>
      </c>
      <c r="C59" s="362" t="n">
        <v>960</v>
      </c>
      <c r="D59" s="362" t="n">
        <v>641</v>
      </c>
      <c r="E59" s="362" t="n">
        <v>993</v>
      </c>
      <c r="F59" s="362" t="n">
        <v>772</v>
      </c>
      <c r="G59" s="362" t="n">
        <v>18</v>
      </c>
      <c r="H59" s="362" t="n">
        <v>127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2013</v>
      </c>
      <c r="C60" s="362" t="n">
        <v>612</v>
      </c>
      <c r="D60" s="362" t="n">
        <v>459</v>
      </c>
      <c r="E60" s="362" t="n">
        <v>297</v>
      </c>
      <c r="F60" s="362" t="n">
        <v>355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222</v>
      </c>
      <c r="C61" s="362" t="n">
        <v>218</v>
      </c>
      <c r="D61" s="362" t="n">
        <v>294</v>
      </c>
      <c r="E61" s="362" t="n">
        <v>178</v>
      </c>
      <c r="F61" s="362" t="n">
        <v>168</v>
      </c>
      <c r="G61" s="362" t="n">
        <v>46</v>
      </c>
      <c r="H61" s="362" t="n">
        <v>317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64</v>
      </c>
      <c r="C62" s="362" t="n">
        <v>17</v>
      </c>
      <c r="D62" s="362" t="n">
        <v>4</v>
      </c>
      <c r="E62" s="362" t="n">
        <v>23</v>
      </c>
      <c r="F62" s="362" t="n">
        <v>11</v>
      </c>
      <c r="G62" s="362" t="n">
        <v>5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45233</v>
      </c>
      <c r="C64" s="363" t="n">
        <v>10921</v>
      </c>
      <c r="D64" s="363" t="n">
        <v>5892</v>
      </c>
      <c r="E64" s="363" t="n">
        <v>13207</v>
      </c>
      <c r="F64" s="363" t="n">
        <v>13387</v>
      </c>
      <c r="G64" s="363" t="n">
        <v>293</v>
      </c>
      <c r="H64" s="363" t="n">
        <v>1524</v>
      </c>
      <c r="I64" s="363" t="n">
        <v>8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8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9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2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221</v>
      </c>
      <c r="C14" s="362" t="n">
        <v>60</v>
      </c>
      <c r="D14" s="362" t="n">
        <v>23</v>
      </c>
      <c r="E14" s="362" t="n">
        <v>110</v>
      </c>
      <c r="F14" s="362" t="n">
        <v>28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3525</v>
      </c>
      <c r="C15" s="362" t="n">
        <v>784</v>
      </c>
      <c r="D15" s="362" t="n">
        <v>442</v>
      </c>
      <c r="E15" s="362" t="n">
        <v>1408</v>
      </c>
      <c r="F15" s="362" t="n">
        <v>887</v>
      </c>
      <c r="G15" s="362" t="n">
        <v>3</v>
      </c>
      <c r="H15" s="362" t="n">
        <v>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4651</v>
      </c>
      <c r="C16" s="362" t="n">
        <v>1006</v>
      </c>
      <c r="D16" s="362" t="n">
        <v>486</v>
      </c>
      <c r="E16" s="362" t="n">
        <v>2026</v>
      </c>
      <c r="F16" s="362" t="n">
        <v>1127</v>
      </c>
      <c r="G16" s="362" t="n">
        <v>3</v>
      </c>
      <c r="H16" s="362" t="n">
        <v>2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8154</v>
      </c>
      <c r="C17" s="362" t="n">
        <v>3002</v>
      </c>
      <c r="D17" s="362" t="n">
        <v>646</v>
      </c>
      <c r="E17" s="362" t="n">
        <v>3416</v>
      </c>
      <c r="F17" s="362" t="n">
        <v>1083</v>
      </c>
      <c r="G17" s="362" t="n">
        <v>3</v>
      </c>
      <c r="H17" s="362" t="n">
        <v>4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5764</v>
      </c>
      <c r="C18" s="362" t="n">
        <v>1870</v>
      </c>
      <c r="D18" s="362" t="n">
        <v>528</v>
      </c>
      <c r="E18" s="362" t="n">
        <v>2538</v>
      </c>
      <c r="F18" s="362" t="n">
        <v>821</v>
      </c>
      <c r="G18" s="362" t="n">
        <v>2</v>
      </c>
      <c r="H18" s="362" t="n">
        <v>2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2336</v>
      </c>
      <c r="C19" s="362" t="n">
        <v>707</v>
      </c>
      <c r="D19" s="362" t="n">
        <v>104</v>
      </c>
      <c r="E19" s="362" t="n">
        <v>1295</v>
      </c>
      <c r="F19" s="362" t="n">
        <v>230</v>
      </c>
      <c r="G19" s="362" t="n">
        <v>0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3" t="s">
        <v>265</v>
      </c>
      <c r="B20" s="362" t="n">
        <v>2100</v>
      </c>
      <c r="C20" s="362" t="n">
        <v>827</v>
      </c>
      <c r="D20" s="362" t="n">
        <v>231</v>
      </c>
      <c r="E20" s="362" t="n">
        <v>825</v>
      </c>
      <c r="F20" s="362" t="n">
        <v>215</v>
      </c>
      <c r="G20" s="362" t="n">
        <v>1</v>
      </c>
      <c r="H20" s="362" t="n">
        <v>1</v>
      </c>
      <c r="I20" s="362" t="n">
        <v>0</v>
      </c>
    </row>
    <row r="21" customFormat="false" ht="12.75" hidden="false" customHeight="true" outlineLevel="0" collapsed="false">
      <c r="A21" s="413" t="s">
        <v>266</v>
      </c>
      <c r="B21" s="362" t="n">
        <v>15722</v>
      </c>
      <c r="C21" s="362" t="n">
        <v>11689</v>
      </c>
      <c r="D21" s="362" t="n">
        <v>2222</v>
      </c>
      <c r="E21" s="362" t="n">
        <v>1442</v>
      </c>
      <c r="F21" s="362" t="n">
        <v>366</v>
      </c>
      <c r="G21" s="362" t="n">
        <v>1</v>
      </c>
      <c r="H21" s="362" t="n">
        <v>2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6947</v>
      </c>
      <c r="C22" s="362" t="n">
        <v>4201</v>
      </c>
      <c r="D22" s="362" t="n">
        <v>1354</v>
      </c>
      <c r="E22" s="362" t="n">
        <v>860</v>
      </c>
      <c r="F22" s="362" t="n">
        <v>526</v>
      </c>
      <c r="G22" s="362" t="n">
        <v>1</v>
      </c>
      <c r="H22" s="362" t="n">
        <v>5</v>
      </c>
      <c r="I22" s="362" t="n">
        <v>0</v>
      </c>
    </row>
    <row r="23" customFormat="false" ht="12.75" hidden="false" customHeight="true" outlineLevel="0" collapsed="false">
      <c r="A23" s="413" t="s">
        <v>268</v>
      </c>
      <c r="B23" s="362" t="n">
        <v>1775</v>
      </c>
      <c r="C23" s="362" t="n">
        <v>938</v>
      </c>
      <c r="D23" s="362" t="n">
        <v>345</v>
      </c>
      <c r="E23" s="362" t="n">
        <v>375</v>
      </c>
      <c r="F23" s="362" t="n">
        <v>116</v>
      </c>
      <c r="G23" s="362" t="n">
        <v>0</v>
      </c>
      <c r="H23" s="362" t="n">
        <v>0</v>
      </c>
      <c r="I23" s="362" t="n">
        <v>1</v>
      </c>
    </row>
    <row r="24" customFormat="false" ht="12.75" hidden="false" customHeight="true" outlineLevel="0" collapsed="false">
      <c r="A24" s="413" t="s">
        <v>269</v>
      </c>
      <c r="B24" s="362" t="n">
        <v>1060</v>
      </c>
      <c r="C24" s="362" t="n">
        <v>581</v>
      </c>
      <c r="D24" s="362" t="n">
        <v>269</v>
      </c>
      <c r="E24" s="362" t="n">
        <v>157</v>
      </c>
      <c r="F24" s="362" t="n">
        <v>50</v>
      </c>
      <c r="G24" s="362" t="n">
        <v>2</v>
      </c>
      <c r="H24" s="362" t="n">
        <v>1</v>
      </c>
      <c r="I24" s="362" t="n">
        <v>0</v>
      </c>
    </row>
    <row r="25" customFormat="false" ht="12.75" hidden="false" customHeight="true" outlineLevel="0" collapsed="false">
      <c r="A25" s="413" t="s">
        <v>270</v>
      </c>
      <c r="B25" s="362" t="n">
        <v>222</v>
      </c>
      <c r="C25" s="362" t="n">
        <v>103</v>
      </c>
      <c r="D25" s="362" t="n">
        <v>16</v>
      </c>
      <c r="E25" s="362" t="n">
        <v>74</v>
      </c>
      <c r="F25" s="362" t="n">
        <v>28</v>
      </c>
      <c r="G25" s="362" t="n">
        <v>0</v>
      </c>
      <c r="H25" s="362" t="n">
        <v>1</v>
      </c>
      <c r="I25" s="362" t="n">
        <v>0</v>
      </c>
    </row>
    <row r="26" customFormat="false" ht="12.75" hidden="false" customHeight="true" outlineLevel="0" collapsed="false">
      <c r="A26" s="413" t="s">
        <v>271</v>
      </c>
      <c r="B26" s="362" t="n">
        <v>67</v>
      </c>
      <c r="C26" s="362" t="n">
        <v>14</v>
      </c>
      <c r="D26" s="362" t="n">
        <v>2</v>
      </c>
      <c r="E26" s="362" t="n">
        <v>41</v>
      </c>
      <c r="F26" s="362" t="n">
        <v>7</v>
      </c>
      <c r="G26" s="362" t="n">
        <v>2</v>
      </c>
      <c r="H26" s="362" t="n">
        <v>1</v>
      </c>
      <c r="I26" s="362" t="n">
        <v>0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3" t="s">
        <v>90</v>
      </c>
      <c r="D27" s="363" t="s">
        <v>90</v>
      </c>
      <c r="E27" s="363" t="s">
        <v>90</v>
      </c>
      <c r="F27" s="363" t="s">
        <v>90</v>
      </c>
      <c r="G27" s="363" t="s">
        <v>90</v>
      </c>
      <c r="H27" s="363" t="s">
        <v>90</v>
      </c>
      <c r="I27" s="363" t="s">
        <v>90</v>
      </c>
    </row>
    <row r="28" customFormat="false" ht="9.95" hidden="false" customHeight="true" outlineLevel="0" collapsed="false">
      <c r="A28" s="364" t="s">
        <v>230</v>
      </c>
      <c r="B28" s="363" t="n">
        <v>52545</v>
      </c>
      <c r="C28" s="363" t="n">
        <v>25782</v>
      </c>
      <c r="D28" s="363" t="n">
        <v>6668</v>
      </c>
      <c r="E28" s="363" t="n">
        <v>14567</v>
      </c>
      <c r="F28" s="363" t="n">
        <v>5484</v>
      </c>
      <c r="G28" s="363" t="n">
        <v>18</v>
      </c>
      <c r="H28" s="363" t="n">
        <v>20</v>
      </c>
      <c r="I28" s="363" t="n">
        <v>5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169</v>
      </c>
      <c r="C32" s="362" t="n">
        <v>52</v>
      </c>
      <c r="D32" s="362" t="n">
        <v>14</v>
      </c>
      <c r="E32" s="362" t="n">
        <v>85</v>
      </c>
      <c r="F32" s="362" t="n">
        <v>18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1928</v>
      </c>
      <c r="C33" s="362" t="n">
        <v>459</v>
      </c>
      <c r="D33" s="362" t="n">
        <v>200</v>
      </c>
      <c r="E33" s="362" t="n">
        <v>875</v>
      </c>
      <c r="F33" s="362" t="n">
        <v>39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3361</v>
      </c>
      <c r="C34" s="362" t="n">
        <v>740</v>
      </c>
      <c r="D34" s="362" t="n">
        <v>347</v>
      </c>
      <c r="E34" s="362" t="n">
        <v>1469</v>
      </c>
      <c r="F34" s="362" t="n">
        <v>800</v>
      </c>
      <c r="G34" s="362" t="n">
        <v>2</v>
      </c>
      <c r="H34" s="362" t="n">
        <v>2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6813</v>
      </c>
      <c r="C35" s="362" t="n">
        <v>2317</v>
      </c>
      <c r="D35" s="362" t="n">
        <v>474</v>
      </c>
      <c r="E35" s="362" t="n">
        <v>3065</v>
      </c>
      <c r="F35" s="362" t="n">
        <v>954</v>
      </c>
      <c r="G35" s="362" t="n">
        <v>2</v>
      </c>
      <c r="H35" s="362" t="n">
        <v>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4959</v>
      </c>
      <c r="C36" s="362" t="n">
        <v>1628</v>
      </c>
      <c r="D36" s="362" t="n">
        <v>315</v>
      </c>
      <c r="E36" s="362" t="n">
        <v>2352</v>
      </c>
      <c r="F36" s="362" t="n">
        <v>658</v>
      </c>
      <c r="G36" s="362" t="n">
        <v>1</v>
      </c>
      <c r="H36" s="362" t="n">
        <v>2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2068</v>
      </c>
      <c r="C37" s="362" t="n">
        <v>603</v>
      </c>
      <c r="D37" s="362" t="n">
        <v>72</v>
      </c>
      <c r="E37" s="362" t="n">
        <v>1198</v>
      </c>
      <c r="F37" s="362" t="n">
        <v>195</v>
      </c>
      <c r="G37" s="362" t="n">
        <v>0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1641</v>
      </c>
      <c r="C38" s="362" t="n">
        <v>642</v>
      </c>
      <c r="D38" s="362" t="n">
        <v>111</v>
      </c>
      <c r="E38" s="362" t="n">
        <v>735</v>
      </c>
      <c r="F38" s="362" t="n">
        <v>153</v>
      </c>
      <c r="G38" s="362" t="n">
        <v>0</v>
      </c>
      <c r="H38" s="362" t="n">
        <v>0</v>
      </c>
      <c r="I38" s="362" t="n">
        <v>0</v>
      </c>
    </row>
    <row r="39" customFormat="false" ht="12.75" hidden="false" customHeight="true" outlineLevel="0" collapsed="false">
      <c r="A39" s="413" t="s">
        <v>266</v>
      </c>
      <c r="B39" s="362" t="n">
        <v>10961</v>
      </c>
      <c r="C39" s="362" t="n">
        <v>8528</v>
      </c>
      <c r="D39" s="362" t="n">
        <v>1091</v>
      </c>
      <c r="E39" s="362" t="n">
        <v>1099</v>
      </c>
      <c r="F39" s="362" t="n">
        <v>241</v>
      </c>
      <c r="G39" s="362" t="n">
        <v>1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5083</v>
      </c>
      <c r="C40" s="362" t="n">
        <v>3111</v>
      </c>
      <c r="D40" s="362" t="n">
        <v>923</v>
      </c>
      <c r="E40" s="362" t="n">
        <v>690</v>
      </c>
      <c r="F40" s="362" t="n">
        <v>355</v>
      </c>
      <c r="G40" s="362" t="n">
        <v>0</v>
      </c>
      <c r="H40" s="362" t="n">
        <v>4</v>
      </c>
      <c r="I40" s="362" t="n">
        <v>0</v>
      </c>
    </row>
    <row r="41" customFormat="false" ht="12.75" hidden="false" customHeight="true" outlineLevel="0" collapsed="false">
      <c r="A41" s="413" t="s">
        <v>268</v>
      </c>
      <c r="B41" s="362" t="n">
        <v>915</v>
      </c>
      <c r="C41" s="362" t="n">
        <v>419</v>
      </c>
      <c r="D41" s="362" t="n">
        <v>107</v>
      </c>
      <c r="E41" s="362" t="n">
        <v>302</v>
      </c>
      <c r="F41" s="362" t="n">
        <v>87</v>
      </c>
      <c r="G41" s="362" t="n">
        <v>0</v>
      </c>
      <c r="H41" s="362" t="n">
        <v>0</v>
      </c>
      <c r="I41" s="362" t="n">
        <v>0</v>
      </c>
    </row>
    <row r="42" customFormat="false" ht="12.75" hidden="false" customHeight="true" outlineLevel="0" collapsed="false">
      <c r="A42" s="413" t="s">
        <v>269</v>
      </c>
      <c r="B42" s="362" t="n">
        <v>501</v>
      </c>
      <c r="C42" s="362" t="n">
        <v>234</v>
      </c>
      <c r="D42" s="362" t="n">
        <v>97</v>
      </c>
      <c r="E42" s="362" t="n">
        <v>129</v>
      </c>
      <c r="F42" s="362" t="n">
        <v>38</v>
      </c>
      <c r="G42" s="362" t="n">
        <v>2</v>
      </c>
      <c r="H42" s="362" t="n">
        <v>1</v>
      </c>
      <c r="I42" s="362" t="n">
        <v>0</v>
      </c>
    </row>
    <row r="43" customFormat="false" ht="12.75" hidden="false" customHeight="true" outlineLevel="0" collapsed="false">
      <c r="A43" s="413" t="s">
        <v>270</v>
      </c>
      <c r="B43" s="362" t="n">
        <v>164</v>
      </c>
      <c r="C43" s="362" t="n">
        <v>67</v>
      </c>
      <c r="D43" s="362" t="n">
        <v>11</v>
      </c>
      <c r="E43" s="362" t="n">
        <v>63</v>
      </c>
      <c r="F43" s="362" t="n">
        <v>23</v>
      </c>
      <c r="G43" s="362" t="n">
        <v>0</v>
      </c>
      <c r="H43" s="362" t="n">
        <v>0</v>
      </c>
      <c r="I43" s="362" t="n">
        <v>0</v>
      </c>
    </row>
    <row r="44" customFormat="false" ht="12.75" hidden="false" customHeight="true" outlineLevel="0" collapsed="false">
      <c r="A44" s="413" t="s">
        <v>271</v>
      </c>
      <c r="B44" s="362" t="n">
        <v>58</v>
      </c>
      <c r="C44" s="362" t="n">
        <v>11</v>
      </c>
      <c r="D44" s="362" t="n">
        <v>2</v>
      </c>
      <c r="E44" s="362" t="n">
        <v>36</v>
      </c>
      <c r="F44" s="362" t="n">
        <v>7</v>
      </c>
      <c r="G44" s="362" t="n">
        <v>1</v>
      </c>
      <c r="H44" s="362" t="n">
        <v>1</v>
      </c>
      <c r="I44" s="362" t="n">
        <v>0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38621</v>
      </c>
      <c r="C46" s="363" t="n">
        <v>18811</v>
      </c>
      <c r="D46" s="363" t="n">
        <v>3764</v>
      </c>
      <c r="E46" s="363" t="n">
        <v>12098</v>
      </c>
      <c r="F46" s="363" t="n">
        <v>3922</v>
      </c>
      <c r="G46" s="363" t="n">
        <v>10</v>
      </c>
      <c r="H46" s="363" t="n">
        <v>12</v>
      </c>
      <c r="I46" s="363" t="n">
        <v>4</v>
      </c>
    </row>
    <row r="47" customFormat="false" ht="9.7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52</v>
      </c>
      <c r="C50" s="362" t="n">
        <v>8</v>
      </c>
      <c r="D50" s="362" t="n">
        <v>9</v>
      </c>
      <c r="E50" s="362" t="n">
        <v>25</v>
      </c>
      <c r="F50" s="362" t="n">
        <v>10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597</v>
      </c>
      <c r="C51" s="362" t="n">
        <v>325</v>
      </c>
      <c r="D51" s="362" t="n">
        <v>242</v>
      </c>
      <c r="E51" s="362" t="n">
        <v>533</v>
      </c>
      <c r="F51" s="362" t="n">
        <v>494</v>
      </c>
      <c r="G51" s="362" t="n">
        <v>2</v>
      </c>
      <c r="H51" s="362" t="n">
        <v>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290</v>
      </c>
      <c r="C52" s="362" t="n">
        <v>266</v>
      </c>
      <c r="D52" s="362" t="n">
        <v>139</v>
      </c>
      <c r="E52" s="362" t="n">
        <v>557</v>
      </c>
      <c r="F52" s="362" t="n">
        <v>327</v>
      </c>
      <c r="G52" s="362" t="n">
        <v>1</v>
      </c>
      <c r="H52" s="362" t="n">
        <v>0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341</v>
      </c>
      <c r="C53" s="362" t="n">
        <v>685</v>
      </c>
      <c r="D53" s="362" t="n">
        <v>172</v>
      </c>
      <c r="E53" s="362" t="n">
        <v>351</v>
      </c>
      <c r="F53" s="362" t="n">
        <v>129</v>
      </c>
      <c r="G53" s="362" t="n">
        <v>1</v>
      </c>
      <c r="H53" s="362" t="n">
        <v>3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805</v>
      </c>
      <c r="C54" s="362" t="n">
        <v>242</v>
      </c>
      <c r="D54" s="362" t="n">
        <v>213</v>
      </c>
      <c r="E54" s="362" t="n">
        <v>186</v>
      </c>
      <c r="F54" s="362" t="n">
        <v>163</v>
      </c>
      <c r="G54" s="362" t="n">
        <v>1</v>
      </c>
      <c r="H54" s="362" t="n">
        <v>0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68</v>
      </c>
      <c r="C55" s="362" t="n">
        <v>104</v>
      </c>
      <c r="D55" s="362" t="n">
        <v>32</v>
      </c>
      <c r="E55" s="362" t="n">
        <v>97</v>
      </c>
      <c r="F55" s="362" t="n">
        <v>35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3" t="s">
        <v>265</v>
      </c>
      <c r="B56" s="362" t="n">
        <v>459</v>
      </c>
      <c r="C56" s="362" t="n">
        <v>185</v>
      </c>
      <c r="D56" s="362" t="n">
        <v>120</v>
      </c>
      <c r="E56" s="362" t="n">
        <v>90</v>
      </c>
      <c r="F56" s="362" t="n">
        <v>62</v>
      </c>
      <c r="G56" s="362" t="n">
        <v>1</v>
      </c>
      <c r="H56" s="362" t="n">
        <v>1</v>
      </c>
      <c r="I56" s="362" t="n">
        <v>0</v>
      </c>
    </row>
    <row r="57" customFormat="false" ht="12.75" hidden="false" customHeight="true" outlineLevel="0" collapsed="false">
      <c r="A57" s="413" t="s">
        <v>266</v>
      </c>
      <c r="B57" s="362" t="n">
        <v>4761</v>
      </c>
      <c r="C57" s="362" t="n">
        <v>3161</v>
      </c>
      <c r="D57" s="362" t="n">
        <v>1131</v>
      </c>
      <c r="E57" s="362" t="n">
        <v>343</v>
      </c>
      <c r="F57" s="362" t="n">
        <v>125</v>
      </c>
      <c r="G57" s="362" t="n">
        <v>0</v>
      </c>
      <c r="H57" s="362" t="n">
        <v>1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864</v>
      </c>
      <c r="C58" s="362" t="n">
        <v>1090</v>
      </c>
      <c r="D58" s="362" t="n">
        <v>431</v>
      </c>
      <c r="E58" s="362" t="n">
        <v>170</v>
      </c>
      <c r="F58" s="362" t="n">
        <v>171</v>
      </c>
      <c r="G58" s="362" t="n">
        <v>1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860</v>
      </c>
      <c r="C59" s="362" t="n">
        <v>519</v>
      </c>
      <c r="D59" s="362" t="n">
        <v>238</v>
      </c>
      <c r="E59" s="362" t="n">
        <v>73</v>
      </c>
      <c r="F59" s="362" t="n">
        <v>29</v>
      </c>
      <c r="G59" s="362" t="n">
        <v>0</v>
      </c>
      <c r="H59" s="362" t="n">
        <v>0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559</v>
      </c>
      <c r="C60" s="362" t="n">
        <v>347</v>
      </c>
      <c r="D60" s="362" t="n">
        <v>172</v>
      </c>
      <c r="E60" s="362" t="n">
        <v>28</v>
      </c>
      <c r="F60" s="362" t="n">
        <v>12</v>
      </c>
      <c r="G60" s="362" t="n">
        <v>0</v>
      </c>
      <c r="H60" s="362" t="n">
        <v>0</v>
      </c>
      <c r="I60" s="362" t="n">
        <v>0</v>
      </c>
    </row>
    <row r="61" customFormat="false" ht="12.75" hidden="false" customHeight="true" outlineLevel="0" collapsed="false">
      <c r="A61" s="413" t="s">
        <v>270</v>
      </c>
      <c r="B61" s="362" t="n">
        <v>58</v>
      </c>
      <c r="C61" s="362" t="n">
        <v>36</v>
      </c>
      <c r="D61" s="362" t="n">
        <v>5</v>
      </c>
      <c r="E61" s="362" t="n">
        <v>11</v>
      </c>
      <c r="F61" s="362" t="n">
        <v>5</v>
      </c>
      <c r="G61" s="362" t="n">
        <v>0</v>
      </c>
      <c r="H61" s="362" t="n">
        <v>1</v>
      </c>
      <c r="I61" s="362" t="n">
        <v>0</v>
      </c>
    </row>
    <row r="62" customFormat="false" ht="12.75" hidden="false" customHeight="true" outlineLevel="0" collapsed="false">
      <c r="A62" s="413" t="s">
        <v>271</v>
      </c>
      <c r="B62" s="362" t="n">
        <v>9</v>
      </c>
      <c r="C62" s="362" t="n">
        <v>3</v>
      </c>
      <c r="D62" s="362" t="n">
        <v>0</v>
      </c>
      <c r="E62" s="362" t="n">
        <v>5</v>
      </c>
      <c r="F62" s="362" t="n">
        <v>0</v>
      </c>
      <c r="G62" s="362" t="n">
        <v>1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13924</v>
      </c>
      <c r="C64" s="363" t="n">
        <v>6971</v>
      </c>
      <c r="D64" s="363" t="n">
        <v>2904</v>
      </c>
      <c r="E64" s="363" t="n">
        <v>2469</v>
      </c>
      <c r="F64" s="363" t="n">
        <v>1562</v>
      </c>
      <c r="G64" s="363" t="n">
        <v>8</v>
      </c>
      <c r="H64" s="363" t="n">
        <v>8</v>
      </c>
      <c r="I64" s="363" t="n">
        <v>1</v>
      </c>
    </row>
    <row r="65" customFormat="false" ht="12.75" hidden="false" customHeight="true" outlineLevel="0" collapsed="false">
      <c r="A65" s="420"/>
      <c r="B65" s="421"/>
      <c r="C65" s="421"/>
      <c r="D65" s="421"/>
      <c r="E65" s="421"/>
      <c r="F65" s="421"/>
      <c r="G65" s="421"/>
      <c r="H65" s="421"/>
      <c r="I65" s="421"/>
    </row>
    <row r="66" customFormat="false" ht="9.95" hidden="false" customHeight="true" outlineLevel="0" collapsed="false">
      <c r="A66" s="420"/>
      <c r="B66" s="421"/>
      <c r="C66" s="421"/>
      <c r="D66" s="421"/>
      <c r="E66" s="421"/>
      <c r="F66" s="421"/>
      <c r="G66" s="421"/>
      <c r="H66" s="421"/>
      <c r="I66" s="421"/>
    </row>
    <row r="67" customFormat="false" ht="12.75" hidden="false" customHeight="true" outlineLevel="0" collapsed="false">
      <c r="A67" s="416"/>
      <c r="B67" s="417"/>
      <c r="C67" s="417"/>
      <c r="D67" s="417"/>
      <c r="E67" s="417"/>
      <c r="F67" s="417"/>
      <c r="G67" s="417"/>
      <c r="H67" s="417"/>
      <c r="I67" s="417"/>
    </row>
    <row r="68" customFormat="false" ht="12.75" hidden="false" customHeight="true" outlineLevel="0" collapsed="false">
      <c r="A68" s="416"/>
      <c r="B68" s="417"/>
      <c r="C68" s="417"/>
      <c r="D68" s="417"/>
      <c r="E68" s="417"/>
      <c r="F68" s="417"/>
      <c r="G68" s="417"/>
      <c r="H68" s="417"/>
      <c r="I68" s="417"/>
    </row>
    <row r="69" customFormat="false" ht="30" hidden="false" customHeight="true" outlineLevel="0" collapsed="false">
      <c r="A69" s="416"/>
      <c r="B69" s="417"/>
      <c r="C69" s="417"/>
      <c r="D69" s="417"/>
      <c r="E69" s="417"/>
      <c r="F69" s="417"/>
      <c r="G69" s="417"/>
      <c r="H69" s="417"/>
      <c r="I69" s="417"/>
    </row>
    <row r="70" customFormat="false" ht="15" hidden="false" customHeight="false" outlineLevel="0" collapsed="false">
      <c r="A70" s="238"/>
      <c r="B70" s="414" t="n">
        <v>0</v>
      </c>
      <c r="C70" s="414" t="n">
        <v>0</v>
      </c>
      <c r="D70" s="414" t="n">
        <v>0</v>
      </c>
      <c r="E70" s="414" t="n">
        <v>0</v>
      </c>
      <c r="F70" s="414" t="n">
        <v>0</v>
      </c>
      <c r="G70" s="414" t="n">
        <v>0</v>
      </c>
      <c r="H70" s="414" t="n">
        <v>0</v>
      </c>
      <c r="I70" s="414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96</v>
      </c>
      <c r="C14" s="362" t="n">
        <v>16</v>
      </c>
      <c r="D14" s="362" t="n">
        <v>6</v>
      </c>
      <c r="E14" s="362" t="n">
        <v>33</v>
      </c>
      <c r="F14" s="362" t="n">
        <v>36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633</v>
      </c>
      <c r="C15" s="362" t="n">
        <v>95</v>
      </c>
      <c r="D15" s="362" t="n">
        <v>49</v>
      </c>
      <c r="E15" s="362" t="n">
        <v>212</v>
      </c>
      <c r="F15" s="362" t="n">
        <v>233</v>
      </c>
      <c r="G15" s="362" t="n">
        <v>4</v>
      </c>
      <c r="H15" s="362" t="n">
        <v>40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1467</v>
      </c>
      <c r="C16" s="362" t="n">
        <v>238</v>
      </c>
      <c r="D16" s="362" t="n">
        <v>91</v>
      </c>
      <c r="E16" s="362" t="n">
        <v>538</v>
      </c>
      <c r="F16" s="362" t="n">
        <v>493</v>
      </c>
      <c r="G16" s="362" t="n">
        <v>15</v>
      </c>
      <c r="H16" s="362" t="n">
        <v>92</v>
      </c>
      <c r="I16" s="362" t="n">
        <v>0</v>
      </c>
    </row>
    <row r="17" customFormat="false" ht="12.75" hidden="false" customHeight="true" outlineLevel="0" collapsed="false">
      <c r="A17" s="413" t="s">
        <v>262</v>
      </c>
      <c r="B17" s="362" t="n">
        <v>2720</v>
      </c>
      <c r="C17" s="362" t="n">
        <v>443</v>
      </c>
      <c r="D17" s="362" t="n">
        <v>271</v>
      </c>
      <c r="E17" s="362" t="n">
        <v>1060</v>
      </c>
      <c r="F17" s="362" t="n">
        <v>802</v>
      </c>
      <c r="G17" s="362" t="n">
        <v>16</v>
      </c>
      <c r="H17" s="362" t="n">
        <v>128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4193</v>
      </c>
      <c r="C18" s="362" t="n">
        <v>594</v>
      </c>
      <c r="D18" s="362" t="n">
        <v>340</v>
      </c>
      <c r="E18" s="362" t="n">
        <v>1498</v>
      </c>
      <c r="F18" s="362" t="n">
        <v>1582</v>
      </c>
      <c r="G18" s="362" t="n">
        <v>31</v>
      </c>
      <c r="H18" s="362" t="n">
        <v>148</v>
      </c>
      <c r="I18" s="362" t="n">
        <v>0</v>
      </c>
    </row>
    <row r="19" customFormat="false" ht="12.75" hidden="false" customHeight="true" outlineLevel="0" collapsed="false">
      <c r="A19" s="413" t="s">
        <v>264</v>
      </c>
      <c r="B19" s="362" t="n">
        <v>5231</v>
      </c>
      <c r="C19" s="362" t="n">
        <v>708</v>
      </c>
      <c r="D19" s="362" t="n">
        <v>384</v>
      </c>
      <c r="E19" s="362" t="n">
        <v>2010</v>
      </c>
      <c r="F19" s="362" t="n">
        <v>196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0170</v>
      </c>
      <c r="C20" s="362" t="n">
        <v>1024</v>
      </c>
      <c r="D20" s="362" t="n">
        <v>638</v>
      </c>
      <c r="E20" s="362" t="n">
        <v>4042</v>
      </c>
      <c r="F20" s="362" t="n">
        <v>3615</v>
      </c>
      <c r="G20" s="362" t="n">
        <v>145</v>
      </c>
      <c r="H20" s="362" t="n">
        <v>699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11683</v>
      </c>
      <c r="C21" s="362" t="n">
        <v>1378</v>
      </c>
      <c r="D21" s="362" t="n">
        <v>735</v>
      </c>
      <c r="E21" s="362" t="n">
        <v>5155</v>
      </c>
      <c r="F21" s="362" t="n">
        <v>4101</v>
      </c>
      <c r="G21" s="362" t="n">
        <v>55</v>
      </c>
      <c r="H21" s="362" t="n">
        <v>259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2593</v>
      </c>
      <c r="C22" s="362" t="n">
        <v>2722</v>
      </c>
      <c r="D22" s="362" t="n">
        <v>1406</v>
      </c>
      <c r="E22" s="362" t="n">
        <v>9352</v>
      </c>
      <c r="F22" s="362" t="n">
        <v>8403</v>
      </c>
      <c r="G22" s="362" t="n">
        <v>118</v>
      </c>
      <c r="H22" s="362" t="n">
        <v>591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2464</v>
      </c>
      <c r="C23" s="362" t="n">
        <v>1691</v>
      </c>
      <c r="D23" s="362" t="n">
        <v>1024</v>
      </c>
      <c r="E23" s="362" t="n">
        <v>5586</v>
      </c>
      <c r="F23" s="362" t="n">
        <v>3441</v>
      </c>
      <c r="G23" s="362" t="n">
        <v>96</v>
      </c>
      <c r="H23" s="362" t="n">
        <v>624</v>
      </c>
      <c r="I23" s="362" t="n">
        <v>2</v>
      </c>
    </row>
    <row r="24" customFormat="false" ht="12.75" hidden="false" customHeight="true" outlineLevel="0" collapsed="false">
      <c r="A24" s="413" t="s">
        <v>269</v>
      </c>
      <c r="B24" s="362" t="n">
        <v>7381</v>
      </c>
      <c r="C24" s="362" t="n">
        <v>1200</v>
      </c>
      <c r="D24" s="362" t="n">
        <v>603</v>
      </c>
      <c r="E24" s="362" t="n">
        <v>2727</v>
      </c>
      <c r="F24" s="362" t="n">
        <v>1785</v>
      </c>
      <c r="G24" s="362" t="n">
        <v>93</v>
      </c>
      <c r="H24" s="362" t="n">
        <v>964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015</v>
      </c>
      <c r="C25" s="362" t="n">
        <v>1230</v>
      </c>
      <c r="D25" s="362" t="n">
        <v>1180</v>
      </c>
      <c r="E25" s="362" t="n">
        <v>1921</v>
      </c>
      <c r="F25" s="362" t="n">
        <v>1228</v>
      </c>
      <c r="G25" s="362" t="n">
        <v>436</v>
      </c>
      <c r="H25" s="362" t="n">
        <v>3003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656</v>
      </c>
      <c r="C26" s="362" t="n">
        <v>136</v>
      </c>
      <c r="D26" s="362" t="n">
        <v>33</v>
      </c>
      <c r="E26" s="362" t="n">
        <v>304</v>
      </c>
      <c r="F26" s="362" t="n">
        <v>100</v>
      </c>
      <c r="G26" s="362" t="n">
        <v>23</v>
      </c>
      <c r="H26" s="362" t="n">
        <v>59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12.75" hidden="false" customHeight="true" outlineLevel="0" collapsed="false">
      <c r="A28" s="364" t="s">
        <v>230</v>
      </c>
      <c r="B28" s="363" t="n">
        <v>88302</v>
      </c>
      <c r="C28" s="363" t="n">
        <v>11475</v>
      </c>
      <c r="D28" s="363" t="n">
        <v>6760</v>
      </c>
      <c r="E28" s="363" t="n">
        <v>34438</v>
      </c>
      <c r="F28" s="363" t="n">
        <v>27782</v>
      </c>
      <c r="G28" s="363" t="n">
        <v>1050</v>
      </c>
      <c r="H28" s="363" t="n">
        <v>6759</v>
      </c>
      <c r="I28" s="363" t="n">
        <v>38</v>
      </c>
    </row>
    <row r="29" customFormat="false" ht="15" hidden="false" customHeight="fals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2.75" hidden="false" customHeight="tru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9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12.75" hidden="false" customHeight="true" outlineLevel="0" collapsed="false">
      <c r="A32" s="413" t="s">
        <v>259</v>
      </c>
      <c r="B32" s="362" t="n">
        <v>55</v>
      </c>
      <c r="C32" s="362" t="n">
        <v>9</v>
      </c>
      <c r="D32" s="362" t="n">
        <v>3</v>
      </c>
      <c r="E32" s="362" t="n">
        <v>22</v>
      </c>
      <c r="F32" s="362" t="n">
        <v>19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379</v>
      </c>
      <c r="C33" s="362" t="n">
        <v>58</v>
      </c>
      <c r="D33" s="362" t="n">
        <v>35</v>
      </c>
      <c r="E33" s="362" t="n">
        <v>140</v>
      </c>
      <c r="F33" s="362" t="n">
        <v>115</v>
      </c>
      <c r="G33" s="362" t="n">
        <v>2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782</v>
      </c>
      <c r="C34" s="362" t="n">
        <v>103</v>
      </c>
      <c r="D34" s="362" t="n">
        <v>47</v>
      </c>
      <c r="E34" s="362" t="n">
        <v>320</v>
      </c>
      <c r="F34" s="362" t="n">
        <v>235</v>
      </c>
      <c r="G34" s="362" t="n">
        <v>10</v>
      </c>
      <c r="H34" s="362" t="n">
        <v>67</v>
      </c>
      <c r="I34" s="362" t="n">
        <v>0</v>
      </c>
    </row>
    <row r="35" customFormat="false" ht="12.75" hidden="false" customHeight="true" outlineLevel="0" collapsed="false">
      <c r="A35" s="413" t="s">
        <v>262</v>
      </c>
      <c r="B35" s="362" t="n">
        <v>1537</v>
      </c>
      <c r="C35" s="362" t="n">
        <v>298</v>
      </c>
      <c r="D35" s="362" t="n">
        <v>104</v>
      </c>
      <c r="E35" s="362" t="n">
        <v>710</v>
      </c>
      <c r="F35" s="362" t="n">
        <v>365</v>
      </c>
      <c r="G35" s="362" t="n">
        <v>10</v>
      </c>
      <c r="H35" s="362" t="n">
        <v>50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2265</v>
      </c>
      <c r="C36" s="362" t="n">
        <v>321</v>
      </c>
      <c r="D36" s="362" t="n">
        <v>148</v>
      </c>
      <c r="E36" s="362" t="n">
        <v>892</v>
      </c>
      <c r="F36" s="362" t="n">
        <v>800</v>
      </c>
      <c r="G36" s="362" t="n">
        <v>22</v>
      </c>
      <c r="H36" s="362" t="n">
        <v>82</v>
      </c>
      <c r="I36" s="362" t="n">
        <v>0</v>
      </c>
    </row>
    <row r="37" customFormat="false" ht="12.75" hidden="false" customHeight="true" outlineLevel="0" collapsed="false">
      <c r="A37" s="413" t="s">
        <v>264</v>
      </c>
      <c r="B37" s="362" t="n">
        <v>2741</v>
      </c>
      <c r="C37" s="362" t="n">
        <v>395</v>
      </c>
      <c r="D37" s="362" t="n">
        <v>178</v>
      </c>
      <c r="E37" s="362" t="n">
        <v>1201</v>
      </c>
      <c r="F37" s="362" t="n">
        <v>875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5554</v>
      </c>
      <c r="C38" s="362" t="n">
        <v>546</v>
      </c>
      <c r="D38" s="362" t="n">
        <v>334</v>
      </c>
      <c r="E38" s="362" t="n">
        <v>2459</v>
      </c>
      <c r="F38" s="362" t="n">
        <v>1740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6192</v>
      </c>
      <c r="C39" s="362" t="n">
        <v>765</v>
      </c>
      <c r="D39" s="362" t="n">
        <v>308</v>
      </c>
      <c r="E39" s="362" t="n">
        <v>3014</v>
      </c>
      <c r="F39" s="362" t="n">
        <v>1944</v>
      </c>
      <c r="G39" s="362" t="n">
        <v>30</v>
      </c>
      <c r="H39" s="362" t="n">
        <v>13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3297</v>
      </c>
      <c r="C40" s="362" t="n">
        <v>1675</v>
      </c>
      <c r="D40" s="362" t="n">
        <v>758</v>
      </c>
      <c r="E40" s="362" t="n">
        <v>5778</v>
      </c>
      <c r="F40" s="362" t="n">
        <v>4570</v>
      </c>
      <c r="G40" s="362" t="n">
        <v>75</v>
      </c>
      <c r="H40" s="362" t="n">
        <v>440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9812</v>
      </c>
      <c r="C41" s="362" t="n">
        <v>1250</v>
      </c>
      <c r="D41" s="362" t="n">
        <v>621</v>
      </c>
      <c r="E41" s="362" t="n">
        <v>4666</v>
      </c>
      <c r="F41" s="362" t="n">
        <v>2698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5927</v>
      </c>
      <c r="C42" s="362" t="n">
        <v>935</v>
      </c>
      <c r="D42" s="362" t="n">
        <v>316</v>
      </c>
      <c r="E42" s="362" t="n">
        <v>2458</v>
      </c>
      <c r="F42" s="362" t="n">
        <v>1442</v>
      </c>
      <c r="G42" s="362" t="n">
        <v>57</v>
      </c>
      <c r="H42" s="362" t="n">
        <v>713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7851</v>
      </c>
      <c r="C43" s="362" t="n">
        <v>1048</v>
      </c>
      <c r="D43" s="362" t="n">
        <v>891</v>
      </c>
      <c r="E43" s="362" t="n">
        <v>1754</v>
      </c>
      <c r="F43" s="362" t="n">
        <v>1065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01</v>
      </c>
      <c r="C44" s="362" t="n">
        <v>122</v>
      </c>
      <c r="D44" s="362" t="n">
        <v>29</v>
      </c>
      <c r="E44" s="362" t="n">
        <v>286</v>
      </c>
      <c r="F44" s="362" t="n">
        <v>89</v>
      </c>
      <c r="G44" s="362" t="n">
        <v>19</v>
      </c>
      <c r="H44" s="362" t="n">
        <v>55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56993</v>
      </c>
      <c r="C46" s="363" t="n">
        <v>7525</v>
      </c>
      <c r="D46" s="363" t="n">
        <v>3772</v>
      </c>
      <c r="E46" s="363" t="n">
        <v>23700</v>
      </c>
      <c r="F46" s="363" t="n">
        <v>15957</v>
      </c>
      <c r="G46" s="363" t="n">
        <v>765</v>
      </c>
      <c r="H46" s="363" t="n">
        <v>5243</v>
      </c>
      <c r="I46" s="363" t="n">
        <v>31</v>
      </c>
    </row>
    <row r="47" customFormat="false" ht="15" hidden="false" customHeight="fals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9.9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41</v>
      </c>
      <c r="C50" s="362" t="n">
        <v>7</v>
      </c>
      <c r="D50" s="362" t="n">
        <v>3</v>
      </c>
      <c r="E50" s="362" t="n">
        <v>11</v>
      </c>
      <c r="F50" s="362" t="n">
        <v>17</v>
      </c>
      <c r="G50" s="362" t="n">
        <v>0</v>
      </c>
      <c r="H50" s="362" t="n">
        <v>3</v>
      </c>
      <c r="I50" s="362" t="n">
        <v>0</v>
      </c>
    </row>
    <row r="51" customFormat="false" ht="12.75" hidden="false" customHeight="true" outlineLevel="0" collapsed="false">
      <c r="A51" s="413" t="s">
        <v>260</v>
      </c>
      <c r="B51" s="362" t="n">
        <v>254</v>
      </c>
      <c r="C51" s="362" t="n">
        <v>37</v>
      </c>
      <c r="D51" s="362" t="n">
        <v>14</v>
      </c>
      <c r="E51" s="362" t="n">
        <v>72</v>
      </c>
      <c r="F51" s="362" t="n">
        <v>118</v>
      </c>
      <c r="G51" s="362" t="n">
        <v>2</v>
      </c>
      <c r="H51" s="362" t="n">
        <v>1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685</v>
      </c>
      <c r="C52" s="362" t="n">
        <v>135</v>
      </c>
      <c r="D52" s="362" t="n">
        <v>44</v>
      </c>
      <c r="E52" s="362" t="n">
        <v>218</v>
      </c>
      <c r="F52" s="362" t="n">
        <v>258</v>
      </c>
      <c r="G52" s="362" t="n">
        <v>5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183</v>
      </c>
      <c r="C53" s="362" t="n">
        <v>145</v>
      </c>
      <c r="D53" s="362" t="n">
        <v>167</v>
      </c>
      <c r="E53" s="362" t="n">
        <v>350</v>
      </c>
      <c r="F53" s="362" t="n">
        <v>437</v>
      </c>
      <c r="G53" s="362" t="n">
        <v>6</v>
      </c>
      <c r="H53" s="362" t="n">
        <v>78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1928</v>
      </c>
      <c r="C54" s="362" t="n">
        <v>273</v>
      </c>
      <c r="D54" s="362" t="n">
        <v>192</v>
      </c>
      <c r="E54" s="362" t="n">
        <v>606</v>
      </c>
      <c r="F54" s="362" t="n">
        <v>782</v>
      </c>
      <c r="G54" s="362" t="n">
        <v>9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490</v>
      </c>
      <c r="C55" s="362" t="n">
        <v>313</v>
      </c>
      <c r="D55" s="362" t="n">
        <v>206</v>
      </c>
      <c r="E55" s="362" t="n">
        <v>809</v>
      </c>
      <c r="F55" s="362" t="n">
        <v>1088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4616</v>
      </c>
      <c r="C56" s="362" t="n">
        <v>478</v>
      </c>
      <c r="D56" s="362" t="n">
        <v>304</v>
      </c>
      <c r="E56" s="362" t="n">
        <v>1583</v>
      </c>
      <c r="F56" s="362" t="n">
        <v>1875</v>
      </c>
      <c r="G56" s="362" t="n">
        <v>82</v>
      </c>
      <c r="H56" s="362" t="n">
        <v>292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5491</v>
      </c>
      <c r="C57" s="362" t="n">
        <v>613</v>
      </c>
      <c r="D57" s="362" t="n">
        <v>427</v>
      </c>
      <c r="E57" s="362" t="n">
        <v>2141</v>
      </c>
      <c r="F57" s="362" t="n">
        <v>2157</v>
      </c>
      <c r="G57" s="362" t="n">
        <v>25</v>
      </c>
      <c r="H57" s="362" t="n">
        <v>128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9296</v>
      </c>
      <c r="C58" s="362" t="n">
        <v>1047</v>
      </c>
      <c r="D58" s="362" t="n">
        <v>648</v>
      </c>
      <c r="E58" s="362" t="n">
        <v>3574</v>
      </c>
      <c r="F58" s="362" t="n">
        <v>3833</v>
      </c>
      <c r="G58" s="362" t="n">
        <v>43</v>
      </c>
      <c r="H58" s="362" t="n">
        <v>15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2652</v>
      </c>
      <c r="C59" s="362" t="n">
        <v>441</v>
      </c>
      <c r="D59" s="362" t="n">
        <v>403</v>
      </c>
      <c r="E59" s="362" t="n">
        <v>920</v>
      </c>
      <c r="F59" s="362" t="n">
        <v>743</v>
      </c>
      <c r="G59" s="362" t="n">
        <v>18</v>
      </c>
      <c r="H59" s="362" t="n">
        <v>127</v>
      </c>
      <c r="I59" s="362" t="n">
        <v>0</v>
      </c>
    </row>
    <row r="60" customFormat="false" ht="12.75" hidden="false" customHeight="true" outlineLevel="0" collapsed="false">
      <c r="A60" s="413" t="s">
        <v>269</v>
      </c>
      <c r="B60" s="362" t="n">
        <v>1454</v>
      </c>
      <c r="C60" s="362" t="n">
        <v>265</v>
      </c>
      <c r="D60" s="362" t="n">
        <v>287</v>
      </c>
      <c r="E60" s="362" t="n">
        <v>269</v>
      </c>
      <c r="F60" s="362" t="n">
        <v>343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164</v>
      </c>
      <c r="C61" s="362" t="n">
        <v>182</v>
      </c>
      <c r="D61" s="362" t="n">
        <v>289</v>
      </c>
      <c r="E61" s="362" t="n">
        <v>167</v>
      </c>
      <c r="F61" s="362" t="n">
        <v>163</v>
      </c>
      <c r="G61" s="362" t="n">
        <v>46</v>
      </c>
      <c r="H61" s="362" t="n">
        <v>316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55</v>
      </c>
      <c r="C62" s="362" t="n">
        <v>14</v>
      </c>
      <c r="D62" s="362" t="n">
        <v>4</v>
      </c>
      <c r="E62" s="362" t="n">
        <v>18</v>
      </c>
      <c r="F62" s="362" t="n">
        <v>11</v>
      </c>
      <c r="G62" s="362" t="n">
        <v>4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4" t="s">
        <v>231</v>
      </c>
      <c r="B64" s="363" t="n">
        <v>31309</v>
      </c>
      <c r="C64" s="363" t="n">
        <v>3950</v>
      </c>
      <c r="D64" s="363" t="n">
        <v>2988</v>
      </c>
      <c r="E64" s="363" t="n">
        <v>10738</v>
      </c>
      <c r="F64" s="363" t="n">
        <v>11825</v>
      </c>
      <c r="G64" s="363" t="n">
        <v>285</v>
      </c>
      <c r="H64" s="363" t="n">
        <v>1516</v>
      </c>
      <c r="I64" s="363" t="n">
        <v>7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22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23" t="n">
        <v>0</v>
      </c>
    </row>
    <row r="68" customFormat="false" ht="15" hidden="false" customHeight="false" outlineLevel="0" collapsed="false">
      <c r="B68" s="423"/>
      <c r="C68" s="423"/>
      <c r="D68" s="423"/>
      <c r="E68" s="423"/>
      <c r="F68" s="423"/>
      <c r="G68" s="423"/>
      <c r="H68" s="423"/>
      <c r="I68" s="423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6" min="2" style="231" width="10.62"/>
    <col collapsed="false" customWidth="true" hidden="false" outlineLevel="0" max="7" min="7" style="231" width="11.49"/>
    <col collapsed="false" customWidth="false" hidden="false" outlineLevel="0" max="257" min="8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55"/>
    </row>
    <row r="4" customFormat="false" ht="21.95" hidden="false" customHeight="true" outlineLevel="0" collapsed="false">
      <c r="A4" s="403" t="s">
        <v>273</v>
      </c>
      <c r="B4" s="403"/>
      <c r="C4" s="403"/>
      <c r="D4" s="403"/>
      <c r="E4" s="403"/>
      <c r="F4" s="403"/>
      <c r="G4" s="403"/>
    </row>
    <row r="5" customFormat="false" ht="15.95" hidden="false" customHeight="true" outlineLevel="0" collapsed="false">
      <c r="A5" s="424" t="s">
        <v>69</v>
      </c>
      <c r="B5" s="424"/>
      <c r="C5" s="424"/>
      <c r="D5" s="424"/>
      <c r="E5" s="424"/>
      <c r="F5" s="424"/>
      <c r="G5" s="424"/>
    </row>
    <row r="6" customFormat="false" ht="21.95" hidden="false" customHeight="true" outlineLevel="0" collapsed="false">
      <c r="A6" s="424" t="s">
        <v>126</v>
      </c>
      <c r="B6" s="424"/>
      <c r="C6" s="424"/>
      <c r="D6" s="424"/>
      <c r="E6" s="424"/>
      <c r="F6" s="424"/>
      <c r="G6" s="424"/>
    </row>
    <row r="7" customFormat="false" ht="14.25" hidden="false" customHeight="true" outlineLevel="0" collapsed="false">
      <c r="A7" s="425"/>
      <c r="B7" s="426"/>
      <c r="C7" s="427"/>
      <c r="D7" s="427"/>
      <c r="E7" s="427"/>
      <c r="F7" s="427"/>
      <c r="G7" s="427"/>
    </row>
    <row r="8" customFormat="false" ht="18" hidden="false" customHeight="true" outlineLevel="0" collapsed="false">
      <c r="A8" s="353" t="s">
        <v>215</v>
      </c>
      <c r="B8" s="354" t="s">
        <v>68</v>
      </c>
      <c r="C8" s="428" t="s">
        <v>274</v>
      </c>
      <c r="D8" s="428"/>
      <c r="E8" s="428"/>
      <c r="F8" s="428"/>
      <c r="G8" s="428"/>
    </row>
    <row r="9" customFormat="false" ht="54" hidden="false" customHeight="true" outlineLevel="0" collapsed="false">
      <c r="A9" s="353"/>
      <c r="B9" s="354"/>
      <c r="C9" s="429" t="s">
        <v>275</v>
      </c>
      <c r="D9" s="429" t="s">
        <v>276</v>
      </c>
      <c r="E9" s="429" t="s">
        <v>277</v>
      </c>
      <c r="F9" s="429" t="s">
        <v>278</v>
      </c>
      <c r="G9" s="430" t="s">
        <v>279</v>
      </c>
    </row>
    <row r="10" customFormat="false" ht="18" hidden="false" customHeight="true" outlineLevel="0" collapsed="false">
      <c r="A10" s="398"/>
      <c r="B10" s="398"/>
      <c r="C10" s="398"/>
      <c r="D10" s="398"/>
      <c r="E10" s="398"/>
      <c r="F10" s="398"/>
      <c r="G10" s="398"/>
    </row>
    <row r="11" customFormat="false" ht="18" hidden="false" customHeight="true" outlineLevel="0" collapsed="false">
      <c r="A11" s="404" t="s">
        <v>68</v>
      </c>
      <c r="B11" s="404"/>
      <c r="C11" s="404"/>
      <c r="D11" s="404"/>
      <c r="E11" s="404"/>
      <c r="F11" s="404"/>
      <c r="G11" s="404"/>
    </row>
    <row r="12" customFormat="false" ht="15" hidden="false" customHeight="true" outlineLevel="0" collapsed="false">
      <c r="A12" s="404"/>
      <c r="B12" s="404"/>
      <c r="C12" s="404"/>
      <c r="D12" s="404"/>
      <c r="E12" s="404"/>
      <c r="F12" s="404"/>
      <c r="G12" s="404"/>
    </row>
    <row r="13" customFormat="false" ht="17.1" hidden="false" customHeight="true" outlineLevel="0" collapsed="false">
      <c r="A13" s="431" t="s">
        <v>167</v>
      </c>
      <c r="B13" s="432" t="n">
        <v>25782</v>
      </c>
      <c r="C13" s="432" t="n">
        <v>22883</v>
      </c>
      <c r="D13" s="432" t="n">
        <v>2328</v>
      </c>
      <c r="E13" s="432" t="n">
        <v>184</v>
      </c>
      <c r="F13" s="432" t="n">
        <v>7</v>
      </c>
      <c r="G13" s="432" t="n">
        <v>380</v>
      </c>
    </row>
    <row r="14" customFormat="false" ht="17.1" hidden="false" customHeight="true" outlineLevel="0" collapsed="false">
      <c r="A14" s="431" t="s">
        <v>168</v>
      </c>
      <c r="B14" s="432" t="n">
        <v>6669</v>
      </c>
      <c r="C14" s="432" t="n">
        <v>5793</v>
      </c>
      <c r="D14" s="432" t="n">
        <v>677</v>
      </c>
      <c r="E14" s="432" t="n">
        <v>64</v>
      </c>
      <c r="F14" s="432" t="n">
        <v>7</v>
      </c>
      <c r="G14" s="432" t="n">
        <v>128</v>
      </c>
    </row>
    <row r="15" customFormat="false" ht="17.1" hidden="false" customHeight="true" outlineLevel="0" collapsed="false">
      <c r="A15" s="431" t="s">
        <v>169</v>
      </c>
      <c r="B15" s="432" t="n">
        <v>14567</v>
      </c>
      <c r="C15" s="432" t="n">
        <v>12140</v>
      </c>
      <c r="D15" s="432" t="n">
        <v>2049</v>
      </c>
      <c r="E15" s="432" t="n">
        <v>122</v>
      </c>
      <c r="F15" s="432" t="n">
        <v>4</v>
      </c>
      <c r="G15" s="432" t="n">
        <v>252</v>
      </c>
    </row>
    <row r="16" customFormat="false" ht="17.1" hidden="false" customHeight="true" outlineLevel="0" collapsed="false">
      <c r="A16" s="431" t="s">
        <v>170</v>
      </c>
      <c r="B16" s="432" t="n">
        <v>5484</v>
      </c>
      <c r="C16" s="432" t="n">
        <v>4411</v>
      </c>
      <c r="D16" s="432" t="n">
        <v>844</v>
      </c>
      <c r="E16" s="432" t="n">
        <v>55</v>
      </c>
      <c r="F16" s="432" t="n">
        <v>6</v>
      </c>
      <c r="G16" s="432" t="n">
        <v>168</v>
      </c>
    </row>
    <row r="17" customFormat="false" ht="17.1" hidden="false" customHeight="true" outlineLevel="0" collapsed="false">
      <c r="A17" s="431" t="s">
        <v>171</v>
      </c>
      <c r="B17" s="432" t="n">
        <v>18</v>
      </c>
      <c r="C17" s="432" t="n">
        <v>13</v>
      </c>
      <c r="D17" s="432" t="n">
        <v>4</v>
      </c>
      <c r="E17" s="432" t="n">
        <v>0</v>
      </c>
      <c r="F17" s="432" t="n">
        <v>0</v>
      </c>
      <c r="G17" s="432" t="n">
        <v>1</v>
      </c>
    </row>
    <row r="18" customFormat="false" ht="17.1" hidden="false" customHeight="true" outlineLevel="0" collapsed="false">
      <c r="A18" s="431" t="s">
        <v>172</v>
      </c>
      <c r="B18" s="432" t="n">
        <v>20</v>
      </c>
      <c r="C18" s="432" t="n">
        <v>16</v>
      </c>
      <c r="D18" s="432" t="n">
        <v>2</v>
      </c>
      <c r="E18" s="432" t="n">
        <v>1</v>
      </c>
      <c r="F18" s="432" t="n">
        <v>0</v>
      </c>
      <c r="G18" s="432" t="n">
        <v>1</v>
      </c>
    </row>
    <row r="19" customFormat="false" ht="17.1" hidden="false" customHeight="true" outlineLevel="0" collapsed="false">
      <c r="A19" s="431" t="s">
        <v>173</v>
      </c>
      <c r="B19" s="432" t="n">
        <v>5</v>
      </c>
      <c r="C19" s="432" t="n">
        <v>3</v>
      </c>
      <c r="D19" s="432" t="n">
        <v>2</v>
      </c>
      <c r="E19" s="432" t="n">
        <v>0</v>
      </c>
      <c r="F19" s="432" t="n">
        <v>0</v>
      </c>
      <c r="G19" s="432" t="n">
        <v>0</v>
      </c>
    </row>
    <row r="20" customFormat="false" ht="15" hidden="false" customHeight="true" outlineLevel="0" collapsed="false">
      <c r="A20" s="431"/>
      <c r="B20" s="302"/>
    </row>
    <row r="21" customFormat="false" ht="17.1" hidden="false" customHeight="true" outlineLevel="0" collapsed="false">
      <c r="A21" s="433" t="s">
        <v>230</v>
      </c>
      <c r="B21" s="434" t="n">
        <v>52545</v>
      </c>
      <c r="C21" s="434" t="n">
        <v>45259</v>
      </c>
      <c r="D21" s="434" t="n">
        <v>5906</v>
      </c>
      <c r="E21" s="434" t="n">
        <v>426</v>
      </c>
      <c r="F21" s="434" t="n">
        <v>24</v>
      </c>
      <c r="G21" s="434" t="n">
        <v>930</v>
      </c>
    </row>
    <row r="22" customFormat="false" ht="18" hidden="false" customHeight="true" outlineLevel="0" collapsed="false">
      <c r="A22" s="434"/>
      <c r="B22" s="435" t="n">
        <v>0</v>
      </c>
      <c r="C22" s="435" t="n">
        <v>0</v>
      </c>
      <c r="D22" s="435" t="n">
        <v>0</v>
      </c>
      <c r="E22" s="435" t="n">
        <v>0</v>
      </c>
      <c r="F22" s="435" t="n">
        <v>0</v>
      </c>
      <c r="G22" s="435" t="n">
        <v>0</v>
      </c>
    </row>
    <row r="23" customFormat="false" ht="18" hidden="false" customHeight="true" outlineLevel="0" collapsed="false">
      <c r="A23" s="404" t="s">
        <v>199</v>
      </c>
      <c r="B23" s="404"/>
      <c r="C23" s="404"/>
      <c r="D23" s="404"/>
      <c r="E23" s="404"/>
      <c r="F23" s="404"/>
      <c r="G23" s="404"/>
    </row>
    <row r="24" customFormat="false" ht="15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7.1" hidden="false" customHeight="true" outlineLevel="0" collapsed="false">
      <c r="A25" s="431" t="s">
        <v>167</v>
      </c>
      <c r="B25" s="432" t="n">
        <v>18811</v>
      </c>
      <c r="C25" s="432" t="n">
        <v>16650</v>
      </c>
      <c r="D25" s="432" t="n">
        <v>1853</v>
      </c>
      <c r="E25" s="432" t="n">
        <v>99</v>
      </c>
      <c r="F25" s="432" t="n">
        <v>4</v>
      </c>
      <c r="G25" s="432" t="n">
        <v>205</v>
      </c>
    </row>
    <row r="26" customFormat="false" ht="17.1" hidden="false" customHeight="true" outlineLevel="0" collapsed="false">
      <c r="A26" s="431" t="s">
        <v>168</v>
      </c>
      <c r="B26" s="432" t="n">
        <v>3764</v>
      </c>
      <c r="C26" s="432" t="n">
        <v>3242</v>
      </c>
      <c r="D26" s="432" t="n">
        <v>446</v>
      </c>
      <c r="E26" s="432" t="n">
        <v>29</v>
      </c>
      <c r="F26" s="432" t="n">
        <v>1</v>
      </c>
      <c r="G26" s="432" t="n">
        <v>46</v>
      </c>
    </row>
    <row r="27" customFormat="false" ht="17.1" hidden="false" customHeight="true" outlineLevel="0" collapsed="false">
      <c r="A27" s="431" t="s">
        <v>169</v>
      </c>
      <c r="B27" s="432" t="n">
        <v>12098</v>
      </c>
      <c r="C27" s="432" t="n">
        <v>10113</v>
      </c>
      <c r="D27" s="432" t="n">
        <v>1745</v>
      </c>
      <c r="E27" s="432" t="n">
        <v>75</v>
      </c>
      <c r="F27" s="432" t="n">
        <v>1</v>
      </c>
      <c r="G27" s="432" t="n">
        <v>164</v>
      </c>
    </row>
    <row r="28" customFormat="false" ht="17.1" hidden="false" customHeight="true" outlineLevel="0" collapsed="false">
      <c r="A28" s="431" t="s">
        <v>170</v>
      </c>
      <c r="B28" s="432" t="n">
        <v>3922</v>
      </c>
      <c r="C28" s="432" t="n">
        <v>3198</v>
      </c>
      <c r="D28" s="432" t="n">
        <v>621</v>
      </c>
      <c r="E28" s="432" t="n">
        <v>26</v>
      </c>
      <c r="F28" s="432" t="n">
        <v>1</v>
      </c>
      <c r="G28" s="432" t="n">
        <v>76</v>
      </c>
    </row>
    <row r="29" customFormat="false" ht="17.1" hidden="false" customHeight="true" outlineLevel="0" collapsed="false">
      <c r="A29" s="431" t="s">
        <v>171</v>
      </c>
      <c r="B29" s="432" t="n">
        <v>10</v>
      </c>
      <c r="C29" s="432" t="n">
        <v>7</v>
      </c>
      <c r="D29" s="432" t="n">
        <v>2</v>
      </c>
      <c r="E29" s="432" t="n">
        <v>0</v>
      </c>
      <c r="F29" s="432" t="n">
        <v>0</v>
      </c>
      <c r="G29" s="432" t="n">
        <v>1</v>
      </c>
    </row>
    <row r="30" customFormat="false" ht="17.1" hidden="false" customHeight="true" outlineLevel="0" collapsed="false">
      <c r="A30" s="431" t="s">
        <v>172</v>
      </c>
      <c r="B30" s="432" t="n">
        <v>12</v>
      </c>
      <c r="C30" s="432" t="n">
        <v>10</v>
      </c>
      <c r="D30" s="432" t="n">
        <v>2</v>
      </c>
      <c r="E30" s="432" t="n">
        <v>0</v>
      </c>
      <c r="F30" s="432" t="n">
        <v>0</v>
      </c>
      <c r="G30" s="432" t="n">
        <v>0</v>
      </c>
    </row>
    <row r="31" customFormat="false" ht="17.1" hidden="false" customHeight="true" outlineLevel="0" collapsed="false">
      <c r="A31" s="431" t="s">
        <v>173</v>
      </c>
      <c r="B31" s="432" t="n">
        <v>4</v>
      </c>
      <c r="C31" s="432" t="n">
        <v>2</v>
      </c>
      <c r="D31" s="432" t="n">
        <v>2</v>
      </c>
      <c r="E31" s="432" t="n">
        <v>0</v>
      </c>
      <c r="F31" s="432" t="n">
        <v>0</v>
      </c>
      <c r="G31" s="432" t="n">
        <v>0</v>
      </c>
    </row>
    <row r="32" customFormat="false" ht="15" hidden="false" customHeight="true" outlineLevel="0" collapsed="false">
      <c r="A32" s="431"/>
      <c r="B32" s="302"/>
    </row>
    <row r="33" customFormat="false" ht="17.1" hidden="false" customHeight="true" outlineLevel="0" collapsed="false">
      <c r="A33" s="433" t="s">
        <v>231</v>
      </c>
      <c r="B33" s="434" t="n">
        <v>38621</v>
      </c>
      <c r="C33" s="434" t="n">
        <v>33222</v>
      </c>
      <c r="D33" s="434" t="n">
        <v>4671</v>
      </c>
      <c r="E33" s="434" t="n">
        <v>229</v>
      </c>
      <c r="F33" s="434" t="n">
        <v>7</v>
      </c>
      <c r="G33" s="434" t="n">
        <v>492</v>
      </c>
    </row>
    <row r="34" customFormat="false" ht="18" hidden="false" customHeight="true" outlineLevel="0" collapsed="false">
      <c r="A34" s="404"/>
      <c r="B34" s="435" t="n">
        <v>0</v>
      </c>
      <c r="C34" s="435" t="n">
        <v>0</v>
      </c>
      <c r="D34" s="435" t="n">
        <v>0</v>
      </c>
      <c r="E34" s="435" t="n">
        <v>0</v>
      </c>
      <c r="F34" s="435" t="n">
        <v>0</v>
      </c>
      <c r="G34" s="435" t="n">
        <v>0</v>
      </c>
    </row>
    <row r="35" customFormat="false" ht="18" hidden="false" customHeight="true" outlineLevel="0" collapsed="false">
      <c r="A35" s="404" t="s">
        <v>200</v>
      </c>
      <c r="B35" s="404"/>
      <c r="C35" s="404"/>
      <c r="D35" s="404"/>
      <c r="E35" s="404"/>
      <c r="F35" s="404"/>
      <c r="G35" s="404"/>
    </row>
    <row r="36" customFormat="false" ht="15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7.1" hidden="false" customHeight="true" outlineLevel="0" collapsed="false">
      <c r="A37" s="431" t="s">
        <v>167</v>
      </c>
      <c r="B37" s="432" t="n">
        <v>6971</v>
      </c>
      <c r="C37" s="432" t="n">
        <v>6233</v>
      </c>
      <c r="D37" s="432" t="n">
        <v>475</v>
      </c>
      <c r="E37" s="432" t="n">
        <v>85</v>
      </c>
      <c r="F37" s="432" t="n">
        <v>3</v>
      </c>
      <c r="G37" s="432" t="n">
        <v>175</v>
      </c>
    </row>
    <row r="38" customFormat="false" ht="17.1" hidden="false" customHeight="true" outlineLevel="0" collapsed="false">
      <c r="A38" s="431" t="s">
        <v>168</v>
      </c>
      <c r="B38" s="432" t="n">
        <v>2905</v>
      </c>
      <c r="C38" s="432" t="n">
        <v>2551</v>
      </c>
      <c r="D38" s="432" t="n">
        <v>231</v>
      </c>
      <c r="E38" s="432" t="n">
        <v>35</v>
      </c>
      <c r="F38" s="432" t="n">
        <v>6</v>
      </c>
      <c r="G38" s="432" t="n">
        <v>82</v>
      </c>
    </row>
    <row r="39" customFormat="false" ht="17.1" hidden="false" customHeight="true" outlineLevel="0" collapsed="false">
      <c r="A39" s="431" t="s">
        <v>169</v>
      </c>
      <c r="B39" s="432" t="n">
        <v>2469</v>
      </c>
      <c r="C39" s="432" t="n">
        <v>2027</v>
      </c>
      <c r="D39" s="432" t="n">
        <v>304</v>
      </c>
      <c r="E39" s="432" t="n">
        <v>47</v>
      </c>
      <c r="F39" s="432" t="n">
        <v>3</v>
      </c>
      <c r="G39" s="432" t="n">
        <v>88</v>
      </c>
    </row>
    <row r="40" customFormat="false" ht="17.1" hidden="false" customHeight="true" outlineLevel="0" collapsed="false">
      <c r="A40" s="431" t="s">
        <v>170</v>
      </c>
      <c r="B40" s="432" t="n">
        <v>1562</v>
      </c>
      <c r="C40" s="432" t="n">
        <v>1213</v>
      </c>
      <c r="D40" s="432" t="n">
        <v>223</v>
      </c>
      <c r="E40" s="432" t="n">
        <v>29</v>
      </c>
      <c r="F40" s="432" t="n">
        <v>5</v>
      </c>
      <c r="G40" s="432" t="n">
        <v>92</v>
      </c>
    </row>
    <row r="41" customFormat="false" ht="17.1" hidden="false" customHeight="true" outlineLevel="0" collapsed="false">
      <c r="A41" s="431" t="s">
        <v>171</v>
      </c>
      <c r="B41" s="432" t="n">
        <v>8</v>
      </c>
      <c r="C41" s="432" t="n">
        <v>6</v>
      </c>
      <c r="D41" s="432" t="n">
        <v>2</v>
      </c>
      <c r="E41" s="432" t="n">
        <v>0</v>
      </c>
      <c r="F41" s="432" t="n">
        <v>0</v>
      </c>
      <c r="G41" s="432" t="n">
        <v>0</v>
      </c>
    </row>
    <row r="42" customFormat="false" ht="17.1" hidden="false" customHeight="true" outlineLevel="0" collapsed="false">
      <c r="A42" s="431" t="s">
        <v>172</v>
      </c>
      <c r="B42" s="432" t="n">
        <v>8</v>
      </c>
      <c r="C42" s="432" t="n">
        <v>6</v>
      </c>
      <c r="D42" s="432" t="n">
        <v>0</v>
      </c>
      <c r="E42" s="432" t="n">
        <v>1</v>
      </c>
      <c r="F42" s="432" t="n">
        <v>0</v>
      </c>
      <c r="G42" s="432" t="n">
        <v>1</v>
      </c>
    </row>
    <row r="43" customFormat="false" ht="17.1" hidden="false" customHeight="true" outlineLevel="0" collapsed="false">
      <c r="A43" s="431" t="s">
        <v>173</v>
      </c>
      <c r="B43" s="432" t="n">
        <v>1</v>
      </c>
      <c r="C43" s="432" t="n">
        <v>1</v>
      </c>
      <c r="D43" s="432" t="n">
        <v>0</v>
      </c>
      <c r="E43" s="432" t="n">
        <v>0</v>
      </c>
      <c r="F43" s="432" t="n">
        <v>0</v>
      </c>
      <c r="G43" s="432" t="n">
        <v>0</v>
      </c>
    </row>
    <row r="44" customFormat="false" ht="15" hidden="false" customHeight="true" outlineLevel="0" collapsed="false">
      <c r="A44" s="431"/>
      <c r="B44" s="302"/>
    </row>
    <row r="45" customFormat="false" ht="17.1" hidden="false" customHeight="true" outlineLevel="0" collapsed="false">
      <c r="A45" s="433" t="s">
        <v>231</v>
      </c>
      <c r="B45" s="434" t="n">
        <v>13924</v>
      </c>
      <c r="C45" s="434" t="n">
        <v>12037</v>
      </c>
      <c r="D45" s="434" t="n">
        <v>1235</v>
      </c>
      <c r="E45" s="434" t="n">
        <v>197</v>
      </c>
      <c r="F45" s="434" t="n">
        <v>17</v>
      </c>
      <c r="G45" s="434" t="n">
        <v>438</v>
      </c>
    </row>
    <row r="46" customFormat="false" ht="20.1" hidden="false" customHeight="true" outlineLevel="0" collapsed="false">
      <c r="A46" s="436"/>
      <c r="B46" s="437"/>
      <c r="C46" s="437"/>
      <c r="D46" s="437"/>
      <c r="E46" s="437"/>
      <c r="F46" s="437"/>
      <c r="G46" s="437"/>
    </row>
    <row r="47" customFormat="false" ht="20.1" hidden="false" customHeight="true" outlineLevel="0" collapsed="false">
      <c r="A47" s="438"/>
      <c r="B47" s="437"/>
      <c r="C47" s="437"/>
      <c r="D47" s="437"/>
      <c r="E47" s="437"/>
      <c r="F47" s="437"/>
      <c r="G47" s="437"/>
    </row>
    <row r="48" customFormat="false" ht="30" hidden="false" customHeight="true" outlineLevel="0" collapsed="false">
      <c r="A48" s="438"/>
      <c r="B48" s="437"/>
      <c r="C48" s="437"/>
      <c r="D48" s="437"/>
      <c r="E48" s="437"/>
      <c r="F48" s="437"/>
      <c r="G48" s="437"/>
    </row>
    <row r="49" customFormat="false" ht="20.1" hidden="false" customHeight="true" outlineLevel="0" collapsed="false">
      <c r="A49" s="438"/>
      <c r="B49" s="437"/>
      <c r="C49" s="437"/>
      <c r="D49" s="437"/>
      <c r="E49" s="437"/>
      <c r="F49" s="437"/>
      <c r="G49" s="437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0" width="9.99"/>
    <col collapsed="false" customWidth="true" hidden="false" outlineLevel="0" max="5" min="5" style="70" width="9.74"/>
    <col collapsed="false" customWidth="false" hidden="false" outlineLevel="0" max="257" min="6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8" hidden="false" customHeight="false" outlineLevel="0" collapsed="false">
      <c r="A2" s="71" t="s">
        <v>96</v>
      </c>
      <c r="B2" s="71"/>
      <c r="C2" s="71"/>
      <c r="D2" s="71"/>
      <c r="E2" s="71"/>
      <c r="F2" s="71"/>
      <c r="G2" s="71"/>
    </row>
    <row r="3" customFormat="false" ht="6" hidden="false" customHeight="true" outlineLevel="0" collapsed="false"/>
    <row r="57" customFormat="false" ht="12.75" hidden="false" customHeight="false" outlineLevel="0" collapsed="false">
      <c r="E57" s="72"/>
      <c r="F57" s="73"/>
      <c r="G57" s="73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false" outlineLevel="0" collapsed="false">
      <c r="A2" s="74" t="s">
        <v>96</v>
      </c>
      <c r="B2" s="74"/>
      <c r="C2" s="74"/>
      <c r="D2" s="74"/>
      <c r="E2" s="74"/>
      <c r="F2" s="74"/>
      <c r="G2" s="74"/>
    </row>
    <row r="51" customFormat="false" ht="12.75" hidden="false" customHeight="false" outlineLevel="0" collapsed="false">
      <c r="F51" s="75"/>
      <c r="G51" s="75"/>
      <c r="H51" s="75"/>
    </row>
    <row r="55" customFormat="false" ht="12.75" hidden="false" customHeight="false" outlineLevel="0" collapsed="false">
      <c r="A55" s="72"/>
      <c r="B55" s="76"/>
      <c r="C55" s="76"/>
      <c r="D55" s="76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0" width="28.24"/>
    <col collapsed="false" customWidth="true" hidden="false" outlineLevel="0" max="2" min="2" style="70" width="7.62"/>
    <col collapsed="false" customWidth="true" hidden="false" outlineLevel="0" max="3" min="3" style="70" width="6.74"/>
    <col collapsed="false" customWidth="false" hidden="false" outlineLevel="0" max="4" min="4" style="70" width="9.99"/>
    <col collapsed="false" customWidth="true" hidden="false" outlineLevel="0" max="5" min="5" style="70" width="8.49"/>
    <col collapsed="false" customWidth="true" hidden="false" outlineLevel="0" max="6" min="6" style="70" width="5.99"/>
    <col collapsed="false" customWidth="false" hidden="false" outlineLevel="0" max="257" min="7" style="70" width="9.99"/>
  </cols>
  <sheetData>
    <row r="1" customFormat="false" ht="14.25" hidden="false" customHeight="false" outlineLevel="0" collapsed="false">
      <c r="A1" s="77" t="s">
        <v>97</v>
      </c>
      <c r="B1" s="78"/>
      <c r="C1" s="79"/>
      <c r="D1" s="79"/>
      <c r="E1" s="79"/>
      <c r="F1" s="80"/>
    </row>
    <row r="2" customFormat="false" ht="14.25" hidden="false" customHeight="false" outlineLevel="0" collapsed="false">
      <c r="A2" s="81" t="s">
        <v>98</v>
      </c>
      <c r="B2" s="82" t="n">
        <v>37257</v>
      </c>
      <c r="C2" s="83" t="n">
        <v>26.4521076061258</v>
      </c>
      <c r="D2" s="79"/>
      <c r="E2" s="79"/>
      <c r="F2" s="80"/>
    </row>
    <row r="3" customFormat="false" ht="14.25" hidden="false" customHeight="false" outlineLevel="0" collapsed="false">
      <c r="A3" s="81" t="s">
        <v>99</v>
      </c>
      <c r="B3" s="82" t="n">
        <v>13429</v>
      </c>
      <c r="C3" s="83" t="n">
        <v>9.53445937790652</v>
      </c>
      <c r="D3" s="79"/>
      <c r="E3" s="79"/>
      <c r="F3" s="80"/>
    </row>
    <row r="4" customFormat="false" ht="14.25" hidden="false" customHeight="false" outlineLevel="0" collapsed="false">
      <c r="A4" s="81" t="s">
        <v>100</v>
      </c>
      <c r="B4" s="82" t="n">
        <v>49005</v>
      </c>
      <c r="C4" s="83" t="n">
        <v>34.7930733348953</v>
      </c>
      <c r="D4" s="79"/>
      <c r="E4" s="79"/>
      <c r="F4" s="80"/>
    </row>
    <row r="5" customFormat="false" ht="14.25" hidden="false" customHeight="false" outlineLevel="0" collapsed="false">
      <c r="A5" s="81" t="s">
        <v>101</v>
      </c>
      <c r="B5" s="82" t="n">
        <v>33266</v>
      </c>
      <c r="C5" s="83" t="n">
        <v>23.618536426051</v>
      </c>
      <c r="D5" s="79"/>
      <c r="E5" s="79"/>
      <c r="F5" s="80"/>
    </row>
    <row r="6" customFormat="false" ht="14.25" hidden="false" customHeight="false" outlineLevel="0" collapsed="false">
      <c r="A6" s="81" t="s">
        <v>102</v>
      </c>
      <c r="B6" s="82" t="n">
        <v>1068</v>
      </c>
      <c r="C6" s="83" t="n">
        <v>0.75826961170632</v>
      </c>
      <c r="D6" s="79"/>
      <c r="E6" s="79"/>
      <c r="F6" s="80"/>
    </row>
    <row r="7" customFormat="false" ht="14.25" hidden="false" customHeight="false" outlineLevel="0" collapsed="false">
      <c r="A7" s="81" t="s">
        <v>103</v>
      </c>
      <c r="B7" s="82" t="n">
        <v>6779</v>
      </c>
      <c r="C7" s="83" t="n">
        <v>4.81302406157036</v>
      </c>
      <c r="D7" s="79"/>
      <c r="E7" s="79"/>
      <c r="F7" s="80"/>
    </row>
    <row r="8" customFormat="false" ht="14.25" hidden="false" customHeight="false" outlineLevel="0" collapsed="false">
      <c r="A8" s="81" t="s">
        <v>104</v>
      </c>
      <c r="B8" s="82" t="n">
        <v>43</v>
      </c>
      <c r="C8" s="83" t="n">
        <v>0.0305295817447301</v>
      </c>
      <c r="D8" s="79"/>
      <c r="E8" s="79"/>
      <c r="F8" s="80"/>
    </row>
    <row r="9" customFormat="false" ht="14.25" hidden="false" customHeight="false" outlineLevel="0" collapsed="false">
      <c r="A9" s="81" t="s">
        <v>68</v>
      </c>
      <c r="B9" s="84" t="n">
        <v>140847</v>
      </c>
      <c r="C9" s="83" t="n">
        <v>100</v>
      </c>
      <c r="D9" s="79"/>
      <c r="E9" s="79"/>
      <c r="F9" s="80"/>
    </row>
    <row r="10" customFormat="false" ht="14.25" hidden="false" customHeight="false" outlineLevel="0" collapsed="false">
      <c r="A10" s="85" t="s">
        <v>105</v>
      </c>
      <c r="B10" s="86" t="n">
        <v>0</v>
      </c>
      <c r="C10" s="86" t="n">
        <v>0</v>
      </c>
      <c r="D10" s="79"/>
      <c r="E10" s="79"/>
      <c r="F10" s="80"/>
    </row>
    <row r="11" customFormat="false" ht="14.25" hidden="false" customHeight="false" outlineLevel="0" collapsed="false">
      <c r="A11" s="87"/>
      <c r="B11" s="79"/>
      <c r="C11" s="79"/>
      <c r="D11" s="79"/>
      <c r="E11" s="79"/>
      <c r="F11" s="80"/>
    </row>
    <row r="12" customFormat="false" ht="14.25" hidden="false" customHeight="false" outlineLevel="0" collapsed="false">
      <c r="A12" s="77" t="s">
        <v>106</v>
      </c>
      <c r="B12" s="78"/>
      <c r="C12" s="79"/>
      <c r="D12" s="79"/>
      <c r="E12" s="79"/>
      <c r="F12" s="80"/>
    </row>
    <row r="13" customFormat="false" ht="14.25" hidden="false" customHeight="false" outlineLevel="0" collapsed="false">
      <c r="A13" s="88" t="s">
        <v>40</v>
      </c>
      <c r="B13" s="89" t="n">
        <v>24311</v>
      </c>
      <c r="C13" s="79"/>
      <c r="D13" s="79"/>
      <c r="E13" s="79"/>
      <c r="F13" s="80"/>
    </row>
    <row r="14" customFormat="false" ht="14.25" hidden="false" customHeight="false" outlineLevel="0" collapsed="false">
      <c r="A14" s="88" t="s">
        <v>42</v>
      </c>
      <c r="B14" s="89" t="n">
        <v>39114</v>
      </c>
      <c r="C14" s="79"/>
      <c r="D14" s="79"/>
      <c r="E14" s="79"/>
      <c r="F14" s="80"/>
    </row>
    <row r="15" customFormat="false" ht="14.25" hidden="false" customHeight="false" outlineLevel="0" collapsed="false">
      <c r="A15" s="88" t="s">
        <v>44</v>
      </c>
      <c r="B15" s="89" t="n">
        <v>2465</v>
      </c>
      <c r="C15" s="79"/>
      <c r="D15" s="79"/>
      <c r="E15" s="79"/>
      <c r="F15" s="80"/>
    </row>
    <row r="16" customFormat="false" ht="14.25" hidden="false" customHeight="false" outlineLevel="0" collapsed="false">
      <c r="A16" s="88" t="s">
        <v>107</v>
      </c>
      <c r="B16" s="89" t="n">
        <v>2353</v>
      </c>
      <c r="C16" s="79"/>
      <c r="D16" s="79"/>
      <c r="E16" s="79"/>
      <c r="F16" s="80"/>
    </row>
    <row r="17" customFormat="false" ht="14.25" hidden="false" customHeight="false" outlineLevel="0" collapsed="false">
      <c r="A17" s="88" t="s">
        <v>48</v>
      </c>
      <c r="B17" s="89" t="n">
        <v>1130</v>
      </c>
      <c r="C17" s="79"/>
      <c r="D17" s="79"/>
      <c r="E17" s="79"/>
      <c r="F17" s="80"/>
    </row>
    <row r="18" customFormat="false" ht="14.25" hidden="false" customHeight="false" outlineLevel="0" collapsed="false">
      <c r="A18" s="88" t="s">
        <v>50</v>
      </c>
      <c r="B18" s="89" t="n">
        <v>1758</v>
      </c>
      <c r="C18" s="79"/>
      <c r="D18" s="79"/>
      <c r="E18" s="79"/>
      <c r="F18" s="80"/>
    </row>
    <row r="19" customFormat="false" ht="14.25" hidden="false" customHeight="false" outlineLevel="0" collapsed="false">
      <c r="A19" s="88" t="s">
        <v>52</v>
      </c>
      <c r="B19" s="89" t="n">
        <v>8076</v>
      </c>
      <c r="C19" s="79"/>
      <c r="D19" s="79"/>
      <c r="E19" s="79"/>
      <c r="F19" s="80"/>
    </row>
    <row r="20" customFormat="false" ht="14.25" hidden="false" customHeight="false" outlineLevel="0" collapsed="false">
      <c r="A20" s="88" t="s">
        <v>54</v>
      </c>
      <c r="B20" s="89" t="n">
        <v>2034</v>
      </c>
      <c r="C20" s="79"/>
      <c r="D20" s="79"/>
      <c r="E20" s="79"/>
      <c r="F20" s="80"/>
    </row>
    <row r="21" customFormat="false" ht="14.25" hidden="false" customHeight="false" outlineLevel="0" collapsed="false">
      <c r="A21" s="88" t="s">
        <v>41</v>
      </c>
      <c r="B21" s="89" t="n">
        <v>12080</v>
      </c>
      <c r="C21" s="79"/>
      <c r="D21" s="79"/>
      <c r="E21" s="79"/>
      <c r="F21" s="80"/>
    </row>
    <row r="22" customFormat="false" ht="14.25" hidden="false" customHeight="false" outlineLevel="0" collapsed="false">
      <c r="A22" s="88" t="s">
        <v>43</v>
      </c>
      <c r="B22" s="89" t="n">
        <v>21659</v>
      </c>
      <c r="C22" s="79"/>
      <c r="D22" s="79"/>
      <c r="E22" s="79"/>
      <c r="F22" s="80"/>
    </row>
    <row r="23" customFormat="false" ht="14.25" hidden="false" customHeight="false" outlineLevel="0" collapsed="false">
      <c r="A23" s="88" t="s">
        <v>45</v>
      </c>
      <c r="B23" s="89" t="n">
        <v>5803</v>
      </c>
      <c r="C23" s="79"/>
      <c r="D23" s="79"/>
      <c r="E23" s="79"/>
      <c r="F23" s="80"/>
    </row>
    <row r="24" customFormat="false" ht="14.25" hidden="false" customHeight="false" outlineLevel="0" collapsed="false">
      <c r="A24" s="88" t="s">
        <v>47</v>
      </c>
      <c r="B24" s="89" t="n">
        <v>2351</v>
      </c>
      <c r="C24" s="79"/>
      <c r="D24" s="79"/>
      <c r="E24" s="79"/>
      <c r="F24" s="80"/>
    </row>
    <row r="25" customFormat="false" ht="14.25" hidden="false" customHeight="false" outlineLevel="0" collapsed="false">
      <c r="A25" s="88" t="s">
        <v>49</v>
      </c>
      <c r="B25" s="89" t="n">
        <v>6763</v>
      </c>
      <c r="C25" s="79"/>
      <c r="D25" s="79"/>
      <c r="E25" s="79"/>
      <c r="F25" s="80"/>
    </row>
    <row r="26" customFormat="false" ht="14.25" hidden="false" customHeight="false" outlineLevel="0" collapsed="false">
      <c r="A26" s="88" t="s">
        <v>51</v>
      </c>
      <c r="B26" s="89" t="n">
        <v>2393</v>
      </c>
      <c r="C26" s="79"/>
      <c r="D26" s="79"/>
      <c r="E26" s="79"/>
      <c r="F26" s="80"/>
    </row>
    <row r="27" customFormat="false" ht="14.25" hidden="false" customHeight="false" outlineLevel="0" collapsed="false">
      <c r="A27" s="88" t="s">
        <v>53</v>
      </c>
      <c r="B27" s="89" t="n">
        <v>5244</v>
      </c>
      <c r="C27" s="79"/>
      <c r="D27" s="79"/>
      <c r="E27" s="79"/>
      <c r="F27" s="80"/>
    </row>
    <row r="28" customFormat="false" ht="14.25" hidden="false" customHeight="false" outlineLevel="0" collapsed="false">
      <c r="A28" s="88" t="s">
        <v>55</v>
      </c>
      <c r="B28" s="89" t="n">
        <v>3313</v>
      </c>
      <c r="C28" s="79"/>
      <c r="D28" s="79"/>
      <c r="E28" s="79"/>
      <c r="F28" s="80"/>
    </row>
    <row r="29" customFormat="false" ht="14.25" hidden="false" customHeight="false" outlineLevel="0" collapsed="false">
      <c r="A29" s="88"/>
      <c r="B29" s="90"/>
      <c r="C29" s="79"/>
      <c r="D29" s="79"/>
      <c r="E29" s="79"/>
      <c r="F29" s="80"/>
    </row>
    <row r="30" customFormat="false" ht="14.25" hidden="false" customHeight="false" outlineLevel="0" collapsed="false">
      <c r="A30" s="91" t="s">
        <v>39</v>
      </c>
      <c r="B30" s="84" t="n">
        <v>140847</v>
      </c>
      <c r="C30" s="79"/>
      <c r="D30" s="79"/>
      <c r="E30" s="79"/>
      <c r="F30" s="80"/>
    </row>
    <row r="31" customFormat="false" ht="14.25" hidden="false" customHeight="false" outlineLevel="0" collapsed="false">
      <c r="A31" s="85" t="s">
        <v>105</v>
      </c>
      <c r="B31" s="92" t="n">
        <v>0</v>
      </c>
      <c r="C31" s="79"/>
      <c r="D31" s="79"/>
      <c r="E31" s="79"/>
      <c r="F31" s="80"/>
    </row>
    <row r="32" customFormat="false" ht="14.25" hidden="false" customHeight="false" outlineLevel="0" collapsed="false">
      <c r="A32" s="88"/>
      <c r="B32" s="93"/>
      <c r="C32" s="79"/>
      <c r="D32" s="79"/>
      <c r="E32" s="79"/>
      <c r="F32" s="80"/>
    </row>
    <row r="33" customFormat="false" ht="25.5" hidden="false" customHeight="false" outlineLevel="0" collapsed="false">
      <c r="A33" s="94" t="s">
        <v>108</v>
      </c>
      <c r="B33" s="95" t="s">
        <v>69</v>
      </c>
      <c r="C33" s="96" t="s">
        <v>70</v>
      </c>
      <c r="D33" s="94" t="s">
        <v>68</v>
      </c>
      <c r="E33" s="97" t="s">
        <v>105</v>
      </c>
      <c r="F33" s="80"/>
    </row>
    <row r="34" customFormat="false" ht="14.25" hidden="false" customHeight="false" outlineLevel="0" collapsed="false">
      <c r="A34" s="87" t="s">
        <v>104</v>
      </c>
      <c r="B34" s="82" t="n">
        <v>5</v>
      </c>
      <c r="C34" s="82" t="n">
        <v>38</v>
      </c>
      <c r="D34" s="82" t="n">
        <v>43</v>
      </c>
      <c r="E34" s="86" t="n">
        <v>0</v>
      </c>
      <c r="F34" s="80"/>
    </row>
    <row r="35" customFormat="false" ht="14.25" hidden="false" customHeight="false" outlineLevel="0" collapsed="false">
      <c r="A35" s="98" t="s">
        <v>103</v>
      </c>
      <c r="B35" s="82" t="n">
        <v>20</v>
      </c>
      <c r="C35" s="82" t="n">
        <v>6759</v>
      </c>
      <c r="D35" s="82" t="n">
        <v>6779</v>
      </c>
      <c r="E35" s="86" t="n">
        <v>0</v>
      </c>
      <c r="F35" s="80"/>
    </row>
    <row r="36" customFormat="false" ht="14.25" hidden="false" customHeight="false" outlineLevel="0" collapsed="false">
      <c r="A36" s="98" t="s">
        <v>102</v>
      </c>
      <c r="B36" s="82" t="n">
        <v>18</v>
      </c>
      <c r="C36" s="82" t="n">
        <v>1050</v>
      </c>
      <c r="D36" s="82" t="n">
        <v>1068</v>
      </c>
      <c r="E36" s="86" t="n">
        <v>0</v>
      </c>
      <c r="F36" s="80"/>
    </row>
    <row r="37" customFormat="false" ht="14.25" hidden="false" customHeight="false" outlineLevel="0" collapsed="false">
      <c r="A37" s="98" t="s">
        <v>101</v>
      </c>
      <c r="B37" s="82" t="n">
        <v>5484</v>
      </c>
      <c r="C37" s="82" t="n">
        <v>27782</v>
      </c>
      <c r="D37" s="82" t="n">
        <v>33266</v>
      </c>
      <c r="E37" s="86" t="n">
        <v>0</v>
      </c>
      <c r="F37" s="80"/>
    </row>
    <row r="38" customFormat="false" ht="14.25" hidden="false" customHeight="false" outlineLevel="0" collapsed="false">
      <c r="A38" s="98" t="s">
        <v>100</v>
      </c>
      <c r="B38" s="82" t="n">
        <v>14567</v>
      </c>
      <c r="C38" s="82" t="n">
        <v>34438</v>
      </c>
      <c r="D38" s="82" t="n">
        <v>49005</v>
      </c>
      <c r="E38" s="86" t="n">
        <v>0</v>
      </c>
      <c r="F38" s="80"/>
    </row>
    <row r="39" customFormat="false" ht="14.25" hidden="false" customHeight="false" outlineLevel="0" collapsed="false">
      <c r="A39" s="98" t="s">
        <v>99</v>
      </c>
      <c r="B39" s="82" t="n">
        <v>6669</v>
      </c>
      <c r="C39" s="82" t="n">
        <v>6760</v>
      </c>
      <c r="D39" s="82" t="n">
        <v>13429</v>
      </c>
      <c r="E39" s="86" t="n">
        <v>0</v>
      </c>
      <c r="F39" s="80"/>
    </row>
    <row r="40" customFormat="false" ht="14.25" hidden="false" customHeight="false" outlineLevel="0" collapsed="false">
      <c r="A40" s="98" t="s">
        <v>98</v>
      </c>
      <c r="B40" s="82" t="n">
        <v>25782</v>
      </c>
      <c r="C40" s="82" t="n">
        <v>11475</v>
      </c>
      <c r="D40" s="82" t="n">
        <v>37257</v>
      </c>
      <c r="E40" s="86" t="n">
        <v>0</v>
      </c>
      <c r="F40" s="80"/>
    </row>
    <row r="41" customFormat="false" ht="14.25" hidden="false" customHeight="false" outlineLevel="0" collapsed="false">
      <c r="A41" s="99" t="s">
        <v>109</v>
      </c>
      <c r="B41" s="100" t="n">
        <v>52545</v>
      </c>
      <c r="C41" s="100" t="n">
        <v>88302</v>
      </c>
      <c r="D41" s="100" t="n">
        <v>140847</v>
      </c>
      <c r="E41" s="86" t="n">
        <v>0</v>
      </c>
      <c r="F41" s="80"/>
    </row>
    <row r="42" customFormat="false" ht="14.25" hidden="false" customHeight="false" outlineLevel="0" collapsed="false">
      <c r="A42" s="85" t="s">
        <v>105</v>
      </c>
      <c r="B42" s="86" t="n">
        <v>0</v>
      </c>
      <c r="C42" s="86" t="n">
        <v>0</v>
      </c>
      <c r="D42" s="86" t="n">
        <v>0</v>
      </c>
      <c r="E42" s="86"/>
      <c r="F42" s="80"/>
    </row>
    <row r="43" customFormat="false" ht="14.25" hidden="false" customHeight="false" outlineLevel="0" collapsed="false">
      <c r="A43" s="101" t="s">
        <v>44</v>
      </c>
      <c r="B43" s="102" t="n">
        <v>1360</v>
      </c>
      <c r="C43" s="103" t="s">
        <v>110</v>
      </c>
      <c r="D43" s="104"/>
      <c r="E43" s="104"/>
      <c r="F43" s="80"/>
    </row>
    <row r="44" customFormat="false" ht="14.25" hidden="false" customHeight="false" outlineLevel="0" collapsed="false">
      <c r="A44" s="101" t="s">
        <v>41</v>
      </c>
      <c r="B44" s="102" t="n">
        <v>1331</v>
      </c>
      <c r="C44" s="105"/>
      <c r="D44" s="104"/>
      <c r="E44" s="104"/>
      <c r="F44" s="80"/>
    </row>
    <row r="45" customFormat="false" ht="14.25" hidden="false" customHeight="false" outlineLevel="0" collapsed="false">
      <c r="A45" s="101" t="s">
        <v>53</v>
      </c>
      <c r="B45" s="106" t="n">
        <v>1299</v>
      </c>
      <c r="C45" s="105"/>
      <c r="D45" s="104"/>
      <c r="E45" s="104"/>
      <c r="F45" s="80"/>
    </row>
    <row r="46" customFormat="false" ht="14.25" hidden="false" customHeight="false" outlineLevel="0" collapsed="false">
      <c r="A46" s="88" t="s">
        <v>48</v>
      </c>
      <c r="B46" s="107" t="n">
        <v>1293</v>
      </c>
      <c r="C46" s="103"/>
      <c r="D46" s="104"/>
      <c r="E46" s="104"/>
      <c r="F46" s="80"/>
    </row>
    <row r="47" customFormat="false" ht="14.25" hidden="false" customHeight="false" outlineLevel="0" collapsed="false">
      <c r="A47" s="88" t="s">
        <v>107</v>
      </c>
      <c r="B47" s="108" t="n">
        <v>1273</v>
      </c>
      <c r="C47" s="105"/>
      <c r="D47" s="104"/>
      <c r="E47" s="104"/>
      <c r="F47" s="80"/>
    </row>
    <row r="48" customFormat="false" ht="14.25" hidden="false" customHeight="false" outlineLevel="0" collapsed="false">
      <c r="A48" s="88" t="s">
        <v>40</v>
      </c>
      <c r="B48" s="109" t="n">
        <v>1255</v>
      </c>
      <c r="C48" s="110" t="s">
        <v>111</v>
      </c>
      <c r="D48" s="111"/>
      <c r="E48" s="111"/>
      <c r="F48" s="80"/>
    </row>
    <row r="49" customFormat="false" ht="14.25" hidden="false" customHeight="false" outlineLevel="0" collapsed="false">
      <c r="A49" s="88" t="s">
        <v>45</v>
      </c>
      <c r="B49" s="112" t="n">
        <v>1239</v>
      </c>
      <c r="C49" s="110"/>
      <c r="D49" s="111"/>
      <c r="E49" s="111"/>
      <c r="F49" s="80"/>
    </row>
    <row r="50" customFormat="false" ht="14.25" hidden="false" customHeight="false" outlineLevel="0" collapsed="false">
      <c r="A50" s="88" t="s">
        <v>43</v>
      </c>
      <c r="B50" s="112" t="n">
        <v>1233</v>
      </c>
      <c r="C50" s="110"/>
      <c r="D50" s="111"/>
      <c r="E50" s="111"/>
      <c r="F50" s="80"/>
    </row>
    <row r="51" customFormat="false" ht="14.25" hidden="false" customHeight="false" outlineLevel="0" collapsed="false">
      <c r="A51" s="88" t="s">
        <v>49</v>
      </c>
      <c r="B51" s="112" t="n">
        <v>1231</v>
      </c>
      <c r="C51" s="110"/>
      <c r="D51" s="111"/>
      <c r="E51" s="111"/>
      <c r="F51" s="80"/>
    </row>
    <row r="52" customFormat="false" ht="14.25" hidden="false" customHeight="false" outlineLevel="0" collapsed="false">
      <c r="A52" s="88" t="s">
        <v>54</v>
      </c>
      <c r="B52" s="112" t="n">
        <v>1211</v>
      </c>
      <c r="C52" s="110"/>
      <c r="D52" s="111"/>
      <c r="E52" s="111"/>
      <c r="F52" s="80"/>
    </row>
    <row r="53" customFormat="false" ht="14.25" hidden="false" customHeight="false" outlineLevel="0" collapsed="false">
      <c r="A53" s="88" t="s">
        <v>51</v>
      </c>
      <c r="B53" s="113" t="n">
        <v>1194</v>
      </c>
      <c r="C53" s="114" t="s">
        <v>112</v>
      </c>
      <c r="D53" s="115"/>
      <c r="E53" s="115"/>
      <c r="F53" s="80"/>
    </row>
    <row r="54" customFormat="false" ht="14.25" hidden="false" customHeight="false" outlineLevel="0" collapsed="false">
      <c r="A54" s="88" t="s">
        <v>50</v>
      </c>
      <c r="B54" s="116" t="n">
        <v>1183</v>
      </c>
      <c r="C54" s="114"/>
      <c r="D54" s="115"/>
      <c r="E54" s="115"/>
      <c r="F54" s="80"/>
    </row>
    <row r="55" customFormat="false" ht="14.25" hidden="false" customHeight="false" outlineLevel="0" collapsed="false">
      <c r="A55" s="88" t="s">
        <v>52</v>
      </c>
      <c r="B55" s="116" t="n">
        <v>1161</v>
      </c>
      <c r="C55" s="114"/>
      <c r="D55" s="115"/>
      <c r="E55" s="115"/>
      <c r="F55" s="80"/>
    </row>
    <row r="56" customFormat="false" ht="14.25" hidden="false" customHeight="false" outlineLevel="0" collapsed="false">
      <c r="A56" s="88" t="s">
        <v>42</v>
      </c>
      <c r="B56" s="116" t="n">
        <v>1160</v>
      </c>
      <c r="C56" s="114"/>
      <c r="D56" s="115"/>
      <c r="E56" s="115"/>
      <c r="F56" s="80"/>
    </row>
    <row r="57" customFormat="false" ht="14.25" hidden="false" customHeight="false" outlineLevel="0" collapsed="false">
      <c r="A57" s="88" t="s">
        <v>55</v>
      </c>
      <c r="B57" s="116" t="n">
        <v>1154</v>
      </c>
      <c r="C57" s="114"/>
      <c r="D57" s="115"/>
      <c r="E57" s="115"/>
      <c r="F57" s="80"/>
    </row>
    <row r="58" customFormat="false" ht="14.25" hidden="false" customHeight="false" outlineLevel="0" collapsed="false">
      <c r="A58" s="88" t="s">
        <v>47</v>
      </c>
      <c r="B58" s="113" t="n">
        <v>986</v>
      </c>
      <c r="C58" s="114"/>
      <c r="D58" s="115"/>
      <c r="E58" s="115"/>
      <c r="F58" s="80"/>
    </row>
    <row r="59" customFormat="false" ht="14.25" hidden="false" customHeight="false" outlineLevel="0" collapsed="false">
      <c r="A59" s="117"/>
      <c r="B59" s="87"/>
      <c r="C59" s="87"/>
      <c r="D59" s="87"/>
      <c r="E59" s="87"/>
      <c r="F59" s="80"/>
    </row>
    <row r="60" customFormat="false" ht="14.25" hidden="false" customHeight="false" outlineLevel="0" collapsed="false">
      <c r="A60" s="118" t="s">
        <v>113</v>
      </c>
      <c r="B60" s="118"/>
      <c r="C60" s="118"/>
      <c r="D60" s="118"/>
      <c r="E60" s="118"/>
      <c r="F60" s="80"/>
    </row>
    <row r="61" customFormat="false" ht="14.25" hidden="false" customHeight="false" outlineLevel="0" collapsed="false">
      <c r="A61" s="80" t="s">
        <v>114</v>
      </c>
      <c r="B61" s="80"/>
      <c r="C61" s="80"/>
      <c r="D61" s="80"/>
      <c r="E61" s="80"/>
      <c r="F61" s="80" t="s">
        <v>11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6-07-31T11:42:42Z</cp:lastPrinted>
  <dcterms:modified xsi:type="dcterms:W3CDTF">2007-06-11T07:23:40Z</dcterms:modified>
  <cp:revision>0</cp:revision>
  <dc:subject/>
  <dc:title/>
</cp:coreProperties>
</file>