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15.png" ContentType="image/png"/>
  <Override PartName="/xl/media/image14.png" ContentType="image/png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10.png" ContentType="image/png"/>
  <Override PartName="/xl/media/image5.wmf" ContentType="image/x-wmf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Vorbemerkung" sheetId="4" state="visible" r:id="rId5"/>
    <sheet name="Qualitätsbericht" sheetId="5" state="visible" r:id="rId6"/>
    <sheet name="Weitere Erläuterungen" sheetId="6" state="visible" r:id="rId7"/>
    <sheet name="Grafik1-2" sheetId="7" state="visible" r:id="rId8"/>
    <sheet name="Grafik3" sheetId="8" state="visible" r:id="rId9"/>
    <sheet name="Daten" sheetId="9" state="hidden" r:id="rId10"/>
    <sheet name="Karte" sheetId="10" state="visible" r:id="rId11"/>
    <sheet name="Tabelle1.1" sheetId="11" state="visible" r:id="rId12"/>
    <sheet name="Tabelle1.2" sheetId="12" state="visible" r:id="rId13"/>
    <sheet name="Tabelle1.3" sheetId="13" state="visible" r:id="rId14"/>
    <sheet name="Tabelle1.4" sheetId="14" state="visible" r:id="rId15"/>
    <sheet name="Tabelle1.5" sheetId="15" state="visible" r:id="rId16"/>
    <sheet name="Tabelle1.6" sheetId="16" state="visible" r:id="rId17"/>
    <sheet name="Tabelle1.7" sheetId="17" state="visible" r:id="rId18"/>
    <sheet name="Tabelle1.8" sheetId="18" state="visible" r:id="rId19"/>
    <sheet name="Tabelle1.1a" sheetId="19" state="visible" r:id="rId20"/>
    <sheet name="Tabelle1.2a" sheetId="20" state="visible" r:id="rId21"/>
    <sheet name="Tabelle1.3a" sheetId="21" state="visible" r:id="rId22"/>
    <sheet name="Tabelle1.4a" sheetId="22" state="visible" r:id="rId23"/>
    <sheet name="Tabelle1.5a" sheetId="23" state="visible" r:id="rId24"/>
    <sheet name="Tabelle1.6a" sheetId="24" state="visible" r:id="rId25"/>
    <sheet name="Tabelle1.7a" sheetId="25" state="visible" r:id="rId26"/>
    <sheet name="Tabelle1.8a" sheetId="26" state="visible" r:id="rId27"/>
    <sheet name="Tabelle2.1" sheetId="27" state="visible" r:id="rId28"/>
    <sheet name="Tabelle2.2" sheetId="28" state="visible" r:id="rId29"/>
    <sheet name="Tabelle2.3" sheetId="29" state="visible" r:id="rId30"/>
    <sheet name="Tabelle2.4" sheetId="30" state="visible" r:id="rId31"/>
    <sheet name="Tabelle2.5" sheetId="31" state="visible" r:id="rId32"/>
    <sheet name="Tabelle2.6" sheetId="32" state="visible" r:id="rId33"/>
    <sheet name="Tabelle2.7" sheetId="33" state="visible" r:id="rId34"/>
    <sheet name="Tabelle2.8" sheetId="34" state="visible" r:id="rId35"/>
    <sheet name="Tabelle2.9" sheetId="35" state="visible" r:id="rId36"/>
    <sheet name="Tabelle2.10" sheetId="36" state="visible" r:id="rId37"/>
    <sheet name="Tabelle2.11" sheetId="37" state="visible" r:id="rId38"/>
    <sheet name="Tabelle2.12" sheetId="38" state="visible" r:id="rId39"/>
    <sheet name="Tabelle2.13" sheetId="39" state="visible" r:id="rId40"/>
    <sheet name="Tabelle2.14" sheetId="40" state="visible" r:id="rId41"/>
    <sheet name="Tabelle2.15" sheetId="41" state="visible" r:id="rId42"/>
    <sheet name="Tabelle2.16" sheetId="42" state="visible" r:id="rId43"/>
    <sheet name="Tabelle2.17" sheetId="43" state="visible" r:id="rId44"/>
    <sheet name="Tabelle3.1" sheetId="44" state="visible" r:id="rId45"/>
    <sheet name="Tabelle3.2" sheetId="45" state="visible" r:id="rId46"/>
    <sheet name="Tabelle3.3" sheetId="46" state="visible" r:id="rId47"/>
    <sheet name="Tabelle4" sheetId="47" state="visible" r:id="rId48"/>
    <sheet name="Tabelle5.1" sheetId="48" state="visible" r:id="rId49"/>
    <sheet name="Tabelle5.2" sheetId="49" state="visible" r:id="rId50"/>
    <sheet name="Tabelle5.3" sheetId="50" state="visible" r:id="rId51"/>
    <sheet name="Tabelle5.1a" sheetId="51" state="visible" r:id="rId52"/>
    <sheet name="Tabelle5.2a" sheetId="52" state="visible" r:id="rId53"/>
    <sheet name="Tabelle5.3a" sheetId="53" state="visible" r:id="rId54"/>
    <sheet name="Tabelle6.1" sheetId="54" state="visible" r:id="rId55"/>
    <sheet name="Tabelle6.2" sheetId="55" state="visible" r:id="rId56"/>
    <sheet name="Tabelle6.3" sheetId="56" state="visible" r:id="rId57"/>
    <sheet name="Tabelle7.1" sheetId="57" state="visible" r:id="rId58"/>
    <sheet name="Tabelle7.2" sheetId="58" state="visible" r:id="rId59"/>
    <sheet name="Tabelle7.3" sheetId="59" state="visible" r:id="rId60"/>
    <sheet name="Tabelle8.1" sheetId="60" state="visible" r:id="rId61"/>
    <sheet name="Tabelle8.2" sheetId="61" state="visible" r:id="rId62"/>
    <sheet name="Tabelle8.3" sheetId="62" state="visible" r:id="rId63"/>
    <sheet name="Tabelle9.1" sheetId="63" state="visible" r:id="rId64"/>
    <sheet name="Tabelle9.2" sheetId="64" state="visible" r:id="rId65"/>
    <sheet name="Tabelle9.3" sheetId="65" state="visible" r:id="rId66"/>
    <sheet name="Tabelle10" sheetId="66" state="visible" r:id="rId67"/>
  </sheets>
  <definedNames>
    <definedName function="false" hidden="false" localSheetId="2" name="_xlnm.Print_Area" vbProcedure="false">Gebietsstand!$A$2:$I$28</definedName>
    <definedName function="false" hidden="false" localSheetId="6" name="_xlnm.Print_Area" vbProcedure="false">'Grafik1-2'!$A$2:$G$59</definedName>
    <definedName function="false" hidden="false" localSheetId="7" name="_xlnm.Print_Area" vbProcedure="false">Grafik3!$A$2:$G$49</definedName>
    <definedName function="false" hidden="false" localSheetId="1" name="_xlnm.Print_Area" vbProcedure="false">Inhalt!$A$1:$F$89</definedName>
    <definedName function="false" hidden="false" localSheetId="9" name="_xlnm.Print_Area" vbProcedure="false">Karte!$A$2:$D$37</definedName>
    <definedName function="false" hidden="false" localSheetId="4" name="_xlnm.Print_Area" vbProcedure="false">Qualitätsbericht!$B$3:$J$255</definedName>
    <definedName function="false" hidden="false" localSheetId="10" name="_xlnm.Print_Area" vbProcedure="false">'Tabelle1.1'!$A$4:$H$55</definedName>
    <definedName function="false" hidden="false" localSheetId="18" name="_xlnm.Print_Area" vbProcedure="false">'Tabelle1.1a'!$A$4:$G$55</definedName>
    <definedName function="false" hidden="false" localSheetId="11" name="_xlnm.Print_Area" vbProcedure="false">'Tabelle1.2'!$A$4:$H$53</definedName>
    <definedName function="false" hidden="false" localSheetId="19" name="_xlnm.Print_Area" vbProcedure="false">'Tabelle1.2a'!$A$5:$G$55</definedName>
    <definedName function="false" hidden="false" localSheetId="12" name="_xlnm.Print_Area" vbProcedure="false">'Tabelle1.3'!$A$4:$H$51</definedName>
    <definedName function="false" hidden="false" localSheetId="20" name="_xlnm.Print_Area" vbProcedure="false">'Tabelle1.3a'!$A$4:$G$53</definedName>
    <definedName function="false" hidden="false" localSheetId="13" name="_xlnm.Print_Area" vbProcedure="false">'Tabelle1.4'!$A$4:$H$51</definedName>
    <definedName function="false" hidden="false" localSheetId="21" name="_xlnm.Print_Area" vbProcedure="false">'Tabelle1.4a'!$A$4:$G$53</definedName>
    <definedName function="false" hidden="false" localSheetId="14" name="_xlnm.Print_Area" vbProcedure="false">'Tabelle1.5'!$A$4:$H$52</definedName>
    <definedName function="false" hidden="false" localSheetId="22" name="_xlnm.Print_Area" vbProcedure="false">'Tabelle1.5a'!$A$4:$G$53</definedName>
    <definedName function="false" hidden="false" localSheetId="15" name="_xlnm.Print_Area" vbProcedure="false">'Tabelle1.6'!$A$4:$H$51</definedName>
    <definedName function="false" hidden="false" localSheetId="23" name="_xlnm.Print_Area" vbProcedure="false">'Tabelle1.6a'!$A$4:$G$52</definedName>
    <definedName function="false" hidden="false" localSheetId="16" name="_xlnm.Print_Area" vbProcedure="false">'Tabelle1.7'!$A$4:$H$51</definedName>
    <definedName function="false" hidden="false" localSheetId="24" name="_xlnm.Print_Area" vbProcedure="false">'Tabelle1.7a'!$A$4:$H$53</definedName>
    <definedName function="false" hidden="false" localSheetId="17" name="_xlnm.Print_Area" vbProcedure="false">'Tabelle1.8'!$A$4:$H$50</definedName>
    <definedName function="false" hidden="false" localSheetId="25" name="_xlnm.Print_Area" vbProcedure="false">'Tabelle1.8a'!$A$4:$H$51</definedName>
    <definedName function="false" hidden="false" localSheetId="65" name="_xlnm.Print_Area" vbProcedure="false">Tabelle10!$A$4:$G$45</definedName>
    <definedName function="false" hidden="false" localSheetId="26" name="_xlnm.Print_Area" vbProcedure="false">'Tabelle2.1'!$A$4:$H$77</definedName>
    <definedName function="false" hidden="false" localSheetId="35" name="_xlnm.Print_Area" vbProcedure="false">'Tabelle2.10'!$A$4:$H$77</definedName>
    <definedName function="false" hidden="false" localSheetId="36" name="_xlnm.Print_Area" vbProcedure="false">'Tabelle2.11'!$A$4:$H$77</definedName>
    <definedName function="false" hidden="false" localSheetId="37" name="_xlnm.Print_Area" vbProcedure="false">'Tabelle2.12'!$A$4:$H$77</definedName>
    <definedName function="false" hidden="false" localSheetId="38" name="_xlnm.Print_Area" vbProcedure="false">'Tabelle2.13'!$A$4:$H$77</definedName>
    <definedName function="false" hidden="false" localSheetId="39" name="_xlnm.Print_Area" vbProcedure="false">'Tabelle2.14'!$A$4:$H$77</definedName>
    <definedName function="false" hidden="false" localSheetId="40" name="_xlnm.Print_Area" vbProcedure="false">'Tabelle2.15'!$A$4:$H$77</definedName>
    <definedName function="false" hidden="false" localSheetId="41" name="_xlnm.Print_Area" vbProcedure="false">'Tabelle2.16'!$A$4:$H$77</definedName>
    <definedName function="false" hidden="false" localSheetId="42" name="_xlnm.Print_Area" vbProcedure="false">'Tabelle2.17'!$A$4:$H$77</definedName>
    <definedName function="false" hidden="false" localSheetId="27" name="_xlnm.Print_Area" vbProcedure="false">'Tabelle2.2'!$A$4:$H$77</definedName>
    <definedName function="false" hidden="false" localSheetId="28" name="_xlnm.Print_Area" vbProcedure="false">'Tabelle2.3'!$A$4:$H$77</definedName>
    <definedName function="false" hidden="false" localSheetId="29" name="_xlnm.Print_Area" vbProcedure="false">'Tabelle2.4'!$A$4:$H$77</definedName>
    <definedName function="false" hidden="false" localSheetId="30" name="_xlnm.Print_Area" vbProcedure="false">'Tabelle2.5'!$A$4:$H$77</definedName>
    <definedName function="false" hidden="false" localSheetId="31" name="_xlnm.Print_Area" vbProcedure="false">'Tabelle2.6'!$A$4:$H$77</definedName>
    <definedName function="false" hidden="false" localSheetId="32" name="_xlnm.Print_Area" vbProcedure="false">'Tabelle2.7'!$A$4:$H$77</definedName>
    <definedName function="false" hidden="false" localSheetId="33" name="_xlnm.Print_Area" vbProcedure="false">'Tabelle2.8'!$A$4:$H$77</definedName>
    <definedName function="false" hidden="false" localSheetId="34" name="_xlnm.Print_Area" vbProcedure="false">'Tabelle2.9'!$A$4:$H$77</definedName>
    <definedName function="false" hidden="false" localSheetId="43" name="_xlnm.Print_Area" vbProcedure="false">'Tabelle3.1'!$A$4:$J$77</definedName>
    <definedName function="false" hidden="false" localSheetId="44" name="_xlnm.Print_Area" vbProcedure="false">'Tabelle3.2'!$A$4:$J$77</definedName>
    <definedName function="false" hidden="false" localSheetId="45" name="_xlnm.Print_Area" vbProcedure="false">'Tabelle3.3'!$A$4:$J$77</definedName>
    <definedName function="false" hidden="false" localSheetId="46" name="_xlnm.Print_Area" vbProcedure="false">Tabelle4!$A$4:$N$72</definedName>
    <definedName function="false" hidden="false" localSheetId="47" name="_xlnm.Print_Area" vbProcedure="false">'Tabelle5.1'!$A$4:$H$73</definedName>
    <definedName function="false" hidden="false" localSheetId="50" name="_xlnm.Print_Area" vbProcedure="false">'Tabelle5.1a'!$A$4:$H$74</definedName>
    <definedName function="false" hidden="false" localSheetId="48" name="_xlnm.Print_Area" vbProcedure="false">'Tabelle5.2'!$A$4:$H$73</definedName>
    <definedName function="false" hidden="false" localSheetId="51" name="_xlnm.Print_Area" vbProcedure="false">'Tabelle5.2a'!$A$4:$H$74</definedName>
    <definedName function="false" hidden="false" localSheetId="49" name="_xlnm.Print_Area" vbProcedure="false">'Tabelle5.3'!$A$4:$H$73</definedName>
    <definedName function="false" hidden="false" localSheetId="52" name="_xlnm.Print_Area" vbProcedure="false">'Tabelle5.3a'!$A$4:$H$74</definedName>
    <definedName function="false" hidden="false" localSheetId="53" name="_xlnm.Print_Area" vbProcedure="false">'Tabelle6.1'!$A$4:$M$46</definedName>
    <definedName function="false" hidden="false" localSheetId="54" name="_xlnm.Print_Area" vbProcedure="false">'Tabelle6.2'!$A$4:$M$49</definedName>
    <definedName function="false" hidden="false" localSheetId="55" name="_xlnm.Print_Area" vbProcedure="false">'Tabelle6.3'!$A$4:$M$49</definedName>
    <definedName function="false" hidden="false" localSheetId="56" name="_xlnm.Print_Area" vbProcedure="false">'Tabelle7.1'!$A$4:$F$50</definedName>
    <definedName function="false" hidden="false" localSheetId="57" name="_xlnm.Print_Area" vbProcedure="false">'Tabelle7.2'!$A$4:$F$50</definedName>
    <definedName function="false" hidden="false" localSheetId="58" name="_xlnm.Print_Area" vbProcedure="false">'Tabelle7.3'!$A$4:$F$50</definedName>
    <definedName function="false" hidden="false" localSheetId="59" name="_xlnm.Print_Area" vbProcedure="false">'Tabelle8.1'!$A$4:$G$49</definedName>
    <definedName function="false" hidden="false" localSheetId="60" name="_xlnm.Print_Area" vbProcedure="false">'Tabelle8.2'!$A$5:$G$49</definedName>
    <definedName function="false" hidden="false" localSheetId="61" name="_xlnm.Print_Area" vbProcedure="false">'Tabelle8.3'!$A$4:$G$49</definedName>
    <definedName function="false" hidden="false" localSheetId="62" name="_xlnm.Print_Area" vbProcedure="false">'Tabelle9.1'!$A$4:$I$67</definedName>
    <definedName function="false" hidden="false" localSheetId="63" name="_xlnm.Print_Area" vbProcedure="false">'Tabelle9.2'!$A$4:$I$67</definedName>
    <definedName function="false" hidden="false" localSheetId="64" name="_xlnm.Print_Area" vbProcedure="false">'Tabelle9.3'!$A$4:$I$67</definedName>
    <definedName function="false" hidden="false" localSheetId="3" name="_xlnm.Print_Area" vbProcedure="false">Vorbemerkung!$B$2:$J$49</definedName>
    <definedName function="false" hidden="false" localSheetId="5" name="_xlnm.Print_Area" vbProcedure="false">'Weitere Erläuterungen'!$B$2:$J$144</definedName>
    <definedName function="false" hidden="false" localSheetId="26" name="Excel_BuiltIn__FilterDatabase" vbProcedure="false">'Tabelle2.1'!$A$4:$A$78</definedName>
    <definedName function="false" hidden="false" localSheetId="27" name="Excel_BuiltIn__FilterDatabase" vbProcedure="false">'Tabelle2.2'!$A$4:$A$78</definedName>
    <definedName function="false" hidden="false" localSheetId="28" name="Excel_BuiltIn__FilterDatabase" vbProcedure="false">'Tabelle2.3'!$A$4:$A$76</definedName>
    <definedName function="false" hidden="false" localSheetId="29" name="Excel_BuiltIn__FilterDatabase" vbProcedure="false">'Tabelle2.4'!$A$3:$A$77</definedName>
    <definedName function="false" hidden="false" localSheetId="30" name="Excel_BuiltIn__FilterDatabase" vbProcedure="false">'Tabelle2.5'!$A$4:$A$76</definedName>
    <definedName function="false" hidden="false" localSheetId="31" name="Excel_BuiltIn__FilterDatabase" vbProcedure="false">'Tabelle2.6'!$A$4:$A$76</definedName>
    <definedName function="false" hidden="false" localSheetId="32" name="Excel_BuiltIn__FilterDatabase" vbProcedure="false">'Tabelle2.7'!$A$3:$A$78</definedName>
    <definedName function="false" hidden="false" localSheetId="33" name="Excel_BuiltIn__FilterDatabase" vbProcedure="false">'Tabelle2.8'!$A$4:$A$77</definedName>
    <definedName function="false" hidden="false" localSheetId="34" name="Excel_BuiltIn__FilterDatabase" vbProcedure="false">'Tabelle2.9'!$A$4:$A$77</definedName>
    <definedName function="false" hidden="false" localSheetId="35" name="Excel_BuiltIn__FilterDatabase" vbProcedure="false">'Tabelle2.10'!$A$4:$A$76</definedName>
    <definedName function="false" hidden="false" localSheetId="36" name="Excel_BuiltIn__FilterDatabase" vbProcedure="false">'Tabelle2.11'!$A$4:$A$76</definedName>
    <definedName function="false" hidden="false" localSheetId="37" name="Excel_BuiltIn__FilterDatabase" vbProcedure="false">'Tabelle2.12'!$A$4:$A$77</definedName>
    <definedName function="false" hidden="false" localSheetId="38" name="Excel_BuiltIn__FilterDatabase" vbProcedure="false">'Tabelle2.13'!$A$4:$A$76</definedName>
    <definedName function="false" hidden="false" localSheetId="39" name="Excel_BuiltIn__FilterDatabase" vbProcedure="false">'Tabelle2.14'!$A$4:$A$75</definedName>
    <definedName function="false" hidden="false" localSheetId="40" name="Excel_BuiltIn__FilterDatabase" vbProcedure="false">'Tabelle2.15'!$A$4:$A$77</definedName>
    <definedName function="false" hidden="false" localSheetId="41" name="Excel_BuiltIn__FilterDatabase" vbProcedure="false">'Tabelle2.16'!$A$4:$A$77</definedName>
    <definedName function="false" hidden="false" localSheetId="42" name="Excel_BuiltIn__FilterDatabase" vbProcedure="false">'Tabelle2.17'!$A$4:$A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4" uniqueCount="280">
  <si>
    <t xml:space="preserve">Statistisches Bundesamt</t>
  </si>
  <si>
    <t xml:space="preserve">Fachserie 11 Reihe 8</t>
  </si>
  <si>
    <t xml:space="preserve">Bildung und Kultur</t>
  </si>
  <si>
    <t xml:space="preserve">Aufstiegsförderung nach dem</t>
  </si>
  <si>
    <t xml:space="preserve">Aufstiegsfortbildungsförderungsgesetz (AFBG)</t>
  </si>
  <si>
    <t xml:space="preserve">2005</t>
  </si>
  <si>
    <t xml:space="preserve">Erscheinungsfolge:jährlich</t>
  </si>
  <si>
    <t xml:space="preserve">Erschienen am 31. Juli 2006</t>
  </si>
  <si>
    <t xml:space="preserve">Artikelnummer: 2110800057005</t>
  </si>
  <si>
    <t xml:space="preserve">Fachliche Informationen zu dieser Veröffentlichung können Sie direkt beim Statistischen Bundesamt erfragen:</t>
  </si>
  <si>
    <t xml:space="preserve">Gruppe VI B, Telefon: +49 (0) 611 / 75 41 52 bzw. 28 57; Fax: +49 (0) 611 / 75 39 77 oder E-Mail: </t>
  </si>
  <si>
    <t xml:space="preserve">bildungsstatistik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Startseite</t>
  </si>
  <si>
    <t xml:space="preserve">Vorbemerkung</t>
  </si>
  <si>
    <t xml:space="preserve">Qualitätsbericht</t>
  </si>
  <si>
    <t xml:space="preserve">Weitere Erläuterungen</t>
  </si>
  <si>
    <t xml:space="preserve">Grafik 1-2</t>
  </si>
  <si>
    <t xml:space="preserve">Grafik 3</t>
  </si>
  <si>
    <t xml:space="preserve">Karte</t>
  </si>
  <si>
    <t xml:space="preserve">Gebietsstand</t>
  </si>
  <si>
    <t xml:space="preserve">1</t>
  </si>
  <si>
    <t xml:space="preserve">Geförderte und finanzieller Aufwand (Bewilligung) 2005 nach Ländern, Fortbildungsstätten und Fortbildungszielen</t>
  </si>
  <si>
    <t xml:space="preserve">* Fortbildungsstätten</t>
  </si>
  <si>
    <t xml:space="preserve">Insgesamt, Öffentliche Schulen</t>
  </si>
  <si>
    <t xml:space="preserve">Private Schulen, Lehrgang an öffentlichen Instituten</t>
  </si>
  <si>
    <t xml:space="preserve">Lehrgang an privaten Instituten, Fernlehrgang an öffentlichen Instituten</t>
  </si>
  <si>
    <t xml:space="preserve">Fernlehrgang an privaten Instituten, Auslandsfall</t>
  </si>
  <si>
    <t xml:space="preserve">* Fortbildungsziele</t>
  </si>
  <si>
    <t xml:space="preserve">Insgesamt, Berufsbildungsgesetz</t>
  </si>
  <si>
    <t xml:space="preserve">Handwerksordnung, Vergleichbares Bundesrecht</t>
  </si>
  <si>
    <t xml:space="preserve">Vergleichbares Landesrecht, Ergänzungsschulen</t>
  </si>
  <si>
    <t xml:space="preserve">Gesundheits- und Pflegeberufe, Verordnung nach § 2 Abs. 1a</t>
  </si>
  <si>
    <t xml:space="preserve">1a</t>
  </si>
  <si>
    <t xml:space="preserve">Geförderte und finanzieller Aufwand (in Anspruch genommene Förderung) 2005 nach Ländern, Fortbildungsstätten und Fortbildungszielen</t>
  </si>
  <si>
    <t xml:space="preserve">2</t>
  </si>
  <si>
    <t xml:space="preserve">Geförderte und finanzieller Aufwand 2003, 2004 und 2005 nach Ländern, Fortbildungsstätten und Fortbildungszielen</t>
  </si>
  <si>
    <t xml:space="preserve">Deutschland</t>
  </si>
  <si>
    <t xml:space="preserve">Baden-Württemberg</t>
  </si>
  <si>
    <t xml:space="preserve">Niedersachsen</t>
  </si>
  <si>
    <t xml:space="preserve">Bayern</t>
  </si>
  <si>
    <t xml:space="preserve">Nordrhein-Westfalen</t>
  </si>
  <si>
    <t xml:space="preserve">Berlin</t>
  </si>
  <si>
    <t xml:space="preserve">Rheinland-Pfalz</t>
  </si>
  <si>
    <t xml:space="preserve">Brandenburg</t>
  </si>
  <si>
    <t xml:space="preserve">Saarland</t>
  </si>
  <si>
    <t xml:space="preserve">Bremen</t>
  </si>
  <si>
    <t xml:space="preserve">Sachsen</t>
  </si>
  <si>
    <t xml:space="preserve">Hamburg</t>
  </si>
  <si>
    <t xml:space="preserve">Sachsen-Anhalt</t>
  </si>
  <si>
    <t xml:space="preserve">Hessen</t>
  </si>
  <si>
    <t xml:space="preserve">Schleswig-Holstein</t>
  </si>
  <si>
    <t xml:space="preserve">Mecklenburg-Vorpommern</t>
  </si>
  <si>
    <t xml:space="preserve">Thüringen</t>
  </si>
  <si>
    <t xml:space="preserve">3</t>
  </si>
  <si>
    <t xml:space="preserve">Geförderte, Voll- und Teilzeitfälle 2005 nach Geschlecht, Ländern und Fortbildungsstätten</t>
  </si>
  <si>
    <t xml:space="preserve">Insgesamt, Öffentliche Schulen, Private Schulen</t>
  </si>
  <si>
    <t xml:space="preserve">Lehrgang an öffentlichen Instituten, Lehrgang an privaten Instituten, Fernlehrgang an öffentlichen Instituten</t>
  </si>
  <si>
    <t xml:space="preserve">4</t>
  </si>
  <si>
    <t xml:space="preserve">Geförderte 2005 nach Ländern, Gesamteinkommen und Geschlecht</t>
  </si>
  <si>
    <t xml:space="preserve">Tabelle</t>
  </si>
  <si>
    <t xml:space="preserve">5</t>
  </si>
  <si>
    <t xml:space="preserve">Geförderte und durchschnittlicher monatlicher Förderungsbetrag 2005 nach Ländern und Fortbildungsstätten</t>
  </si>
  <si>
    <t xml:space="preserve">5a</t>
  </si>
  <si>
    <t xml:space="preserve">6</t>
  </si>
  <si>
    <t xml:space="preserve">Geförderte 2005 nach Fortbildungsstätten, Altersgruppen, Voll- und Teilzeitfällen und Geschlecht</t>
  </si>
  <si>
    <t xml:space="preserve">Insgesamt</t>
  </si>
  <si>
    <t xml:space="preserve">Vollzeitfälle</t>
  </si>
  <si>
    <t xml:space="preserve">Teilzeitfälle</t>
  </si>
  <si>
    <t xml:space="preserve">7</t>
  </si>
  <si>
    <t xml:space="preserve">Geförderte 2005 nach Fortbildungsstätten, Staatsangehörigkeit, Voll-, Teilzeitfällen und Geschlecht</t>
  </si>
  <si>
    <t xml:space="preserve">8</t>
  </si>
  <si>
    <t xml:space="preserve">Geförderte 2005 nach  Fortbildungsstätten, Art eines bereits erworbenen berufsqualifizierenden  Ausbildungsabschlusses, Voll-, Teilzeitfällen und Geschlecht</t>
  </si>
  <si>
    <t xml:space="preserve">9</t>
  </si>
  <si>
    <t xml:space="preserve">Geförderte 2005 nach Dauer der Maßnahme, Fortbildungsstätten, Voll-, Teilzeitfällen und Geschlecht</t>
  </si>
  <si>
    <t xml:space="preserve">10</t>
  </si>
  <si>
    <t xml:space="preserve">Geförderte 2005 nach Fortbildungsstätten, Familienstand und Geschlecht</t>
  </si>
  <si>
    <t xml:space="preserve">Hinweis: </t>
  </si>
  <si>
    <t xml:space="preserve">Die Seiteneinrichtung wurde optimiert für den Druck mit einem Brother HL 1250.</t>
  </si>
  <si>
    <t xml:space="preserve">Das Layout wurde angepaßt an einen 17"-Monitor mit einer Auflösung von 800x600 Pixel.</t>
  </si>
  <si>
    <t xml:space="preserve">-&gt; Inhaltsübersicht</t>
  </si>
  <si>
    <t xml:space="preserve">Statistik zum Aufstiegsfortbildungsförderungsgesetz (AFBG)</t>
  </si>
  <si>
    <r>
      <rPr>
        <sz val="10"/>
        <rFont val="MetaNormalLF-Roman"/>
        <family val="2"/>
      </rPr>
      <t xml:space="preserve">Die Angaben für</t>
    </r>
    <r>
      <rPr>
        <b val="true"/>
        <sz val="10"/>
        <rFont val="MetaNormalLF-Roman"/>
        <family val="2"/>
      </rPr>
      <t xml:space="preserve"> Deutschland </t>
    </r>
    <r>
      <rPr>
        <sz val="10"/>
        <rFont val="MetaNormalLF-Roman"/>
        <family val="2"/>
      </rPr>
      <t xml:space="preserve">beziehen sich auf die Bundesrepublik Deutschland nach dem </t>
    </r>
  </si>
  <si>
    <t xml:space="preserve">Gebietsstand seit dem 3.10.1990.</t>
  </si>
  <si>
    <t xml:space="preserve">Zeichenerklärung</t>
  </si>
  <si>
    <t xml:space="preserve">-</t>
  </si>
  <si>
    <t xml:space="preserve">=</t>
  </si>
  <si>
    <t xml:space="preserve">nichts vorhanden</t>
  </si>
  <si>
    <t xml:space="preserve">.</t>
  </si>
  <si>
    <t xml:space="preserve">Zahlenwert unbekannt oder geheimzuhalten</t>
  </si>
  <si>
    <t xml:space="preserve">Auf- und Abrundungen</t>
  </si>
  <si>
    <t xml:space="preserve">Im allgemeinen ist ohne Rücksicht auf die Endsumme auf- bzw. abgerundet worden. Deshalb können sich bei der Summierung von Einzelangaben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
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verzichtet worden, wenn aus Aufbau und Wortlaut von Tabellen-
kopf und Vorspalte unmissverständlich hervorgeht, dass es sich um eine Aufgliederung 
handelt. Die teilweise Ausgliederung einer Summe ist durch das Wort darunter gekenn-
zeichnet. Bei der teilweiser Ausgliederung nach verschiedenen nicht summierbaren 
Merkmalen sind die Worte und zwar gebraucht worden.</t>
    </r>
  </si>
  <si>
    <t xml:space="preserve">AFBG-Statistik 2005</t>
  </si>
  <si>
    <t xml:space="preserve">Datentabelle 1</t>
  </si>
  <si>
    <t xml:space="preserve">Öffentliche Schulen</t>
  </si>
  <si>
    <t xml:space="preserve">Private Schulen</t>
  </si>
  <si>
    <t xml:space="preserve">Lehrgang an öffentlichen Instituten</t>
  </si>
  <si>
    <t xml:space="preserve">Lehrgang an privaten Instituten</t>
  </si>
  <si>
    <t xml:space="preserve">Fernlehrgang an öffentlichen Instituten</t>
  </si>
  <si>
    <t xml:space="preserve">Fernlehrgang an privaten Instituten</t>
  </si>
  <si>
    <t xml:space="preserve">Auslandsfall</t>
  </si>
  <si>
    <t xml:space="preserve">PL</t>
  </si>
  <si>
    <t xml:space="preserve">Datentabelle 2</t>
  </si>
  <si>
    <t xml:space="preserve">Brandenburg </t>
  </si>
  <si>
    <t xml:space="preserve">Jahr</t>
  </si>
  <si>
    <t xml:space="preserve">Insgesamt </t>
  </si>
  <si>
    <t xml:space="preserve">über 1270</t>
  </si>
  <si>
    <t xml:space="preserve">1 200 bis unter 1270</t>
  </si>
  <si>
    <t xml:space="preserve">bis unter 1 200</t>
  </si>
  <si>
    <t xml:space="preserve">Beträge eingeben, anschliessend absteigend nach Spalte B sortieren</t>
  </si>
  <si>
    <t xml:space="preserve">ENDE</t>
  </si>
  <si>
    <t xml:space="preserve">Durchschnittlicher Förderungsbetrag (Bewilligung) pro Person und Monat</t>
  </si>
  <si>
    <t xml:space="preserve">1 Geförderte und finanzieller Aufwand (Bewilligung) 2005 nach Ländern, Fortbildungsstätten und Fortbildungszielen</t>
  </si>
  <si>
    <t xml:space="preserve">Land</t>
  </si>
  <si>
    <t xml:space="preserve">Geförderte</t>
  </si>
  <si>
    <t xml:space="preserve">Finanzieller Aufwand</t>
  </si>
  <si>
    <t xml:space="preserve">insgesamt</t>
  </si>
  <si>
    <t xml:space="preserve">Vollzeit</t>
  </si>
  <si>
    <t xml:space="preserve">Teilzeit</t>
  </si>
  <si>
    <t xml:space="preserve">zusammen</t>
  </si>
  <si>
    <t xml:space="preserve">Zuschuss</t>
  </si>
  <si>
    <t xml:space="preserve">Darlehen</t>
  </si>
  <si>
    <t xml:space="preserve">Anzahl</t>
  </si>
  <si>
    <t xml:space="preserve">1 000 EUR</t>
  </si>
  <si>
    <t xml:space="preserve"> N a c h   F o r t b i l d u n g s s t ä t t e n</t>
  </si>
  <si>
    <t xml:space="preserve"> I n s g e s a m t</t>
  </si>
  <si>
    <t xml:space="preserve"> </t>
  </si>
  <si>
    <t xml:space="preserve">Deutschland ...</t>
  </si>
  <si>
    <t xml:space="preserve">Baden-Württemberg </t>
  </si>
  <si>
    <t xml:space="preserve">Bayern </t>
  </si>
  <si>
    <t xml:space="preserve">Berlin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Auslandsfall (§ 5 Abs. 2)</t>
  </si>
  <si>
    <t xml:space="preserve"> N a c h   F o r t b i l d u n g s z i e l e n</t>
  </si>
  <si>
    <t xml:space="preserve">Berufsbildungsgesetz</t>
  </si>
  <si>
    <t xml:space="preserve">Handwerksordnung</t>
  </si>
  <si>
    <t xml:space="preserve">Vergleichbares Bundesrecht</t>
  </si>
  <si>
    <t xml:space="preserve">Vergleichbares Landesrecht</t>
  </si>
  <si>
    <t xml:space="preserve">Ergänzungsschulen</t>
  </si>
  <si>
    <t xml:space="preserve">Gesundheits- und Pflegeberufe</t>
  </si>
  <si>
    <t xml:space="preserve">Verordnung nach § 2 Abs. 1a</t>
  </si>
  <si>
    <t xml:space="preserve">1a Geförderte und finanzieller Aufwand (in Anspruch genommene Förderung ) 2005</t>
  </si>
  <si>
    <t xml:space="preserve"> nach Ländern, Fortbildungsstätten und Fortbildungszielen</t>
  </si>
  <si>
    <t xml:space="preserve">in Anspruch genommene Darlehen</t>
  </si>
  <si>
    <t xml:space="preserve">2 Geförderte und finanzieller Aufwand (Bewilligung) 2003, 2004 und 2005 nach Ländern, Fortbildungsstätten und Fortbildungszielen</t>
  </si>
  <si>
    <t xml:space="preserve">Fortbildungsstätte
--------------------------------
Fortbildungsziel</t>
  </si>
  <si>
    <t xml:space="preserve">Berichts- jahr</t>
  </si>
  <si>
    <t xml:space="preserve">2003 *)</t>
  </si>
  <si>
    <t xml:space="preserve">Nach Fortbildungsstätten</t>
  </si>
  <si>
    <t xml:space="preserve">Nach Fortbildungszielen</t>
  </si>
  <si>
    <t xml:space="preserve">_______________</t>
  </si>
  <si>
    <t xml:space="preserve">*) In Ländern den Bayern und Schleswig-Holstein ist in drei Fällen eine Darstellung                                                                                            
    nach einzelnen Fortbildungsstätten aufgrund der Datenlage nicht möglich.</t>
  </si>
  <si>
    <t xml:space="preserve">Öffentliche Schulen </t>
  </si>
  <si>
    <t xml:space="preserve">Private Schulen </t>
  </si>
  <si>
    <t xml:space="preserve">Lehrgang an öffentlichen Instituten </t>
  </si>
  <si>
    <t xml:space="preserve">Lehrgang an privaten Instituten </t>
  </si>
  <si>
    <t xml:space="preserve">Fernlehrgang an öffentlichen Instituten </t>
  </si>
  <si>
    <t xml:space="preserve">Fernlehrgang an privaten Instituten </t>
  </si>
  <si>
    <t xml:space="preserve">Auslandsfall (§ 5 Abs. 2) </t>
  </si>
  <si>
    <t xml:space="preserve">Berufsbildungsgesetz </t>
  </si>
  <si>
    <t xml:space="preserve">Handwerksordnung </t>
  </si>
  <si>
    <t xml:space="preserve">Vergleichbares Bundesrecht </t>
  </si>
  <si>
    <t xml:space="preserve">Vergleichbares Landesrecht </t>
  </si>
  <si>
    <t xml:space="preserve">*) Im Land Bayern ist in einem Fall eine Darstellung nach einzelnen 
    Fortbildungsstätten aufgrund der Datenlage nicht möglich.</t>
  </si>
  <si>
    <t xml:space="preserve">*) Im Land Schleswig-Holstein ist in zwei Fällen eine Darstellung nach 
    einzelnen Fortbildungsstätten aufgrund der Datenlage nicht möglich.</t>
  </si>
  <si>
    <t xml:space="preserve">3 Geförderte, Voll- und Teilzeitfälle 2005 nach Geschlecht, Ländern und Fortbildungsstätten</t>
  </si>
  <si>
    <t xml:space="preserve">darunter weiblich</t>
  </si>
  <si>
    <t xml:space="preserve">%</t>
  </si>
  <si>
    <t xml:space="preserve">Deutschland ... </t>
  </si>
  <si>
    <t xml:space="preserve">4 Geförderte 2005 nach Ländern, Gesamteinkommen und Geschlecht  </t>
  </si>
  <si>
    <t xml:space="preserve">Darunter mit Einkommen von ... bis unter ... EUR im Jahr</t>
  </si>
  <si>
    <t xml:space="preserve">Ohne Ein- kommen</t>
  </si>
  <si>
    <t xml:space="preserve">unter
5 000</t>
  </si>
  <si>
    <t xml:space="preserve">5 000
-
10 000</t>
  </si>
  <si>
    <t xml:space="preserve">10 000
-
15 000</t>
  </si>
  <si>
    <t xml:space="preserve">15 000
-
20 000</t>
  </si>
  <si>
    <t xml:space="preserve">20 000
-
25 000</t>
  </si>
  <si>
    <t xml:space="preserve">25 000
-
30 000</t>
  </si>
  <si>
    <t xml:space="preserve">30 000
-
35 000</t>
  </si>
  <si>
    <t xml:space="preserve">35 000
-
40 000</t>
  </si>
  <si>
    <t xml:space="preserve">40 000
-
45 000</t>
  </si>
  <si>
    <t xml:space="preserve">45 000
-
50 000</t>
  </si>
  <si>
    <t xml:space="preserve">50 000 und mehr</t>
  </si>
  <si>
    <t xml:space="preserve">I n s g e s a m t</t>
  </si>
  <si>
    <t xml:space="preserve">Männlich</t>
  </si>
  <si>
    <t xml:space="preserve">Weiblich</t>
  </si>
  <si>
    <t xml:space="preserve">5 Geförderte und durchschnittlicher monatlicher Förderungsbetrag (Bewilligung) 2005 nach Ländern und Fortbildungsstätten</t>
  </si>
  <si>
    <t xml:space="preserve">Land </t>
  </si>
  <si>
    <t xml:space="preserve">Geförderte                                                                                              durchschnittlicher Monatsbestand</t>
  </si>
  <si>
    <t xml:space="preserve">Durchschnittlicher Förderungsbetrag pro Person</t>
  </si>
  <si>
    <t xml:space="preserve">Zuschuss        zum Unterhalt</t>
  </si>
  <si>
    <t xml:space="preserve">Kinderbetreuungs- zuschuss</t>
  </si>
  <si>
    <t xml:space="preserve">Unterhalt Darlehen</t>
  </si>
  <si>
    <t xml:space="preserve">Zuschuss            zum Unterhalt</t>
  </si>
  <si>
    <t xml:space="preserve">Unterhalt    Darlehen</t>
  </si>
  <si>
    <t xml:space="preserve">EUR pro Monat</t>
  </si>
  <si>
    <t xml:space="preserve"> Nach Fortbildungsstätten</t>
  </si>
  <si>
    <t xml:space="preserve">5a Geförderte und durchschnittlicher monatlicher Förderungsbetrag 2005, darunter in Anspruch genommene Darlehen, </t>
  </si>
  <si>
    <t xml:space="preserve">nach Ländern und Fortbildungsstätten</t>
  </si>
  <si>
    <t xml:space="preserve">6 Geförderte 2005 nach Fortbildungsstätten, Altersgruppen, Voll-, Teilzeitfällen und Geschlecht</t>
  </si>
  <si>
    <t xml:space="preserve">Fortbildungsstätte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mehr</t>
  </si>
  <si>
    <t xml:space="preserve">Zusammen</t>
  </si>
  <si>
    <t xml:space="preserve">Ohne Angaben</t>
  </si>
  <si>
    <t xml:space="preserve">Insgesamt ...</t>
  </si>
  <si>
    <t xml:space="preserve">Zusammen ...</t>
  </si>
  <si>
    <t xml:space="preserve">V o l l z e i t f ä l l e</t>
  </si>
  <si>
    <t xml:space="preserve">T e i l z e i t f ä l l e</t>
  </si>
  <si>
    <t xml:space="preserve">7 Geförderte 2005 nach  Fortbildungsstätten, Staatsangehörigkeit, Voll-, Teilzeitfällen und Geschlecht</t>
  </si>
  <si>
    <t xml:space="preserve">Davon</t>
  </si>
  <si>
    <t xml:space="preserve">Deutsche</t>
  </si>
  <si>
    <t xml:space="preserve">Ausländer</t>
  </si>
  <si>
    <t xml:space="preserve">Ausländer aus</t>
  </si>
  <si>
    <t xml:space="preserve">EU-Ländern</t>
  </si>
  <si>
    <t xml:space="preserve">Nicht-EU-Ländern</t>
  </si>
  <si>
    <t xml:space="preserve">Insgesamt ... </t>
  </si>
  <si>
    <t xml:space="preserve">Zusammen ... </t>
  </si>
  <si>
    <t xml:space="preserve">8 Geförderte 2005 nach Fortbildungsstätten, Art eines bereits erworbenen 
berufsqualifizierenden  Ausbildungsabschlusses,
Voll-, Teilzeitfällen und Geschlecht
</t>
  </si>
  <si>
    <t xml:space="preserve">§ 25 Berufs-bildungs-gesetz</t>
  </si>
  <si>
    <t xml:space="preserve">§ 25 Hand-werks-ordnung</t>
  </si>
  <si>
    <t xml:space="preserve">Sonstiges Bundesrecht</t>
  </si>
  <si>
    <t xml:space="preserve">Sonstiges Landesrecht</t>
  </si>
  <si>
    <t xml:space="preserve">Sonstiger Nachweis</t>
  </si>
  <si>
    <t xml:space="preserve">9 Geförderte 2005 nach Dauer der Maßnahme, Fortbildungsstätten,  Voll-, Teilzeitfällen und Geschlecht</t>
  </si>
  <si>
    <t xml:space="preserve">Dauer der Maßnahme
von ... bis unter ... 
Monaten</t>
  </si>
  <si>
    <t xml:space="preserve">Fortbildungsstätten</t>
  </si>
  <si>
    <t xml:space="preserve">Öffentliche
Schulen</t>
  </si>
  <si>
    <t xml:space="preserve">Private
Schulen</t>
  </si>
  <si>
    <t xml:space="preserve">Lehrgang an
öffentlichen
Instituten</t>
  </si>
  <si>
    <t xml:space="preserve">Lehrgang an
privaten
Instituten</t>
  </si>
  <si>
    <t xml:space="preserve">Fernlehrgang
an öffentlichen
Instituten</t>
  </si>
  <si>
    <t xml:space="preserve">Fernlehrgang
an privaten
Instituten</t>
  </si>
  <si>
    <t xml:space="preserve">Auslandsfall
(§ 5 Abs. 2)</t>
  </si>
  <si>
    <t xml:space="preserve">  1 -   3 </t>
  </si>
  <si>
    <t xml:space="preserve">  3 -   6 </t>
  </si>
  <si>
    <t xml:space="preserve">  6 -   9 </t>
  </si>
  <si>
    <t xml:space="preserve">  9 - 12 </t>
  </si>
  <si>
    <t xml:space="preserve">12 - 15 </t>
  </si>
  <si>
    <t xml:space="preserve">15 - 18 </t>
  </si>
  <si>
    <t xml:space="preserve">18 - 21 </t>
  </si>
  <si>
    <t xml:space="preserve">21 - 24 </t>
  </si>
  <si>
    <t xml:space="preserve">24 - 30 </t>
  </si>
  <si>
    <t xml:space="preserve">30 - 36 </t>
  </si>
  <si>
    <t xml:space="preserve">36 - 42 </t>
  </si>
  <si>
    <t xml:space="preserve">42 - 49 </t>
  </si>
  <si>
    <t xml:space="preserve">49 und mehr </t>
  </si>
  <si>
    <t xml:space="preserve">Ohne Angabe</t>
  </si>
  <si>
    <t xml:space="preserve">10 Geförderte 2005 nach Fortbildungsstätten, Familienstand und Geschlecht</t>
  </si>
  <si>
    <t xml:space="preserve">Familienstand</t>
  </si>
  <si>
    <t xml:space="preserve">ledig</t>
  </si>
  <si>
    <t xml:space="preserve">verheiratet</t>
  </si>
  <si>
    <t xml:space="preserve">dauernd getrennt lebend</t>
  </si>
  <si>
    <t xml:space="preserve">verwitwet</t>
  </si>
  <si>
    <t xml:space="preserve">geschieden</t>
  </si>
</sst>
</file>

<file path=xl/styles.xml><?xml version="1.0" encoding="utf-8"?>
<styleSheet xmlns="http://schemas.openxmlformats.org/spreadsheetml/2006/main">
  <numFmts count="23">
    <numFmt numFmtId="164" formatCode="General_)"/>
    <numFmt numFmtId="165" formatCode="General"/>
    <numFmt numFmtId="166" formatCode="#,##0_);\(#,##0\)"/>
    <numFmt numFmtId="167" formatCode="0.00_)"/>
    <numFmt numFmtId="168" formatCode="@"/>
    <numFmt numFmtId="169" formatCode="[$-409]d\-mmm"/>
    <numFmt numFmtId="170" formatCode="[$-409]h:mm"/>
    <numFmt numFmtId="171" formatCode="0.0%"/>
    <numFmt numFmtId="172" formatCode="#\ ###\ ##0\ ;\-#\ ###\ ##0\ ;&quot;0 &quot;"/>
    <numFmt numFmtId="173" formatCode="#\ ##0"/>
    <numFmt numFmtId="174" formatCode="#\ ###\ ##0\ ;\-#\ ###\ ##0\ ;&quot;- &quot;;@*."/>
    <numFmt numFmtId="175" formatCode="#\ ###\ ##0\ ;\-#\ ###\ ##0\ ;&quot; - &quot;"/>
    <numFmt numFmtId="176" formatCode="#\ ###\ ##0.0\ ;\-#\ ###\ ##0\ ;&quot;- &quot;"/>
    <numFmt numFmtId="177" formatCode="#\ ###\ ##0\ ;\-#\ ###\ ##0\ ;&quot;- &quot;"/>
    <numFmt numFmtId="178" formatCode="#\ ###\ ###"/>
    <numFmt numFmtId="179" formatCode="@\ *."/>
    <numFmt numFmtId="180" formatCode="[RED]#\ ###\ ##0\ ;[RED]\-#\ ###\ ##0\ ;\ "/>
    <numFmt numFmtId="181" formatCode="#\ ###\ ##0&quot;   &quot;;\-#\ ###\ ##0&quot;  &quot;;&quot;- &quot;"/>
    <numFmt numFmtId="182" formatCode="0"/>
    <numFmt numFmtId="183" formatCode="?\ ???\ ??0.0\ ;\-?\ ???\ ??0.0\ ;&quot; - &quot;"/>
    <numFmt numFmtId="184" formatCode="#\ ###\ ##0.0\ ;\-#\ ###\ ##0.0\ ;&quot; - &quot;"/>
    <numFmt numFmtId="185" formatCode="#\ ###\ ##0.0\ ;\-#\ ###\ ##0.0\ ;&quot;- &quot;"/>
    <numFmt numFmtId="186" formatCode="0_)"/>
  </numFmts>
  <fonts count="6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MediumLF-Roman"/>
      <family val="2"/>
    </font>
    <font>
      <b val="true"/>
      <sz val="10"/>
      <color rgb="FF0000FF"/>
      <name val="MetaMedium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b val="true"/>
      <sz val="10"/>
      <name val="MetaMediumLF-Roman"/>
      <family val="2"/>
    </font>
    <font>
      <b val="true"/>
      <sz val="10"/>
      <color rgb="FF0000FF"/>
      <name val="MetaNormalLF-Roman"/>
      <family val="2"/>
    </font>
    <font>
      <i val="true"/>
      <sz val="10"/>
      <name val="MetaNormalLF-Roman"/>
      <family val="2"/>
    </font>
    <font>
      <b val="true"/>
      <sz val="10"/>
      <name val="Arial"/>
      <family val="2"/>
    </font>
    <font>
      <u val="single"/>
      <sz val="10"/>
      <color rgb="FF0000FF"/>
      <name val="MetaNormalLF-Roman"/>
      <family val="2"/>
    </font>
    <font>
      <b val="true"/>
      <sz val="8"/>
      <name val="MetaNormalLF-Roman"/>
      <family val="2"/>
    </font>
    <font>
      <sz val="8"/>
      <name val="MetaNormalLF-Roman"/>
      <family val="2"/>
    </font>
    <font>
      <b val="true"/>
      <sz val="11"/>
      <name val="MetaNormalLF-Roman"/>
      <family val="2"/>
    </font>
    <font>
      <sz val="9"/>
      <name val="Arial"/>
      <family val="2"/>
    </font>
    <font>
      <b val="true"/>
      <sz val="12"/>
      <color rgb="FF000000"/>
      <name val="MetaNormalLF-Roman"/>
      <family val="2"/>
    </font>
    <font>
      <sz val="10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12"/>
      <name val="MetaNormalLF-Roman"/>
      <family val="2"/>
    </font>
    <font>
      <sz val="10"/>
      <name val="Arial"/>
      <family val="2"/>
    </font>
    <font>
      <b val="true"/>
      <sz val="10"/>
      <color rgb="FF000000"/>
      <name val="MetaNormalLF-Roman"/>
      <family val="2"/>
    </font>
    <font>
      <b val="true"/>
      <sz val="10"/>
      <name val="Arial"/>
      <family val="0"/>
    </font>
    <font>
      <sz val="11"/>
      <color rgb="FFFFFF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Arial"/>
      <family val="2"/>
    </font>
    <font>
      <b val="true"/>
      <sz val="7"/>
      <name val="MetaNormalLF-Roman"/>
      <family val="2"/>
    </font>
    <font>
      <sz val="7"/>
      <name val="Arial"/>
      <family val="2"/>
    </font>
    <font>
      <sz val="6"/>
      <name val="Arial"/>
      <family val="2"/>
    </font>
    <font>
      <sz val="10"/>
      <color rgb="FF333333"/>
      <name val="Arial"/>
      <family val="2"/>
    </font>
    <font>
      <sz val="10"/>
      <color rgb="FF808080"/>
      <name val="Arial"/>
      <family val="2"/>
    </font>
    <font>
      <sz val="4"/>
      <name val="MetaNormalLF-Roman"/>
      <family val="2"/>
    </font>
    <font>
      <sz val="6"/>
      <color rgb="FFFFFFFF"/>
      <name val="Times New Roman"/>
      <family val="0"/>
    </font>
    <font>
      <sz val="5"/>
      <name val="MetaNormalLF-Roman"/>
      <family val="2"/>
    </font>
    <font>
      <b val="true"/>
      <sz val="4"/>
      <name val="Arial"/>
      <family val="2"/>
    </font>
    <font>
      <b val="true"/>
      <sz val="5"/>
      <name val="MetaNormalLF-Roman"/>
      <family val="2"/>
    </font>
    <font>
      <sz val="13"/>
      <name val="MetaNormalLF-Roman"/>
      <family val="2"/>
    </font>
    <font>
      <b val="true"/>
      <sz val="13"/>
      <name val="MetaNormalLF-Roman"/>
      <family val="2"/>
    </font>
    <font>
      <b val="true"/>
      <sz val="13"/>
      <color rgb="FFFF0000"/>
      <name val="MetaNormalLF-Roman"/>
      <family val="2"/>
    </font>
    <font>
      <sz val="9"/>
      <name val="MetaNormalLF-Roman"/>
      <family val="2"/>
    </font>
    <font>
      <sz val="13"/>
      <color rgb="FFFFFF00"/>
      <name val="MetaNormalLF-Roman"/>
      <family val="2"/>
    </font>
    <font>
      <sz val="11"/>
      <name val="MetaNormalLF-Roman"/>
      <family val="2"/>
    </font>
    <font>
      <sz val="13"/>
      <color rgb="FFFF0000"/>
      <name val="MetaNormalLF-Roman"/>
      <family val="2"/>
    </font>
    <font>
      <b val="true"/>
      <sz val="10"/>
      <color rgb="FFFF0000"/>
      <name val="MetaNormalLF-Roman"/>
      <family val="2"/>
    </font>
    <font>
      <vertAlign val="subscript"/>
      <sz val="14"/>
      <name val="MetaNormalLF-Roman"/>
      <family val="2"/>
    </font>
    <font>
      <b val="true"/>
      <sz val="11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2"/>
      <name val="MetaNormalLF-Roman"/>
      <family val="2"/>
    </font>
    <font>
      <b val="true"/>
      <sz val="12"/>
      <color rgb="FFFF0000"/>
      <name val="MetaNormalLF-Roman"/>
      <family val="2"/>
    </font>
    <font>
      <sz val="12"/>
      <color rgb="FFFFFF00"/>
      <name val="MetaNormalLF-Roman"/>
      <family val="2"/>
    </font>
    <font>
      <b val="true"/>
      <sz val="11"/>
      <color rgb="FF000000"/>
      <name val="MetaNormalLF-Roman"/>
      <family val="2"/>
    </font>
    <font>
      <sz val="11"/>
      <color rgb="FFFFFF00"/>
      <name val="MetaNormalLF-Roman"/>
      <family val="2"/>
    </font>
    <font>
      <sz val="11"/>
      <color rgb="FFFF0000"/>
      <name val="MetaNormalLF-Roman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339966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3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1" fillId="0" borderId="0" xfId="35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1" fillId="0" borderId="0" xfId="3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0" xfId="3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1" fillId="0" borderId="0" xfId="3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12" fillId="0" borderId="0" xfId="3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13" fillId="0" borderId="0" xfId="3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14" fillId="0" borderId="0" xfId="3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0" xfId="3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2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2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3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2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" fillId="4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5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4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6" borderId="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2" borderId="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4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2" borderId="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2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2" fillId="6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2" borderId="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4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2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5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2" fillId="7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7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5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7" borderId="0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7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8" borderId="0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8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8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8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9" borderId="0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9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9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9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2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1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0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49" fillId="0" borderId="0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7" fontId="4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9" fillId="0" borderId="4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9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49" fillId="0" borderId="0" xfId="3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9" fillId="0" borderId="4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9" fillId="0" borderId="4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49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49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9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5" fillId="0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9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49" fillId="0" borderId="0" xfId="3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3" fontId="49" fillId="0" borderId="0" xfId="3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9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4" fillId="0" borderId="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6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2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63" fillId="0" borderId="0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6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5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4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58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6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5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58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6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6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4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7" fontId="5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4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2" xfId="22"/>
    <cellStyle name="Standard_06" xfId="23"/>
    <cellStyle name="Standard_07" xfId="24"/>
    <cellStyle name="Standard_08" xfId="25"/>
    <cellStyle name="Standard_09" xfId="26"/>
    <cellStyle name="Standard_10" xfId="27"/>
    <cellStyle name="Standard_2 + 3" xfId="28"/>
    <cellStyle name="Standard_Daten" xfId="29"/>
    <cellStyle name="Standard_deckblatt" xfId="30"/>
    <cellStyle name="Standard_Entwurf_IC" xfId="31"/>
    <cellStyle name="Standard_Grafik2000" xfId="32"/>
    <cellStyle name="Standard_Grafik2002" xfId="33"/>
    <cellStyle name="Standard_Karte2003" xfId="34"/>
    <cellStyle name="Standard_shopvorblatt__excel,property=file" xfId="35"/>
    <cellStyle name="Standard_Tabelle1" xfId="36"/>
    <cellStyle name="Standard_Tabelle2" xfId="37"/>
    <cellStyle name="Standard_Tabelle4" xfId="38"/>
    <cellStyle name="Standard_Tabelle5" xfId="39"/>
    <cellStyle name="Standard_Tabelle6" xfId="4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7.png"/><Relationship Id="rId3" Type="http://schemas.openxmlformats.org/officeDocument/2006/relationships/image" Target="../media/image8.png"/><Relationship Id="rId4" Type="http://schemas.openxmlformats.org/officeDocument/2006/relationships/image" Target="../media/image9.png"/><Relationship Id="rId5" Type="http://schemas.openxmlformats.org/officeDocument/2006/relationships/image" Target="../media/image10.png"/><Relationship Id="rId6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
Geförderte  2005 nach Fortbildungsstätten 
</a:t>
            </a:r>
          </a:p>
        </c:rich>
      </c:tx>
      <c:layout>
        <c:manualLayout>
          <c:xMode val="edge"/>
          <c:yMode val="edge"/>
          <c:x val="0.235748792270531"/>
          <c:y val="0.02156845828660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479641131815"/>
          <c:y val="0.360279527219394"/>
          <c:w val="0.483574879227053"/>
          <c:h val="0.59520317487706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2:$A$8</c:f>
              <c:strCache>
                <c:ptCount val="7"/>
                <c:pt idx="0">
                  <c:v>Öffentliche Schulen</c:v>
                </c:pt>
                <c:pt idx="1">
                  <c:v>Private Schulen</c:v>
                </c:pt>
                <c:pt idx="2">
                  <c:v>Lehrgang an öffentlichen Instituten</c:v>
                </c:pt>
                <c:pt idx="3">
                  <c:v>Lehrgang an privaten Instituten</c:v>
                </c:pt>
                <c:pt idx="4">
                  <c:v>Fernlehrgang an öffentlichen Instituten</c:v>
                </c:pt>
                <c:pt idx="5">
                  <c:v>Fernlehrgang an privaten Instituten</c:v>
                </c:pt>
                <c:pt idx="6">
                  <c:v>Auslandsfall</c:v>
                </c:pt>
              </c:strCache>
            </c:strRef>
          </c:cat>
          <c:val>
            <c:numRef>
              <c:f>Daten!$C$2:$C$8</c:f>
              <c:numCache>
                <c:formatCode>General</c:formatCode>
                <c:ptCount val="7"/>
                <c:pt idx="0">
                  <c:v>26.4521076061258</c:v>
                </c:pt>
                <c:pt idx="1">
                  <c:v>9.53445937790652</c:v>
                </c:pt>
                <c:pt idx="2">
                  <c:v>34.7930733348953</c:v>
                </c:pt>
                <c:pt idx="3">
                  <c:v>23.618536426051</c:v>
                </c:pt>
                <c:pt idx="4">
                  <c:v>0.75826961170632</c:v>
                </c:pt>
                <c:pt idx="5">
                  <c:v>4.81302406157036</c:v>
                </c:pt>
                <c:pt idx="6">
                  <c:v>0.030529581744730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6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  
Geförderte 2005 nach Ländern</a:t>
            </a:r>
          </a:p>
        </c:rich>
      </c:tx>
      <c:layout>
        <c:manualLayout>
          <c:xMode val="edge"/>
          <c:yMode val="edge"/>
          <c:x val="0.304570282790569"/>
          <c:y val="0.0224941515206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854871050266"/>
          <c:y val="0.214234299082239"/>
          <c:w val="0.959067966535297"/>
          <c:h val="0.7236818427208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13:$A$28</c:f>
              <c:strCache>
                <c:ptCount val="16"/>
                <c:pt idx="0">
                  <c:v>Baden-Württemberg</c:v>
                </c:pt>
                <c:pt idx="1">
                  <c:v>Bayern</c:v>
                </c:pt>
                <c:pt idx="2">
                  <c:v>Berlin</c:v>
                </c:pt>
                <c:pt idx="3">
                  <c:v>Brandenburg </c:v>
                </c:pt>
                <c:pt idx="4">
                  <c:v>Bremen</c:v>
                </c:pt>
                <c:pt idx="5">
                  <c:v>Hamburg</c:v>
                </c:pt>
                <c:pt idx="6">
                  <c:v>Hessen</c:v>
                </c:pt>
                <c:pt idx="7">
                  <c:v>Mecklenburg-Vorpommern</c:v>
                </c:pt>
                <c:pt idx="8">
                  <c:v>Niedersachsen</c:v>
                </c:pt>
                <c:pt idx="9">
                  <c:v>Nordrhein-Westfalen</c:v>
                </c:pt>
                <c:pt idx="10">
                  <c:v>Rheinland-Pfalz</c:v>
                </c:pt>
                <c:pt idx="11">
                  <c:v>Saarland</c:v>
                </c:pt>
                <c:pt idx="12">
                  <c:v>Sachsen</c:v>
                </c:pt>
                <c:pt idx="13">
                  <c:v>Sachsen-Anhalt</c:v>
                </c:pt>
                <c:pt idx="14">
                  <c:v>Schleswig-Holstein</c:v>
                </c:pt>
                <c:pt idx="15">
                  <c:v>Thüringen</c:v>
                </c:pt>
              </c:strCache>
            </c:strRef>
          </c:cat>
          <c:val>
            <c:numRef>
              <c:f>Daten!$B$13:$B$28</c:f>
              <c:numCache>
                <c:formatCode>General</c:formatCode>
                <c:ptCount val="16"/>
                <c:pt idx="0">
                  <c:v>24311</c:v>
                </c:pt>
                <c:pt idx="1">
                  <c:v>39114</c:v>
                </c:pt>
                <c:pt idx="2">
                  <c:v>2465</c:v>
                </c:pt>
                <c:pt idx="3">
                  <c:v>2353</c:v>
                </c:pt>
                <c:pt idx="4">
                  <c:v>1130</c:v>
                </c:pt>
                <c:pt idx="5">
                  <c:v>1758</c:v>
                </c:pt>
                <c:pt idx="6">
                  <c:v>8076</c:v>
                </c:pt>
                <c:pt idx="7">
                  <c:v>2034</c:v>
                </c:pt>
                <c:pt idx="8">
                  <c:v>12080</c:v>
                </c:pt>
                <c:pt idx="9">
                  <c:v>21659</c:v>
                </c:pt>
                <c:pt idx="10">
                  <c:v>5803</c:v>
                </c:pt>
                <c:pt idx="11">
                  <c:v>2351</c:v>
                </c:pt>
                <c:pt idx="12">
                  <c:v>6763</c:v>
                </c:pt>
                <c:pt idx="13">
                  <c:v>2393</c:v>
                </c:pt>
                <c:pt idx="14">
                  <c:v>5244</c:v>
                </c:pt>
                <c:pt idx="15">
                  <c:v>3313</c:v>
                </c:pt>
              </c:numCache>
            </c:numRef>
          </c:val>
        </c:ser>
        <c:gapWidth val="150"/>
        <c:overlap val="0"/>
        <c:axId val="11277416"/>
        <c:axId val="47901945"/>
      </c:barChart>
      <c:catAx>
        <c:axId val="11277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901945"/>
        <c:crossesAt val="0"/>
        <c:auto val="1"/>
        <c:lblAlgn val="ctr"/>
        <c:lblOffset val="100"/>
        <c:noMultiLvlLbl val="0"/>
      </c:catAx>
      <c:valAx>
        <c:axId val="47901945"/>
        <c:scaling>
          <c:orientation val="minMax"/>
        </c:scaling>
        <c:delete val="0"/>
        <c:axPos val="l"/>
        <c:numFmt formatCode="#\ ###\ ##0\ ;\-#\ ###\ ##0\ ;&quot;0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2774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Geförderte Voll- und Teilzeitfälle 2005 nach ausgewählten Fortbildungsstätten </a:t>
            </a:r>
          </a:p>
        </c:rich>
      </c:tx>
      <c:layout>
        <c:manualLayout>
          <c:xMode val="edge"/>
          <c:yMode val="edge"/>
          <c:x val="0.212783448653833"/>
          <c:y val="0.0123511684205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268068781256"/>
          <c:y val="0.126228941257843"/>
          <c:w val="0.982873193121874"/>
          <c:h val="0.8025789239662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C$33</c:f>
              <c:strCache>
                <c:ptCount val="1"/>
                <c:pt idx="0">
                  <c:v>Teilzeitfäll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5:$A$40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Daten!$C$35:$C$40</c:f>
              <c:numCache>
                <c:formatCode>General</c:formatCode>
                <c:ptCount val="6"/>
                <c:pt idx="0">
                  <c:v>6759</c:v>
                </c:pt>
                <c:pt idx="1">
                  <c:v>1050</c:v>
                </c:pt>
                <c:pt idx="2">
                  <c:v>27782</c:v>
                </c:pt>
                <c:pt idx="3">
                  <c:v>34438</c:v>
                </c:pt>
                <c:pt idx="4">
                  <c:v>6760</c:v>
                </c:pt>
                <c:pt idx="5">
                  <c:v>11475</c:v>
                </c:pt>
              </c:numCache>
            </c:numRef>
          </c:val>
        </c:ser>
        <c:ser>
          <c:idx val="1"/>
          <c:order val="1"/>
          <c:tx>
            <c:strRef>
              <c:f>Daten!$B$33</c:f>
              <c:strCache>
                <c:ptCount val="1"/>
                <c:pt idx="0">
                  <c:v>Vollzeitfäll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5:$A$40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Daten!$B$35:$B$40</c:f>
              <c:numCache>
                <c:formatCode>General</c:formatCode>
                <c:ptCount val="6"/>
                <c:pt idx="0">
                  <c:v>20</c:v>
                </c:pt>
                <c:pt idx="1">
                  <c:v>18</c:v>
                </c:pt>
                <c:pt idx="2">
                  <c:v>5484</c:v>
                </c:pt>
                <c:pt idx="3">
                  <c:v>14567</c:v>
                </c:pt>
                <c:pt idx="4">
                  <c:v>6669</c:v>
                </c:pt>
                <c:pt idx="5">
                  <c:v>25782</c:v>
                </c:pt>
              </c:numCache>
            </c:numRef>
          </c:val>
        </c:ser>
        <c:gapWidth val="150"/>
        <c:overlap val="0"/>
        <c:axId val="27311845"/>
        <c:axId val="92851557"/>
      </c:barChart>
      <c:catAx>
        <c:axId val="273118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851557"/>
        <c:crossesAt val="0"/>
        <c:auto val="1"/>
        <c:lblAlgn val="ctr"/>
        <c:lblOffset val="100"/>
        <c:noMultiLvlLbl val="0"/>
      </c:catAx>
      <c:valAx>
        <c:axId val="92851557"/>
        <c:scaling>
          <c:orientation val="minMax"/>
        </c:scaling>
        <c:delete val="0"/>
        <c:axPos val="l"/>
        <c:numFmt formatCode="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311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7740631636638"/>
          <c:y val="0.964478039622548"/>
          <c:w val="0.415701856545866"/>
          <c:h val="0.024405908798972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<Relationship Id="rId7" Type="http://schemas.openxmlformats.org/officeDocument/2006/relationships/image" Target="../media/image13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4.png"/><Relationship Id="rId14" Type="http://schemas.openxmlformats.org/officeDocument/2006/relationships/image" Target="../media/image11.png"/><Relationship Id="rId15" Type="http://schemas.openxmlformats.org/officeDocument/2006/relationships/image" Target="../media/image11.png"/><Relationship Id="rId16" Type="http://schemas.openxmlformats.org/officeDocument/2006/relationships/image" Target="../media/image11.png"/><Relationship Id="rId17" Type="http://schemas.openxmlformats.org/officeDocument/2006/relationships/image" Target="../media/image11.png"/><Relationship Id="rId18" Type="http://schemas.openxmlformats.org/officeDocument/2006/relationships/image" Target="../media/image11.png"/><Relationship Id="rId19" Type="http://schemas.openxmlformats.org/officeDocument/2006/relationships/image" Target="../media/image11.png"/><Relationship Id="rId20" Type="http://schemas.openxmlformats.org/officeDocument/2006/relationships/image" Target="../media/image11.png"/><Relationship Id="rId21" Type="http://schemas.openxmlformats.org/officeDocument/2006/relationships/image" Target="../media/image14.png"/><Relationship Id="rId22" Type="http://schemas.openxmlformats.org/officeDocument/2006/relationships/image" Target="../media/image13.png"/><Relationship Id="rId23" Type="http://schemas.openxmlformats.org/officeDocument/2006/relationships/image" Target="../media/image10.png"/><Relationship Id="rId24" Type="http://schemas.openxmlformats.org/officeDocument/2006/relationships/image" Target="../media/image15.png"/><Relationship Id="rId25" Type="http://schemas.openxmlformats.org/officeDocument/2006/relationships/image" Target="../media/image11.png"/><Relationship Id="rId26" Type="http://schemas.openxmlformats.org/officeDocument/2006/relationships/image" Target="../media/image11.png"/><Relationship Id="rId27" Type="http://schemas.openxmlformats.org/officeDocument/2006/relationships/image" Target="../media/image11.png"/><Relationship Id="rId28" Type="http://schemas.openxmlformats.org/officeDocument/2006/relationships/image" Target="../media/image11.png"/><Relationship Id="rId29" Type="http://schemas.openxmlformats.org/officeDocument/2006/relationships/image" Target="../media/image11.png"/><Relationship Id="rId30" Type="http://schemas.openxmlformats.org/officeDocument/2006/relationships/image" Target="../media/image11.png"/><Relationship Id="rId31" Type="http://schemas.openxmlformats.org/officeDocument/2006/relationships/image" Target="../media/image14.png"/><Relationship Id="rId32" Type="http://schemas.openxmlformats.org/officeDocument/2006/relationships/image" Target="../media/image14.png"/><Relationship Id="rId33" Type="http://schemas.openxmlformats.org/officeDocument/2006/relationships/image" Target="../media/image12.png"/><Relationship Id="rId34" Type="http://schemas.openxmlformats.org/officeDocument/2006/relationships/image" Target="../media/image11.png"/><Relationship Id="rId35" Type="http://schemas.openxmlformats.org/officeDocument/2006/relationships/image" Target="../media/image11.png"/><Relationship Id="rId36" Type="http://schemas.openxmlformats.org/officeDocument/2006/relationships/image" Target="../media/image11.png"/><Relationship Id="rId37" Type="http://schemas.openxmlformats.org/officeDocument/2006/relationships/image" Target="../media/image13.png"/><Relationship Id="rId38" Type="http://schemas.openxmlformats.org/officeDocument/2006/relationships/image" Target="../media/image11.png"/><Relationship Id="rId39" Type="http://schemas.openxmlformats.org/officeDocument/2006/relationships/image" Target="../media/image12.png"/><Relationship Id="rId40" Type="http://schemas.openxmlformats.org/officeDocument/2006/relationships/image" Target="../media/image1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960</xdr:colOff>
      <xdr:row>2</xdr:row>
      <xdr:rowOff>56880</xdr:rowOff>
    </xdr:from>
    <xdr:to>
      <xdr:col>9</xdr:col>
      <xdr:colOff>724320</xdr:colOff>
      <xdr:row>5</xdr:row>
      <xdr:rowOff>28440</xdr:rowOff>
    </xdr:to>
    <xdr:sp>
      <xdr:nvSpPr>
        <xdr:cNvPr id="0" name="Rectangle 8"/>
        <xdr:cNvSpPr/>
      </xdr:nvSpPr>
      <xdr:spPr>
        <a:xfrm>
          <a:off x="75960" y="380880"/>
          <a:ext cx="673920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5040</xdr:colOff>
      <xdr:row>2</xdr:row>
      <xdr:rowOff>75600</xdr:rowOff>
    </xdr:from>
    <xdr:to>
      <xdr:col>9</xdr:col>
      <xdr:colOff>295920</xdr:colOff>
      <xdr:row>60</xdr:row>
      <xdr:rowOff>9540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95040" y="399600"/>
          <a:ext cx="6291720" cy="941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2000</xdr:colOff>
      <xdr:row>59</xdr:row>
      <xdr:rowOff>18720</xdr:rowOff>
    </xdr:from>
    <xdr:to>
      <xdr:col>10</xdr:col>
      <xdr:colOff>133920</xdr:colOff>
      <xdr:row>114</xdr:row>
      <xdr:rowOff>6660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62000" y="9572400"/>
          <a:ext cx="6824160" cy="895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5960</xdr:colOff>
      <xdr:row>114</xdr:row>
      <xdr:rowOff>19080</xdr:rowOff>
    </xdr:from>
    <xdr:to>
      <xdr:col>9</xdr:col>
      <xdr:colOff>124200</xdr:colOff>
      <xdr:row>169</xdr:row>
      <xdr:rowOff>37800</xdr:rowOff>
    </xdr:to>
    <xdr:pic>
      <xdr:nvPicPr>
        <xdr:cNvPr id="3" name="Picture 8" descr=""/>
        <xdr:cNvPicPr/>
      </xdr:nvPicPr>
      <xdr:blipFill>
        <a:blip r:embed="rId3"/>
        <a:stretch/>
      </xdr:blipFill>
      <xdr:spPr>
        <a:xfrm>
          <a:off x="75960" y="18478440"/>
          <a:ext cx="6139080" cy="892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520</xdr:colOff>
      <xdr:row>170</xdr:row>
      <xdr:rowOff>47160</xdr:rowOff>
    </xdr:from>
    <xdr:to>
      <xdr:col>9</xdr:col>
      <xdr:colOff>258120</xdr:colOff>
      <xdr:row>225</xdr:row>
      <xdr:rowOff>133560</xdr:rowOff>
    </xdr:to>
    <xdr:pic>
      <xdr:nvPicPr>
        <xdr:cNvPr id="4" name="Picture 9" descr=""/>
        <xdr:cNvPicPr/>
      </xdr:nvPicPr>
      <xdr:blipFill>
        <a:blip r:embed="rId4"/>
        <a:stretch/>
      </xdr:blipFill>
      <xdr:spPr>
        <a:xfrm>
          <a:off x="47520" y="27574560"/>
          <a:ext cx="6301440" cy="899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960</xdr:colOff>
      <xdr:row>226</xdr:row>
      <xdr:rowOff>123840</xdr:rowOff>
    </xdr:from>
    <xdr:to>
      <xdr:col>10</xdr:col>
      <xdr:colOff>38880</xdr:colOff>
      <xdr:row>234</xdr:row>
      <xdr:rowOff>95760</xdr:rowOff>
    </xdr:to>
    <xdr:pic>
      <xdr:nvPicPr>
        <xdr:cNvPr id="5" name="Picture 10" descr=""/>
        <xdr:cNvPicPr/>
      </xdr:nvPicPr>
      <xdr:blipFill>
        <a:blip r:embed="rId5"/>
        <a:stretch/>
      </xdr:blipFill>
      <xdr:spPr>
        <a:xfrm>
          <a:off x="66960" y="36718920"/>
          <a:ext cx="6824160" cy="126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666720</xdr:colOff>
      <xdr:row>28</xdr:row>
      <xdr:rowOff>124200</xdr:rowOff>
    </xdr:to>
    <xdr:graphicFrame>
      <xdr:nvGraphicFramePr>
        <xdr:cNvPr id="6" name="Chart 9"/>
        <xdr:cNvGraphicFramePr/>
      </xdr:nvGraphicFramePr>
      <xdr:xfrm>
        <a:off x="0" y="466560"/>
        <a:ext cx="5216040" cy="417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47520</xdr:rowOff>
    </xdr:from>
    <xdr:to>
      <xdr:col>6</xdr:col>
      <xdr:colOff>657000</xdr:colOff>
      <xdr:row>54</xdr:row>
      <xdr:rowOff>162000</xdr:rowOff>
    </xdr:to>
    <xdr:graphicFrame>
      <xdr:nvGraphicFramePr>
        <xdr:cNvPr id="8" name="Chart 2"/>
        <xdr:cNvGraphicFramePr/>
      </xdr:nvGraphicFramePr>
      <xdr:xfrm>
        <a:off x="0" y="4886280"/>
        <a:ext cx="52063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75920</xdr:colOff>
      <xdr:row>131</xdr:row>
      <xdr:rowOff>75960</xdr:rowOff>
    </xdr:from>
    <xdr:to>
      <xdr:col>6</xdr:col>
      <xdr:colOff>752400</xdr:colOff>
      <xdr:row>132</xdr:row>
      <xdr:rowOff>68040</xdr:rowOff>
    </xdr:to>
    <xdr:sp>
      <xdr:nvSpPr>
        <xdr:cNvPr id="9" name="Text 3"/>
        <xdr:cNvSpPr/>
      </xdr:nvSpPr>
      <xdr:spPr>
        <a:xfrm>
          <a:off x="2760120" y="21269160"/>
          <a:ext cx="254160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8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3000</xdr:colOff>
      <xdr:row>37</xdr:row>
      <xdr:rowOff>0</xdr:rowOff>
    </xdr:from>
    <xdr:to>
      <xdr:col>4</xdr:col>
      <xdr:colOff>76680</xdr:colOff>
      <xdr:row>39</xdr:row>
      <xdr:rowOff>162000</xdr:rowOff>
    </xdr:to>
    <xdr:sp>
      <xdr:nvSpPr>
        <xdr:cNvPr id="10" name="Text 4"/>
        <xdr:cNvSpPr/>
      </xdr:nvSpPr>
      <xdr:spPr>
        <a:xfrm>
          <a:off x="1855800" y="5972040"/>
          <a:ext cx="126648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Deutschland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140 84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9160</xdr:colOff>
      <xdr:row>11</xdr:row>
      <xdr:rowOff>19080</xdr:rowOff>
    </xdr:from>
    <xdr:to>
      <xdr:col>3</xdr:col>
      <xdr:colOff>285840</xdr:colOff>
      <xdr:row>12</xdr:row>
      <xdr:rowOff>104760</xdr:rowOff>
    </xdr:to>
    <xdr:sp>
      <xdr:nvSpPr>
        <xdr:cNvPr id="11" name="Line 6"/>
        <xdr:cNvSpPr/>
      </xdr:nvSpPr>
      <xdr:spPr>
        <a:xfrm flipH="1">
          <a:off x="2493360" y="1781280"/>
          <a:ext cx="7668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240</xdr:colOff>
      <xdr:row>11</xdr:row>
      <xdr:rowOff>133200</xdr:rowOff>
    </xdr:from>
    <xdr:to>
      <xdr:col>2</xdr:col>
      <xdr:colOff>676440</xdr:colOff>
      <xdr:row>13</xdr:row>
      <xdr:rowOff>18720</xdr:rowOff>
    </xdr:to>
    <xdr:sp>
      <xdr:nvSpPr>
        <xdr:cNvPr id="12" name="Line 7"/>
        <xdr:cNvSpPr/>
      </xdr:nvSpPr>
      <xdr:spPr>
        <a:xfrm flipH="1" flipV="1">
          <a:off x="2084040" y="1895400"/>
          <a:ext cx="11520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760</xdr:colOff>
      <xdr:row>13</xdr:row>
      <xdr:rowOff>47520</xdr:rowOff>
    </xdr:from>
    <xdr:to>
      <xdr:col>2</xdr:col>
      <xdr:colOff>619200</xdr:colOff>
      <xdr:row>13</xdr:row>
      <xdr:rowOff>57240</xdr:rowOff>
    </xdr:to>
    <xdr:sp>
      <xdr:nvSpPr>
        <xdr:cNvPr id="13" name="Line 8"/>
        <xdr:cNvSpPr/>
      </xdr:nvSpPr>
      <xdr:spPr>
        <a:xfrm flipH="1">
          <a:off x="1798560" y="2133360"/>
          <a:ext cx="34344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5251897860594</cdr:x>
      <cdr:y>0.616771633163662</cdr:y>
    </cdr:from>
    <cdr:to>
      <cdr:x>0.563768115942029</cdr:x>
      <cdr:y>0.685876973513933</cdr:y>
    </cdr:to>
    <cdr:sp>
      <cdr:nvSpPr>
        <cdr:cNvPr id="7" name="Text 1"/>
        <cdr:cNvSpPr/>
      </cdr:nvSpPr>
      <cdr:spPr>
        <a:xfrm>
          <a:off x="2166120" y="2573640"/>
          <a:ext cx="77472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MetaNormalLF-Roman"/>
            </a:rPr>
            <a:t>140 847 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6</xdr:col>
      <xdr:colOff>686520</xdr:colOff>
      <xdr:row>48</xdr:row>
      <xdr:rowOff>162000</xdr:rowOff>
    </xdr:to>
    <xdr:graphicFrame>
      <xdr:nvGraphicFramePr>
        <xdr:cNvPr id="14" name="Chart 1"/>
        <xdr:cNvGraphicFramePr/>
      </xdr:nvGraphicFramePr>
      <xdr:xfrm>
        <a:off x="0" y="676440"/>
        <a:ext cx="5254560" cy="72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1440</xdr:colOff>
      <xdr:row>10</xdr:row>
      <xdr:rowOff>123840</xdr:rowOff>
    </xdr:from>
    <xdr:to>
      <xdr:col>3</xdr:col>
      <xdr:colOff>714600</xdr:colOff>
      <xdr:row>17</xdr:row>
      <xdr:rowOff>133560</xdr:rowOff>
    </xdr:to>
    <xdr:sp>
      <xdr:nvSpPr>
        <xdr:cNvPr id="15" name="AutoShape 1"/>
        <xdr:cNvSpPr/>
      </xdr:nvSpPr>
      <xdr:spPr>
        <a:xfrm>
          <a:off x="1884240" y="1788840"/>
          <a:ext cx="111456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lnTo>
                <a:pt x="391" y="351"/>
              </a:lnTo>
              <a:lnTo>
                <a:pt x="380" y="350"/>
              </a:lnTo>
              <a:lnTo>
                <a:pt x="375" y="345"/>
              </a:lnTo>
              <a:lnTo>
                <a:pt x="367" y="345"/>
              </a:lnTo>
              <a:lnTo>
                <a:pt x="364" y="350"/>
              </a:lnTo>
              <a:lnTo>
                <a:pt x="358" y="353"/>
              </a:lnTo>
              <a:lnTo>
                <a:pt x="353" y="354"/>
              </a:lnTo>
              <a:lnTo>
                <a:pt x="345" y="351"/>
              </a:lnTo>
              <a:lnTo>
                <a:pt x="346" y="334"/>
              </a:lnTo>
              <a:lnTo>
                <a:pt x="348" y="326"/>
              </a:lnTo>
              <a:lnTo>
                <a:pt x="356" y="312"/>
              </a:lnTo>
              <a:lnTo>
                <a:pt x="348" y="310"/>
              </a:lnTo>
              <a:lnTo>
                <a:pt x="349" y="294"/>
              </a:lnTo>
              <a:lnTo>
                <a:pt x="350" y="287"/>
              </a:lnTo>
              <a:lnTo>
                <a:pt x="356" y="284"/>
              </a:lnTo>
              <a:lnTo>
                <a:pt x="366" y="285"/>
              </a:lnTo>
              <a:lnTo>
                <a:pt x="364" y="279"/>
              </a:lnTo>
              <a:lnTo>
                <a:pt x="365" y="274"/>
              </a:lnTo>
              <a:lnTo>
                <a:pt x="373" y="273"/>
              </a:lnTo>
              <a:lnTo>
                <a:pt x="375" y="265"/>
              </a:lnTo>
              <a:lnTo>
                <a:pt x="392" y="263"/>
              </a:lnTo>
              <a:lnTo>
                <a:pt x="390" y="270"/>
              </a:lnTo>
              <a:lnTo>
                <a:pt x="401" y="270"/>
              </a:lnTo>
              <a:lnTo>
                <a:pt x="403" y="266"/>
              </a:lnTo>
              <a:lnTo>
                <a:pt x="409" y="272"/>
              </a:lnTo>
              <a:lnTo>
                <a:pt x="411" y="267"/>
              </a:lnTo>
              <a:lnTo>
                <a:pt x="418" y="266"/>
              </a:lnTo>
              <a:lnTo>
                <a:pt x="417" y="261"/>
              </a:lnTo>
              <a:lnTo>
                <a:pt x="421" y="256"/>
              </a:lnTo>
              <a:lnTo>
                <a:pt x="426" y="258"/>
              </a:lnTo>
              <a:lnTo>
                <a:pt x="430" y="267"/>
              </a:lnTo>
              <a:lnTo>
                <a:pt x="426" y="272"/>
              </a:lnTo>
              <a:lnTo>
                <a:pt x="424" y="279"/>
              </a:lnTo>
              <a:lnTo>
                <a:pt x="426" y="283"/>
              </a:lnTo>
              <a:lnTo>
                <a:pt x="439" y="289"/>
              </a:lnTo>
              <a:lnTo>
                <a:pt x="442" y="297"/>
              </a:lnTo>
              <a:lnTo>
                <a:pt x="447" y="298"/>
              </a:lnTo>
              <a:lnTo>
                <a:pt x="448" y="302"/>
              </a:lnTo>
              <a:lnTo>
                <a:pt x="457" y="302"/>
              </a:lnTo>
              <a:lnTo>
                <a:pt x="454" y="307"/>
              </a:lnTo>
              <a:lnTo>
                <a:pt x="450" y="327"/>
              </a:lnTo>
              <a:lnTo>
                <a:pt x="453" y="323"/>
              </a:lnTo>
              <a:lnTo>
                <a:pt x="459" y="324"/>
              </a:lnTo>
              <a:lnTo>
                <a:pt x="467" y="326"/>
              </a:lnTo>
              <a:lnTo>
                <a:pt x="469" y="331"/>
              </a:lnTo>
              <a:lnTo>
                <a:pt x="472" y="327"/>
              </a:lnTo>
              <a:lnTo>
                <a:pt x="480" y="331"/>
              </a:lnTo>
              <a:lnTo>
                <a:pt x="477" y="338"/>
              </a:lnTo>
              <a:lnTo>
                <a:pt x="478" y="344"/>
              </a:lnTo>
              <a:lnTo>
                <a:pt x="466" y="351"/>
              </a:lnTo>
              <a:lnTo>
                <a:pt x="470" y="353"/>
              </a:lnTo>
              <a:lnTo>
                <a:pt x="465" y="357"/>
              </a:lnTo>
              <a:lnTo>
                <a:pt x="462" y="365"/>
              </a:lnTo>
              <a:lnTo>
                <a:pt x="459" y="365"/>
              </a:lnTo>
              <a:lnTo>
                <a:pt x="457" y="355"/>
              </a:lnTo>
              <a:lnTo>
                <a:pt x="450" y="354"/>
              </a:lnTo>
              <a:lnTo>
                <a:pt x="444" y="351"/>
              </a:lnTo>
              <a:lnTo>
                <a:pt x="437" y="351"/>
              </a:lnTo>
              <a:lnTo>
                <a:pt x="433" y="348"/>
              </a:lnTo>
              <a:lnTo>
                <a:pt x="426" y="349"/>
              </a:lnTo>
              <a:lnTo>
                <a:pt x="423" y="343"/>
              </a:lnTo>
              <a:lnTo>
                <a:pt x="417" y="347"/>
              </a:lnTo>
              <a:lnTo>
                <a:pt x="420" y="355"/>
              </a:lnTo>
              <a:lnTo>
                <a:pt x="411" y="358"/>
              </a:lnTo>
              <a:lnTo>
                <a:pt x="405" y="358"/>
              </a:lnTo>
              <a:lnTo>
                <a:pt x="399" y="350"/>
              </a:lnTo>
              <a:lnTo>
                <a:pt x="391" y="351"/>
              </a:lnTo>
              <a:lnTo>
                <a:pt x="179" y="53"/>
              </a:lnTo>
              <a:close/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0</xdr:colOff>
      <xdr:row>10</xdr:row>
      <xdr:rowOff>123840</xdr:rowOff>
    </xdr:from>
    <xdr:to>
      <xdr:col>3</xdr:col>
      <xdr:colOff>724320</xdr:colOff>
      <xdr:row>17</xdr:row>
      <xdr:rowOff>133560</xdr:rowOff>
    </xdr:to>
    <xdr:sp>
      <xdr:nvSpPr>
        <xdr:cNvPr id="16" name="AutoShape 2"/>
        <xdr:cNvSpPr/>
      </xdr:nvSpPr>
      <xdr:spPr>
        <a:xfrm>
          <a:off x="1893600" y="1788840"/>
          <a:ext cx="111492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close/>
            </a:path>
          </a:pathLst>
        </a:custGeom>
        <a:blipFill rotWithShape="0">
          <a:blip r:embed="rId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440</xdr:colOff>
      <xdr:row>16</xdr:row>
      <xdr:rowOff>86040</xdr:rowOff>
    </xdr:from>
    <xdr:to>
      <xdr:col>4</xdr:col>
      <xdr:colOff>720</xdr:colOff>
      <xdr:row>21</xdr:row>
      <xdr:rowOff>95400</xdr:rowOff>
    </xdr:to>
    <xdr:sp>
      <xdr:nvSpPr>
        <xdr:cNvPr id="17" name="AutoShape 3"/>
        <xdr:cNvSpPr/>
      </xdr:nvSpPr>
      <xdr:spPr>
        <a:xfrm>
          <a:off x="2046240" y="2722680"/>
          <a:ext cx="1066680" cy="819000"/>
        </a:xfrm>
        <a:custGeom>
          <a:avLst/>
          <a:gdLst/>
          <a:ahLst/>
          <a:rect l="l" t="t" r="r" b="b"/>
          <a:pathLst>
            <a:path w="656" h="499">
              <a:moveTo>
                <a:pt x="178" y="11"/>
              </a:moveTo>
              <a:lnTo>
                <a:pt x="174" y="10"/>
              </a:lnTo>
              <a:lnTo>
                <a:pt x="170" y="10"/>
              </a:lnTo>
              <a:lnTo>
                <a:pt x="165" y="10"/>
              </a:lnTo>
              <a:lnTo>
                <a:pt x="156" y="23"/>
              </a:lnTo>
              <a:lnTo>
                <a:pt x="151" y="25"/>
              </a:lnTo>
              <a:lnTo>
                <a:pt x="152" y="19"/>
              </a:lnTo>
              <a:lnTo>
                <a:pt x="147" y="21"/>
              </a:lnTo>
              <a:lnTo>
                <a:pt x="145" y="18"/>
              </a:lnTo>
              <a:lnTo>
                <a:pt x="135" y="27"/>
              </a:lnTo>
              <a:lnTo>
                <a:pt x="127" y="31"/>
              </a:lnTo>
              <a:lnTo>
                <a:pt x="125" y="28"/>
              </a:lnTo>
              <a:lnTo>
                <a:pt x="119" y="26"/>
              </a:lnTo>
              <a:lnTo>
                <a:pt x="113" y="33"/>
              </a:lnTo>
              <a:lnTo>
                <a:pt x="104" y="30"/>
              </a:lnTo>
              <a:lnTo>
                <a:pt x="102" y="33"/>
              </a:lnTo>
              <a:lnTo>
                <a:pt x="98" y="31"/>
              </a:lnTo>
              <a:lnTo>
                <a:pt x="95" y="37"/>
              </a:lnTo>
              <a:lnTo>
                <a:pt x="82" y="41"/>
              </a:lnTo>
              <a:lnTo>
                <a:pt x="74" y="36"/>
              </a:lnTo>
              <a:lnTo>
                <a:pt x="70" y="46"/>
              </a:lnTo>
              <a:lnTo>
                <a:pt x="63" y="51"/>
              </a:lnTo>
              <a:lnTo>
                <a:pt x="61" y="53"/>
              </a:lnTo>
              <a:lnTo>
                <a:pt x="63" y="59"/>
              </a:lnTo>
              <a:lnTo>
                <a:pt x="67" y="62"/>
              </a:lnTo>
              <a:lnTo>
                <a:pt x="65" y="65"/>
              </a:lnTo>
              <a:lnTo>
                <a:pt x="59" y="67"/>
              </a:lnTo>
              <a:lnTo>
                <a:pt x="59" y="71"/>
              </a:lnTo>
              <a:lnTo>
                <a:pt x="55" y="74"/>
              </a:lnTo>
              <a:lnTo>
                <a:pt x="58" y="80"/>
              </a:lnTo>
              <a:lnTo>
                <a:pt x="58" y="86"/>
              </a:lnTo>
              <a:lnTo>
                <a:pt x="62" y="90"/>
              </a:lnTo>
              <a:lnTo>
                <a:pt x="62" y="94"/>
              </a:lnTo>
              <a:lnTo>
                <a:pt x="62" y="105"/>
              </a:lnTo>
              <a:lnTo>
                <a:pt x="66" y="110"/>
              </a:lnTo>
              <a:lnTo>
                <a:pt x="65" y="120"/>
              </a:lnTo>
              <a:lnTo>
                <a:pt x="57" y="123"/>
              </a:lnTo>
              <a:lnTo>
                <a:pt x="58" y="131"/>
              </a:lnTo>
              <a:lnTo>
                <a:pt x="61" y="135"/>
              </a:lnTo>
              <a:lnTo>
                <a:pt x="60" y="141"/>
              </a:lnTo>
              <a:lnTo>
                <a:pt x="68" y="146"/>
              </a:lnTo>
              <a:lnTo>
                <a:pt x="67" y="155"/>
              </a:lnTo>
              <a:lnTo>
                <a:pt x="70" y="157"/>
              </a:lnTo>
              <a:lnTo>
                <a:pt x="69" y="162"/>
              </a:lnTo>
              <a:lnTo>
                <a:pt x="67" y="166"/>
              </a:lnTo>
              <a:lnTo>
                <a:pt x="65" y="168"/>
              </a:lnTo>
              <a:lnTo>
                <a:pt x="72" y="169"/>
              </a:lnTo>
              <a:lnTo>
                <a:pt x="69" y="179"/>
              </a:lnTo>
              <a:lnTo>
                <a:pt x="70" y="184"/>
              </a:lnTo>
              <a:lnTo>
                <a:pt x="77" y="188"/>
              </a:lnTo>
              <a:lnTo>
                <a:pt x="73" y="195"/>
              </a:lnTo>
              <a:lnTo>
                <a:pt x="80" y="198"/>
              </a:lnTo>
              <a:lnTo>
                <a:pt x="86" y="198"/>
              </a:lnTo>
              <a:lnTo>
                <a:pt x="96" y="200"/>
              </a:lnTo>
              <a:lnTo>
                <a:pt x="98" y="194"/>
              </a:lnTo>
              <a:lnTo>
                <a:pt x="103" y="195"/>
              </a:lnTo>
              <a:lnTo>
                <a:pt x="104" y="200"/>
              </a:lnTo>
              <a:lnTo>
                <a:pt x="108" y="204"/>
              </a:lnTo>
              <a:lnTo>
                <a:pt x="112" y="203"/>
              </a:lnTo>
              <a:lnTo>
                <a:pt x="114" y="206"/>
              </a:lnTo>
              <a:lnTo>
                <a:pt x="123" y="204"/>
              </a:lnTo>
              <a:lnTo>
                <a:pt x="124" y="203"/>
              </a:lnTo>
              <a:lnTo>
                <a:pt x="135" y="208"/>
              </a:lnTo>
              <a:lnTo>
                <a:pt x="134" y="213"/>
              </a:lnTo>
              <a:lnTo>
                <a:pt x="137" y="224"/>
              </a:lnTo>
              <a:lnTo>
                <a:pt x="139" y="220"/>
              </a:lnTo>
              <a:lnTo>
                <a:pt x="143" y="221"/>
              </a:lnTo>
              <a:lnTo>
                <a:pt x="143" y="226"/>
              </a:lnTo>
              <a:lnTo>
                <a:pt x="140" y="228"/>
              </a:lnTo>
              <a:lnTo>
                <a:pt x="144" y="232"/>
              </a:lnTo>
              <a:lnTo>
                <a:pt x="152" y="234"/>
              </a:lnTo>
              <a:lnTo>
                <a:pt x="155" y="232"/>
              </a:lnTo>
              <a:lnTo>
                <a:pt x="161" y="235"/>
              </a:lnTo>
              <a:lnTo>
                <a:pt x="165" y="244"/>
              </a:lnTo>
              <a:lnTo>
                <a:pt x="164" y="249"/>
              </a:lnTo>
              <a:lnTo>
                <a:pt x="166" y="253"/>
              </a:lnTo>
              <a:lnTo>
                <a:pt x="168" y="253"/>
              </a:lnTo>
              <a:lnTo>
                <a:pt x="163" y="262"/>
              </a:lnTo>
              <a:lnTo>
                <a:pt x="159" y="259"/>
              </a:lnTo>
              <a:lnTo>
                <a:pt x="149" y="262"/>
              </a:lnTo>
              <a:lnTo>
                <a:pt x="139" y="260"/>
              </a:lnTo>
              <a:lnTo>
                <a:pt x="137" y="265"/>
              </a:lnTo>
              <a:lnTo>
                <a:pt x="131" y="265"/>
              </a:lnTo>
              <a:lnTo>
                <a:pt x="127" y="268"/>
              </a:lnTo>
              <a:lnTo>
                <a:pt x="126" y="273"/>
              </a:lnTo>
              <a:lnTo>
                <a:pt x="123" y="273"/>
              </a:lnTo>
              <a:lnTo>
                <a:pt x="122" y="279"/>
              </a:lnTo>
              <a:lnTo>
                <a:pt x="119" y="280"/>
              </a:lnTo>
              <a:lnTo>
                <a:pt x="119" y="276"/>
              </a:lnTo>
              <a:lnTo>
                <a:pt x="107" y="277"/>
              </a:lnTo>
              <a:lnTo>
                <a:pt x="103" y="282"/>
              </a:lnTo>
              <a:lnTo>
                <a:pt x="101" y="288"/>
              </a:lnTo>
              <a:lnTo>
                <a:pt x="93" y="290"/>
              </a:lnTo>
              <a:lnTo>
                <a:pt x="91" y="287"/>
              </a:lnTo>
              <a:lnTo>
                <a:pt x="86" y="288"/>
              </a:lnTo>
              <a:lnTo>
                <a:pt x="87" y="292"/>
              </a:lnTo>
              <a:lnTo>
                <a:pt x="81" y="290"/>
              </a:lnTo>
              <a:lnTo>
                <a:pt x="82" y="297"/>
              </a:lnTo>
              <a:lnTo>
                <a:pt x="90" y="299"/>
              </a:lnTo>
              <a:lnTo>
                <a:pt x="87" y="308"/>
              </a:lnTo>
              <a:lnTo>
                <a:pt x="80" y="308"/>
              </a:lnTo>
              <a:lnTo>
                <a:pt x="77" y="316"/>
              </a:lnTo>
              <a:lnTo>
                <a:pt x="78" y="320"/>
              </a:lnTo>
              <a:lnTo>
                <a:pt x="86" y="316"/>
              </a:lnTo>
              <a:lnTo>
                <a:pt x="91" y="318"/>
              </a:lnTo>
              <a:lnTo>
                <a:pt x="89" y="321"/>
              </a:lnTo>
              <a:lnTo>
                <a:pt x="82" y="325"/>
              </a:lnTo>
              <a:lnTo>
                <a:pt x="83" y="328"/>
              </a:lnTo>
              <a:lnTo>
                <a:pt x="86" y="332"/>
              </a:lnTo>
              <a:lnTo>
                <a:pt x="92" y="332"/>
              </a:lnTo>
              <a:lnTo>
                <a:pt x="91" y="335"/>
              </a:lnTo>
              <a:lnTo>
                <a:pt x="91" y="339"/>
              </a:lnTo>
              <a:lnTo>
                <a:pt x="87" y="339"/>
              </a:lnTo>
              <a:lnTo>
                <a:pt x="87" y="341"/>
              </a:lnTo>
              <a:lnTo>
                <a:pt x="82" y="341"/>
              </a:lnTo>
              <a:lnTo>
                <a:pt x="83" y="345"/>
              </a:lnTo>
              <a:lnTo>
                <a:pt x="76" y="346"/>
              </a:lnTo>
              <a:lnTo>
                <a:pt x="70" y="342"/>
              </a:lnTo>
              <a:lnTo>
                <a:pt x="68" y="348"/>
              </a:lnTo>
              <a:lnTo>
                <a:pt x="63" y="354"/>
              </a:lnTo>
              <a:lnTo>
                <a:pt x="63" y="361"/>
              </a:lnTo>
              <a:lnTo>
                <a:pt x="62" y="365"/>
              </a:lnTo>
              <a:lnTo>
                <a:pt x="51" y="367"/>
              </a:lnTo>
              <a:lnTo>
                <a:pt x="49" y="364"/>
              </a:lnTo>
              <a:lnTo>
                <a:pt x="45" y="367"/>
              </a:lnTo>
              <a:lnTo>
                <a:pt x="42" y="372"/>
              </a:lnTo>
              <a:lnTo>
                <a:pt x="33" y="374"/>
              </a:lnTo>
              <a:lnTo>
                <a:pt x="30" y="374"/>
              </a:lnTo>
              <a:lnTo>
                <a:pt x="29" y="366"/>
              </a:lnTo>
              <a:lnTo>
                <a:pt x="23" y="368"/>
              </a:lnTo>
              <a:lnTo>
                <a:pt x="21" y="377"/>
              </a:lnTo>
              <a:lnTo>
                <a:pt x="15" y="380"/>
              </a:lnTo>
              <a:lnTo>
                <a:pt x="11" y="381"/>
              </a:lnTo>
              <a:lnTo>
                <a:pt x="11" y="387"/>
              </a:lnTo>
              <a:lnTo>
                <a:pt x="16" y="393"/>
              </a:lnTo>
              <a:lnTo>
                <a:pt x="18" y="398"/>
              </a:lnTo>
              <a:lnTo>
                <a:pt x="13" y="399"/>
              </a:lnTo>
              <a:lnTo>
                <a:pt x="12" y="405"/>
              </a:lnTo>
              <a:lnTo>
                <a:pt x="19" y="409"/>
              </a:lnTo>
              <a:lnTo>
                <a:pt x="5" y="407"/>
              </a:lnTo>
              <a:lnTo>
                <a:pt x="0" y="412"/>
              </a:lnTo>
              <a:lnTo>
                <a:pt x="0" y="416"/>
              </a:lnTo>
              <a:lnTo>
                <a:pt x="12" y="418"/>
              </a:lnTo>
              <a:lnTo>
                <a:pt x="6" y="423"/>
              </a:lnTo>
              <a:lnTo>
                <a:pt x="13" y="424"/>
              </a:lnTo>
              <a:lnTo>
                <a:pt x="12" y="428"/>
              </a:lnTo>
              <a:lnTo>
                <a:pt x="22" y="433"/>
              </a:lnTo>
              <a:lnTo>
                <a:pt x="27" y="437"/>
              </a:lnTo>
              <a:lnTo>
                <a:pt x="26" y="441"/>
              </a:lnTo>
              <a:lnTo>
                <a:pt x="36" y="444"/>
              </a:lnTo>
              <a:lnTo>
                <a:pt x="40" y="448"/>
              </a:lnTo>
              <a:lnTo>
                <a:pt x="50" y="448"/>
              </a:lnTo>
              <a:lnTo>
                <a:pt x="54" y="451"/>
              </a:lnTo>
              <a:lnTo>
                <a:pt x="59" y="456"/>
              </a:lnTo>
              <a:lnTo>
                <a:pt x="65" y="450"/>
              </a:lnTo>
              <a:lnTo>
                <a:pt x="68" y="450"/>
              </a:lnTo>
              <a:lnTo>
                <a:pt x="72" y="456"/>
              </a:lnTo>
              <a:lnTo>
                <a:pt x="73" y="466"/>
              </a:lnTo>
              <a:lnTo>
                <a:pt x="84" y="465"/>
              </a:lnTo>
              <a:lnTo>
                <a:pt x="84" y="475"/>
              </a:lnTo>
              <a:lnTo>
                <a:pt x="86" y="478"/>
              </a:lnTo>
              <a:lnTo>
                <a:pt x="87" y="487"/>
              </a:lnTo>
              <a:lnTo>
                <a:pt x="90" y="492"/>
              </a:lnTo>
              <a:lnTo>
                <a:pt x="94" y="493"/>
              </a:lnTo>
              <a:lnTo>
                <a:pt x="98" y="499"/>
              </a:lnTo>
              <a:lnTo>
                <a:pt x="102" y="491"/>
              </a:lnTo>
              <a:lnTo>
                <a:pt x="99" y="481"/>
              </a:lnTo>
              <a:lnTo>
                <a:pt x="98" y="475"/>
              </a:lnTo>
              <a:lnTo>
                <a:pt x="103" y="474"/>
              </a:lnTo>
              <a:lnTo>
                <a:pt x="105" y="468"/>
              </a:lnTo>
              <a:lnTo>
                <a:pt x="107" y="464"/>
              </a:lnTo>
              <a:lnTo>
                <a:pt x="113" y="459"/>
              </a:lnTo>
              <a:lnTo>
                <a:pt x="115" y="448"/>
              </a:lnTo>
              <a:lnTo>
                <a:pt x="120" y="449"/>
              </a:lnTo>
              <a:lnTo>
                <a:pt x="124" y="444"/>
              </a:lnTo>
              <a:lnTo>
                <a:pt x="125" y="439"/>
              </a:lnTo>
              <a:lnTo>
                <a:pt x="133" y="438"/>
              </a:lnTo>
              <a:lnTo>
                <a:pt x="134" y="430"/>
              </a:lnTo>
              <a:lnTo>
                <a:pt x="136" y="424"/>
              </a:lnTo>
              <a:lnTo>
                <a:pt x="140" y="421"/>
              </a:lnTo>
              <a:lnTo>
                <a:pt x="152" y="419"/>
              </a:lnTo>
              <a:lnTo>
                <a:pt x="157" y="419"/>
              </a:lnTo>
              <a:lnTo>
                <a:pt x="164" y="416"/>
              </a:lnTo>
              <a:lnTo>
                <a:pt x="170" y="418"/>
              </a:lnTo>
              <a:lnTo>
                <a:pt x="177" y="419"/>
              </a:lnTo>
              <a:lnTo>
                <a:pt x="185" y="408"/>
              </a:lnTo>
              <a:lnTo>
                <a:pt x="192" y="404"/>
              </a:lnTo>
              <a:lnTo>
                <a:pt x="199" y="407"/>
              </a:lnTo>
              <a:lnTo>
                <a:pt x="203" y="398"/>
              </a:lnTo>
              <a:lnTo>
                <a:pt x="208" y="407"/>
              </a:lnTo>
              <a:lnTo>
                <a:pt x="219" y="413"/>
              </a:lnTo>
              <a:lnTo>
                <a:pt x="230" y="414"/>
              </a:lnTo>
              <a:lnTo>
                <a:pt x="238" y="409"/>
              </a:lnTo>
              <a:lnTo>
                <a:pt x="248" y="386"/>
              </a:lnTo>
              <a:lnTo>
                <a:pt x="248" y="380"/>
              </a:lnTo>
              <a:lnTo>
                <a:pt x="257" y="383"/>
              </a:lnTo>
              <a:lnTo>
                <a:pt x="258" y="378"/>
              </a:lnTo>
              <a:lnTo>
                <a:pt x="262" y="379"/>
              </a:lnTo>
              <a:lnTo>
                <a:pt x="270" y="379"/>
              </a:lnTo>
              <a:lnTo>
                <a:pt x="288" y="369"/>
              </a:lnTo>
              <a:lnTo>
                <a:pt x="295" y="350"/>
              </a:lnTo>
              <a:lnTo>
                <a:pt x="309" y="353"/>
              </a:lnTo>
              <a:lnTo>
                <a:pt x="310" y="345"/>
              </a:lnTo>
              <a:lnTo>
                <a:pt x="317" y="338"/>
              </a:lnTo>
              <a:lnTo>
                <a:pt x="336" y="347"/>
              </a:lnTo>
              <a:lnTo>
                <a:pt x="343" y="346"/>
              </a:lnTo>
              <a:lnTo>
                <a:pt x="342" y="341"/>
              </a:lnTo>
              <a:lnTo>
                <a:pt x="348" y="346"/>
              </a:lnTo>
              <a:lnTo>
                <a:pt x="347" y="337"/>
              </a:lnTo>
              <a:lnTo>
                <a:pt x="350" y="329"/>
              </a:lnTo>
              <a:lnTo>
                <a:pt x="350" y="313"/>
              </a:lnTo>
              <a:lnTo>
                <a:pt x="356" y="310"/>
              </a:lnTo>
              <a:lnTo>
                <a:pt x="376" y="301"/>
              </a:lnTo>
              <a:lnTo>
                <a:pt x="379" y="303"/>
              </a:lnTo>
              <a:lnTo>
                <a:pt x="386" y="303"/>
              </a:lnTo>
              <a:lnTo>
                <a:pt x="391" y="301"/>
              </a:lnTo>
              <a:lnTo>
                <a:pt x="411" y="300"/>
              </a:lnTo>
              <a:lnTo>
                <a:pt x="415" y="297"/>
              </a:lnTo>
              <a:lnTo>
                <a:pt x="419" y="297"/>
              </a:lnTo>
              <a:lnTo>
                <a:pt x="427" y="290"/>
              </a:lnTo>
              <a:lnTo>
                <a:pt x="438" y="282"/>
              </a:lnTo>
              <a:lnTo>
                <a:pt x="439" y="275"/>
              </a:lnTo>
              <a:lnTo>
                <a:pt x="445" y="267"/>
              </a:lnTo>
              <a:lnTo>
                <a:pt x="452" y="268"/>
              </a:lnTo>
              <a:lnTo>
                <a:pt x="457" y="261"/>
              </a:lnTo>
              <a:lnTo>
                <a:pt x="464" y="263"/>
              </a:lnTo>
              <a:lnTo>
                <a:pt x="486" y="256"/>
              </a:lnTo>
              <a:lnTo>
                <a:pt x="495" y="244"/>
              </a:lnTo>
              <a:lnTo>
                <a:pt x="506" y="240"/>
              </a:lnTo>
              <a:lnTo>
                <a:pt x="520" y="237"/>
              </a:lnTo>
              <a:lnTo>
                <a:pt x="528" y="229"/>
              </a:lnTo>
              <a:lnTo>
                <a:pt x="529" y="222"/>
              </a:lnTo>
              <a:lnTo>
                <a:pt x="516" y="217"/>
              </a:lnTo>
              <a:lnTo>
                <a:pt x="507" y="217"/>
              </a:lnTo>
              <a:lnTo>
                <a:pt x="505" y="213"/>
              </a:lnTo>
              <a:lnTo>
                <a:pt x="507" y="209"/>
              </a:lnTo>
              <a:lnTo>
                <a:pt x="498" y="208"/>
              </a:lnTo>
              <a:lnTo>
                <a:pt x="497" y="204"/>
              </a:lnTo>
              <a:lnTo>
                <a:pt x="499" y="193"/>
              </a:lnTo>
              <a:lnTo>
                <a:pt x="506" y="184"/>
              </a:lnTo>
              <a:lnTo>
                <a:pt x="508" y="186"/>
              </a:lnTo>
              <a:lnTo>
                <a:pt x="514" y="188"/>
              </a:lnTo>
              <a:lnTo>
                <a:pt x="526" y="195"/>
              </a:lnTo>
              <a:lnTo>
                <a:pt x="552" y="193"/>
              </a:lnTo>
              <a:lnTo>
                <a:pt x="557" y="198"/>
              </a:lnTo>
              <a:lnTo>
                <a:pt x="568" y="203"/>
              </a:lnTo>
              <a:lnTo>
                <a:pt x="567" y="209"/>
              </a:lnTo>
              <a:lnTo>
                <a:pt x="567" y="215"/>
              </a:lnTo>
              <a:lnTo>
                <a:pt x="563" y="224"/>
              </a:lnTo>
              <a:lnTo>
                <a:pt x="581" y="222"/>
              </a:lnTo>
              <a:lnTo>
                <a:pt x="575" y="238"/>
              </a:lnTo>
              <a:lnTo>
                <a:pt x="576" y="245"/>
              </a:lnTo>
              <a:lnTo>
                <a:pt x="595" y="274"/>
              </a:lnTo>
              <a:lnTo>
                <a:pt x="604" y="271"/>
              </a:lnTo>
              <a:lnTo>
                <a:pt x="607" y="264"/>
              </a:lnTo>
              <a:lnTo>
                <a:pt x="614" y="256"/>
              </a:lnTo>
              <a:lnTo>
                <a:pt x="616" y="250"/>
              </a:lnTo>
              <a:lnTo>
                <a:pt x="615" y="247"/>
              </a:lnTo>
              <a:lnTo>
                <a:pt x="618" y="247"/>
              </a:lnTo>
              <a:lnTo>
                <a:pt x="616" y="244"/>
              </a:lnTo>
              <a:lnTo>
                <a:pt x="626" y="231"/>
              </a:lnTo>
              <a:lnTo>
                <a:pt x="637" y="203"/>
              </a:lnTo>
              <a:lnTo>
                <a:pt x="638" y="196"/>
              </a:lnTo>
              <a:lnTo>
                <a:pt x="640" y="182"/>
              </a:lnTo>
              <a:lnTo>
                <a:pt x="644" y="163"/>
              </a:lnTo>
              <a:lnTo>
                <a:pt x="646" y="151"/>
              </a:lnTo>
              <a:lnTo>
                <a:pt x="647" y="148"/>
              </a:lnTo>
              <a:lnTo>
                <a:pt x="648" y="141"/>
              </a:lnTo>
              <a:lnTo>
                <a:pt x="654" y="113"/>
              </a:lnTo>
              <a:lnTo>
                <a:pt x="656" y="101"/>
              </a:lnTo>
              <a:lnTo>
                <a:pt x="653" y="98"/>
              </a:lnTo>
              <a:lnTo>
                <a:pt x="637" y="82"/>
              </a:lnTo>
              <a:lnTo>
                <a:pt x="635" y="76"/>
              </a:lnTo>
              <a:lnTo>
                <a:pt x="639" y="73"/>
              </a:lnTo>
              <a:lnTo>
                <a:pt x="638" y="64"/>
              </a:lnTo>
              <a:lnTo>
                <a:pt x="632" y="40"/>
              </a:lnTo>
              <a:lnTo>
                <a:pt x="609" y="31"/>
              </a:lnTo>
              <a:lnTo>
                <a:pt x="592" y="21"/>
              </a:lnTo>
              <a:lnTo>
                <a:pt x="585" y="23"/>
              </a:lnTo>
              <a:lnTo>
                <a:pt x="583" y="17"/>
              </a:lnTo>
              <a:lnTo>
                <a:pt x="580" y="15"/>
              </a:lnTo>
              <a:lnTo>
                <a:pt x="581" y="4"/>
              </a:lnTo>
              <a:lnTo>
                <a:pt x="573" y="1"/>
              </a:lnTo>
              <a:lnTo>
                <a:pt x="572" y="23"/>
              </a:lnTo>
              <a:lnTo>
                <a:pt x="563" y="29"/>
              </a:lnTo>
              <a:lnTo>
                <a:pt x="560" y="27"/>
              </a:lnTo>
              <a:lnTo>
                <a:pt x="560" y="20"/>
              </a:lnTo>
              <a:lnTo>
                <a:pt x="556" y="22"/>
              </a:lnTo>
              <a:lnTo>
                <a:pt x="554" y="20"/>
              </a:lnTo>
              <a:lnTo>
                <a:pt x="551" y="24"/>
              </a:lnTo>
              <a:lnTo>
                <a:pt x="547" y="25"/>
              </a:lnTo>
              <a:lnTo>
                <a:pt x="547" y="31"/>
              </a:lnTo>
              <a:lnTo>
                <a:pt x="535" y="32"/>
              </a:lnTo>
              <a:lnTo>
                <a:pt x="534" y="35"/>
              </a:lnTo>
              <a:lnTo>
                <a:pt x="530" y="35"/>
              </a:lnTo>
              <a:lnTo>
                <a:pt x="527" y="38"/>
              </a:lnTo>
              <a:lnTo>
                <a:pt x="523" y="34"/>
              </a:lnTo>
              <a:lnTo>
                <a:pt x="510" y="46"/>
              </a:lnTo>
              <a:lnTo>
                <a:pt x="504" y="42"/>
              </a:lnTo>
              <a:lnTo>
                <a:pt x="483" y="42"/>
              </a:lnTo>
              <a:lnTo>
                <a:pt x="480" y="39"/>
              </a:lnTo>
              <a:lnTo>
                <a:pt x="472" y="40"/>
              </a:lnTo>
              <a:lnTo>
                <a:pt x="470" y="39"/>
              </a:lnTo>
              <a:lnTo>
                <a:pt x="462" y="39"/>
              </a:lnTo>
              <a:lnTo>
                <a:pt x="462" y="43"/>
              </a:lnTo>
              <a:lnTo>
                <a:pt x="464" y="45"/>
              </a:lnTo>
              <a:lnTo>
                <a:pt x="461" y="48"/>
              </a:lnTo>
              <a:lnTo>
                <a:pt x="461" y="54"/>
              </a:lnTo>
              <a:lnTo>
                <a:pt x="457" y="55"/>
              </a:lnTo>
              <a:lnTo>
                <a:pt x="459" y="59"/>
              </a:lnTo>
              <a:lnTo>
                <a:pt x="455" y="61"/>
              </a:lnTo>
              <a:lnTo>
                <a:pt x="447" y="60"/>
              </a:lnTo>
              <a:lnTo>
                <a:pt x="446" y="62"/>
              </a:lnTo>
              <a:lnTo>
                <a:pt x="452" y="68"/>
              </a:lnTo>
              <a:lnTo>
                <a:pt x="447" y="70"/>
              </a:lnTo>
              <a:lnTo>
                <a:pt x="453" y="71"/>
              </a:lnTo>
              <a:lnTo>
                <a:pt x="450" y="74"/>
              </a:lnTo>
              <a:lnTo>
                <a:pt x="449" y="81"/>
              </a:lnTo>
              <a:lnTo>
                <a:pt x="445" y="83"/>
              </a:lnTo>
              <a:lnTo>
                <a:pt x="448" y="87"/>
              </a:lnTo>
              <a:lnTo>
                <a:pt x="442" y="95"/>
              </a:lnTo>
              <a:lnTo>
                <a:pt x="438" y="94"/>
              </a:lnTo>
              <a:lnTo>
                <a:pt x="438" y="88"/>
              </a:lnTo>
              <a:lnTo>
                <a:pt x="428" y="93"/>
              </a:lnTo>
              <a:lnTo>
                <a:pt x="422" y="92"/>
              </a:lnTo>
              <a:lnTo>
                <a:pt x="422" y="95"/>
              </a:lnTo>
              <a:lnTo>
                <a:pt x="408" y="93"/>
              </a:lnTo>
              <a:lnTo>
                <a:pt x="408" y="98"/>
              </a:lnTo>
              <a:lnTo>
                <a:pt x="402" y="98"/>
              </a:lnTo>
              <a:lnTo>
                <a:pt x="396" y="103"/>
              </a:lnTo>
              <a:lnTo>
                <a:pt x="396" y="100"/>
              </a:lnTo>
              <a:lnTo>
                <a:pt x="393" y="100"/>
              </a:lnTo>
              <a:lnTo>
                <a:pt x="392" y="103"/>
              </a:lnTo>
              <a:lnTo>
                <a:pt x="387" y="102"/>
              </a:lnTo>
              <a:lnTo>
                <a:pt x="382" y="103"/>
              </a:lnTo>
              <a:lnTo>
                <a:pt x="377" y="100"/>
              </a:lnTo>
              <a:lnTo>
                <a:pt x="372" y="101"/>
              </a:lnTo>
              <a:lnTo>
                <a:pt x="362" y="98"/>
              </a:lnTo>
              <a:lnTo>
                <a:pt x="363" y="94"/>
              </a:lnTo>
              <a:lnTo>
                <a:pt x="359" y="95"/>
              </a:lnTo>
              <a:lnTo>
                <a:pt x="354" y="99"/>
              </a:lnTo>
              <a:lnTo>
                <a:pt x="354" y="96"/>
              </a:lnTo>
              <a:lnTo>
                <a:pt x="351" y="96"/>
              </a:lnTo>
              <a:lnTo>
                <a:pt x="349" y="89"/>
              </a:lnTo>
              <a:lnTo>
                <a:pt x="339" y="88"/>
              </a:lnTo>
              <a:lnTo>
                <a:pt x="339" y="84"/>
              </a:lnTo>
              <a:lnTo>
                <a:pt x="334" y="84"/>
              </a:lnTo>
              <a:lnTo>
                <a:pt x="338" y="82"/>
              </a:lnTo>
              <a:lnTo>
                <a:pt x="334" y="79"/>
              </a:lnTo>
              <a:lnTo>
                <a:pt x="330" y="82"/>
              </a:lnTo>
              <a:lnTo>
                <a:pt x="330" y="78"/>
              </a:lnTo>
              <a:lnTo>
                <a:pt x="328" y="77"/>
              </a:lnTo>
              <a:lnTo>
                <a:pt x="326" y="82"/>
              </a:lnTo>
              <a:lnTo>
                <a:pt x="322" y="82"/>
              </a:lnTo>
              <a:lnTo>
                <a:pt x="322" y="69"/>
              </a:lnTo>
              <a:lnTo>
                <a:pt x="318" y="73"/>
              </a:lnTo>
              <a:lnTo>
                <a:pt x="318" y="81"/>
              </a:lnTo>
              <a:lnTo>
                <a:pt x="312" y="80"/>
              </a:lnTo>
              <a:lnTo>
                <a:pt x="308" y="84"/>
              </a:lnTo>
              <a:lnTo>
                <a:pt x="306" y="79"/>
              </a:lnTo>
              <a:lnTo>
                <a:pt x="303" y="79"/>
              </a:lnTo>
              <a:lnTo>
                <a:pt x="303" y="85"/>
              </a:lnTo>
              <a:lnTo>
                <a:pt x="297" y="89"/>
              </a:lnTo>
              <a:lnTo>
                <a:pt x="297" y="91"/>
              </a:lnTo>
              <a:lnTo>
                <a:pt x="294" y="92"/>
              </a:lnTo>
              <a:lnTo>
                <a:pt x="297" y="96"/>
              </a:lnTo>
              <a:lnTo>
                <a:pt x="293" y="98"/>
              </a:lnTo>
              <a:lnTo>
                <a:pt x="290" y="91"/>
              </a:lnTo>
              <a:lnTo>
                <a:pt x="287" y="94"/>
              </a:lnTo>
              <a:lnTo>
                <a:pt x="278" y="92"/>
              </a:lnTo>
              <a:lnTo>
                <a:pt x="278" y="87"/>
              </a:lnTo>
              <a:lnTo>
                <a:pt x="276" y="80"/>
              </a:lnTo>
              <a:lnTo>
                <a:pt x="274" y="85"/>
              </a:lnTo>
              <a:lnTo>
                <a:pt x="271" y="85"/>
              </a:lnTo>
              <a:lnTo>
                <a:pt x="272" y="79"/>
              </a:lnTo>
              <a:lnTo>
                <a:pt x="277" y="75"/>
              </a:lnTo>
              <a:lnTo>
                <a:pt x="274" y="71"/>
              </a:lnTo>
              <a:lnTo>
                <a:pt x="272" y="42"/>
              </a:lnTo>
              <a:lnTo>
                <a:pt x="264" y="38"/>
              </a:lnTo>
              <a:lnTo>
                <a:pt x="266" y="26"/>
              </a:lnTo>
              <a:lnTo>
                <a:pt x="258" y="23"/>
              </a:lnTo>
              <a:lnTo>
                <a:pt x="256" y="19"/>
              </a:lnTo>
              <a:lnTo>
                <a:pt x="257" y="24"/>
              </a:lnTo>
              <a:lnTo>
                <a:pt x="252" y="19"/>
              </a:lnTo>
              <a:lnTo>
                <a:pt x="254" y="24"/>
              </a:lnTo>
              <a:lnTo>
                <a:pt x="248" y="23"/>
              </a:lnTo>
              <a:lnTo>
                <a:pt x="242" y="10"/>
              </a:lnTo>
              <a:lnTo>
                <a:pt x="238" y="12"/>
              </a:lnTo>
              <a:lnTo>
                <a:pt x="238" y="7"/>
              </a:lnTo>
              <a:lnTo>
                <a:pt x="234" y="7"/>
              </a:lnTo>
              <a:lnTo>
                <a:pt x="235" y="2"/>
              </a:lnTo>
              <a:lnTo>
                <a:pt x="229" y="2"/>
              </a:lnTo>
              <a:lnTo>
                <a:pt x="229" y="6"/>
              </a:lnTo>
              <a:lnTo>
                <a:pt x="224" y="4"/>
              </a:lnTo>
              <a:lnTo>
                <a:pt x="226" y="8"/>
              </a:lnTo>
              <a:lnTo>
                <a:pt x="223" y="9"/>
              </a:lnTo>
              <a:lnTo>
                <a:pt x="220" y="14"/>
              </a:lnTo>
              <a:lnTo>
                <a:pt x="216" y="12"/>
              </a:lnTo>
              <a:lnTo>
                <a:pt x="208" y="12"/>
              </a:lnTo>
              <a:lnTo>
                <a:pt x="209" y="6"/>
              </a:lnTo>
              <a:lnTo>
                <a:pt x="204" y="6"/>
              </a:lnTo>
              <a:lnTo>
                <a:pt x="202" y="2"/>
              </a:lnTo>
              <a:lnTo>
                <a:pt x="196" y="0"/>
              </a:lnTo>
              <a:lnTo>
                <a:pt x="192" y="4"/>
              </a:lnTo>
              <a:lnTo>
                <a:pt x="187" y="5"/>
              </a:lnTo>
              <a:lnTo>
                <a:pt x="186" y="9"/>
              </a:lnTo>
              <a:lnTo>
                <a:pt x="182" y="13"/>
              </a:lnTo>
              <a:lnTo>
                <a:pt x="178" y="11"/>
              </a:lnTo>
              <a:close/>
            </a:path>
          </a:pathLst>
        </a:custGeom>
        <a:blipFill rotWithShape="0">
          <a:blip r:embed="rId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18" name="AutoShape 4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46" y="95"/>
              </a:moveTo>
              <a:lnTo>
                <a:pt x="35" y="94"/>
              </a:lnTo>
              <a:lnTo>
                <a:pt x="30" y="89"/>
              </a:lnTo>
              <a:lnTo>
                <a:pt x="22" y="89"/>
              </a:lnTo>
              <a:lnTo>
                <a:pt x="19" y="94"/>
              </a:lnTo>
              <a:lnTo>
                <a:pt x="13" y="97"/>
              </a:lnTo>
              <a:lnTo>
                <a:pt x="8" y="98"/>
              </a:lnTo>
              <a:lnTo>
                <a:pt x="0" y="95"/>
              </a:lnTo>
              <a:lnTo>
                <a:pt x="1" y="78"/>
              </a:lnTo>
              <a:lnTo>
                <a:pt x="3" y="70"/>
              </a:lnTo>
              <a:lnTo>
                <a:pt x="11" y="56"/>
              </a:lnTo>
              <a:lnTo>
                <a:pt x="3" y="54"/>
              </a:lnTo>
              <a:lnTo>
                <a:pt x="4" y="38"/>
              </a:lnTo>
              <a:lnTo>
                <a:pt x="5" y="31"/>
              </a:lnTo>
              <a:lnTo>
                <a:pt x="11" y="28"/>
              </a:lnTo>
              <a:lnTo>
                <a:pt x="21" y="29"/>
              </a:lnTo>
              <a:lnTo>
                <a:pt x="19" y="23"/>
              </a:lnTo>
              <a:lnTo>
                <a:pt x="20" y="18"/>
              </a:lnTo>
              <a:lnTo>
                <a:pt x="28" y="17"/>
              </a:lnTo>
              <a:lnTo>
                <a:pt x="30" y="9"/>
              </a:lnTo>
              <a:lnTo>
                <a:pt x="47" y="7"/>
              </a:lnTo>
              <a:lnTo>
                <a:pt x="45" y="14"/>
              </a:lnTo>
              <a:lnTo>
                <a:pt x="56" y="14"/>
              </a:lnTo>
              <a:lnTo>
                <a:pt x="58" y="10"/>
              </a:lnTo>
              <a:lnTo>
                <a:pt x="64" y="16"/>
              </a:lnTo>
              <a:lnTo>
                <a:pt x="66" y="11"/>
              </a:lnTo>
              <a:lnTo>
                <a:pt x="73" y="10"/>
              </a:lnTo>
              <a:lnTo>
                <a:pt x="72" y="5"/>
              </a:lnTo>
              <a:lnTo>
                <a:pt x="76" y="0"/>
              </a:lnTo>
              <a:lnTo>
                <a:pt x="81" y="2"/>
              </a:lnTo>
              <a:lnTo>
                <a:pt x="85" y="11"/>
              </a:lnTo>
              <a:lnTo>
                <a:pt x="81" y="16"/>
              </a:lnTo>
              <a:lnTo>
                <a:pt x="79" y="23"/>
              </a:lnTo>
              <a:lnTo>
                <a:pt x="81" y="27"/>
              </a:lnTo>
              <a:lnTo>
                <a:pt x="94" y="33"/>
              </a:lnTo>
              <a:lnTo>
                <a:pt x="97" y="41"/>
              </a:lnTo>
              <a:lnTo>
                <a:pt x="102" y="42"/>
              </a:lnTo>
              <a:lnTo>
                <a:pt x="103" y="46"/>
              </a:lnTo>
              <a:lnTo>
                <a:pt x="112" y="46"/>
              </a:lnTo>
              <a:lnTo>
                <a:pt x="109" y="51"/>
              </a:lnTo>
              <a:lnTo>
                <a:pt x="105" y="71"/>
              </a:lnTo>
              <a:lnTo>
                <a:pt x="108" y="67"/>
              </a:lnTo>
              <a:lnTo>
                <a:pt x="114" y="68"/>
              </a:lnTo>
              <a:lnTo>
                <a:pt x="122" y="70"/>
              </a:lnTo>
              <a:lnTo>
                <a:pt x="124" y="75"/>
              </a:lnTo>
              <a:lnTo>
                <a:pt x="127" y="71"/>
              </a:lnTo>
              <a:lnTo>
                <a:pt x="135" y="75"/>
              </a:lnTo>
              <a:lnTo>
                <a:pt x="132" y="82"/>
              </a:lnTo>
              <a:lnTo>
                <a:pt x="133" y="88"/>
              </a:lnTo>
              <a:lnTo>
                <a:pt x="121" y="95"/>
              </a:lnTo>
              <a:lnTo>
                <a:pt x="125" y="97"/>
              </a:lnTo>
              <a:lnTo>
                <a:pt x="120" y="101"/>
              </a:lnTo>
              <a:lnTo>
                <a:pt x="117" y="109"/>
              </a:lnTo>
              <a:lnTo>
                <a:pt x="114" y="109"/>
              </a:lnTo>
              <a:lnTo>
                <a:pt x="112" y="99"/>
              </a:lnTo>
              <a:lnTo>
                <a:pt x="105" y="98"/>
              </a:lnTo>
              <a:lnTo>
                <a:pt x="99" y="95"/>
              </a:lnTo>
              <a:lnTo>
                <a:pt x="92" y="95"/>
              </a:lnTo>
              <a:lnTo>
                <a:pt x="88" y="92"/>
              </a:lnTo>
              <a:lnTo>
                <a:pt x="81" y="93"/>
              </a:lnTo>
              <a:lnTo>
                <a:pt x="78" y="87"/>
              </a:lnTo>
              <a:lnTo>
                <a:pt x="72" y="91"/>
              </a:lnTo>
              <a:lnTo>
                <a:pt x="75" y="99"/>
              </a:lnTo>
              <a:lnTo>
                <a:pt x="66" y="102"/>
              </a:lnTo>
              <a:lnTo>
                <a:pt x="60" y="102"/>
              </a:lnTo>
              <a:lnTo>
                <a:pt x="54" y="94"/>
              </a:lnTo>
              <a:lnTo>
                <a:pt x="46" y="95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960</xdr:colOff>
      <xdr:row>11</xdr:row>
      <xdr:rowOff>152280</xdr:rowOff>
    </xdr:from>
    <xdr:to>
      <xdr:col>3</xdr:col>
      <xdr:colOff>219960</xdr:colOff>
      <xdr:row>19</xdr:row>
      <xdr:rowOff>19080</xdr:rowOff>
    </xdr:to>
    <xdr:sp>
      <xdr:nvSpPr>
        <xdr:cNvPr id="19" name="AutoShape 5"/>
        <xdr:cNvSpPr/>
      </xdr:nvSpPr>
      <xdr:spPr>
        <a:xfrm>
          <a:off x="1589760" y="1979280"/>
          <a:ext cx="914400" cy="1162080"/>
        </a:xfrm>
        <a:custGeom>
          <a:avLst/>
          <a:gdLst/>
          <a:ahLst/>
          <a:rect l="l" t="t" r="r" b="b"/>
          <a:pathLst>
            <a:path w="554" h="703">
              <a:moveTo>
                <a:pt x="13" y="370"/>
              </a:moveTo>
              <a:lnTo>
                <a:pt x="12" y="364"/>
              </a:lnTo>
              <a:lnTo>
                <a:pt x="9" y="358"/>
              </a:lnTo>
              <a:lnTo>
                <a:pt x="0" y="348"/>
              </a:lnTo>
              <a:lnTo>
                <a:pt x="14" y="346"/>
              </a:lnTo>
              <a:lnTo>
                <a:pt x="17" y="339"/>
              </a:lnTo>
              <a:lnTo>
                <a:pt x="25" y="336"/>
              </a:lnTo>
              <a:lnTo>
                <a:pt x="47" y="336"/>
              </a:lnTo>
              <a:lnTo>
                <a:pt x="53" y="336"/>
              </a:lnTo>
              <a:lnTo>
                <a:pt x="63" y="332"/>
              </a:lnTo>
              <a:lnTo>
                <a:pt x="82" y="334"/>
              </a:lnTo>
              <a:lnTo>
                <a:pt x="88" y="327"/>
              </a:lnTo>
              <a:lnTo>
                <a:pt x="81" y="316"/>
              </a:lnTo>
              <a:lnTo>
                <a:pt x="102" y="304"/>
              </a:lnTo>
              <a:lnTo>
                <a:pt x="105" y="295"/>
              </a:lnTo>
              <a:lnTo>
                <a:pt x="98" y="290"/>
              </a:lnTo>
              <a:lnTo>
                <a:pt x="106" y="279"/>
              </a:lnTo>
              <a:lnTo>
                <a:pt x="108" y="277"/>
              </a:lnTo>
              <a:lnTo>
                <a:pt x="107" y="270"/>
              </a:lnTo>
              <a:lnTo>
                <a:pt x="99" y="267"/>
              </a:lnTo>
              <a:lnTo>
                <a:pt x="96" y="257"/>
              </a:lnTo>
              <a:lnTo>
                <a:pt x="98" y="249"/>
              </a:lnTo>
              <a:lnTo>
                <a:pt x="88" y="239"/>
              </a:lnTo>
              <a:lnTo>
                <a:pt x="101" y="236"/>
              </a:lnTo>
              <a:lnTo>
                <a:pt x="100" y="228"/>
              </a:lnTo>
              <a:lnTo>
                <a:pt x="97" y="224"/>
              </a:lnTo>
              <a:lnTo>
                <a:pt x="93" y="222"/>
              </a:lnTo>
              <a:lnTo>
                <a:pt x="83" y="209"/>
              </a:lnTo>
              <a:lnTo>
                <a:pt x="79" y="197"/>
              </a:lnTo>
              <a:lnTo>
                <a:pt x="88" y="190"/>
              </a:lnTo>
              <a:lnTo>
                <a:pt x="88" y="186"/>
              </a:lnTo>
              <a:lnTo>
                <a:pt x="70" y="163"/>
              </a:lnTo>
              <a:lnTo>
                <a:pt x="72" y="157"/>
              </a:lnTo>
              <a:lnTo>
                <a:pt x="78" y="149"/>
              </a:lnTo>
              <a:lnTo>
                <a:pt x="73" y="143"/>
              </a:lnTo>
              <a:lnTo>
                <a:pt x="65" y="143"/>
              </a:lnTo>
              <a:lnTo>
                <a:pt x="49" y="118"/>
              </a:lnTo>
              <a:lnTo>
                <a:pt x="47" y="115"/>
              </a:lnTo>
              <a:lnTo>
                <a:pt x="34" y="111"/>
              </a:lnTo>
              <a:lnTo>
                <a:pt x="38" y="103"/>
              </a:lnTo>
              <a:lnTo>
                <a:pt x="32" y="83"/>
              </a:lnTo>
              <a:lnTo>
                <a:pt x="38" y="74"/>
              </a:lnTo>
              <a:lnTo>
                <a:pt x="34" y="71"/>
              </a:lnTo>
              <a:lnTo>
                <a:pt x="42" y="69"/>
              </a:lnTo>
              <a:lnTo>
                <a:pt x="53" y="70"/>
              </a:lnTo>
              <a:lnTo>
                <a:pt x="64" y="73"/>
              </a:lnTo>
              <a:lnTo>
                <a:pt x="69" y="72"/>
              </a:lnTo>
              <a:lnTo>
                <a:pt x="80" y="58"/>
              </a:lnTo>
              <a:lnTo>
                <a:pt x="80" y="53"/>
              </a:lnTo>
              <a:lnTo>
                <a:pt x="92" y="51"/>
              </a:lnTo>
              <a:lnTo>
                <a:pt x="99" y="52"/>
              </a:lnTo>
              <a:lnTo>
                <a:pt x="103" y="50"/>
              </a:lnTo>
              <a:lnTo>
                <a:pt x="110" y="52"/>
              </a:lnTo>
              <a:lnTo>
                <a:pt x="121" y="58"/>
              </a:lnTo>
              <a:lnTo>
                <a:pt x="134" y="57"/>
              </a:lnTo>
              <a:lnTo>
                <a:pt x="158" y="50"/>
              </a:lnTo>
              <a:lnTo>
                <a:pt x="176" y="38"/>
              </a:lnTo>
              <a:lnTo>
                <a:pt x="183" y="36"/>
              </a:lnTo>
              <a:lnTo>
                <a:pt x="179" y="28"/>
              </a:lnTo>
              <a:lnTo>
                <a:pt x="179" y="23"/>
              </a:lnTo>
              <a:lnTo>
                <a:pt x="180" y="15"/>
              </a:lnTo>
              <a:lnTo>
                <a:pt x="188" y="15"/>
              </a:lnTo>
              <a:lnTo>
                <a:pt x="192" y="9"/>
              </a:lnTo>
              <a:lnTo>
                <a:pt x="191" y="1"/>
              </a:lnTo>
              <a:lnTo>
                <a:pt x="198" y="0"/>
              </a:lnTo>
              <a:lnTo>
                <a:pt x="203" y="0"/>
              </a:lnTo>
              <a:lnTo>
                <a:pt x="207" y="3"/>
              </a:lnTo>
              <a:lnTo>
                <a:pt x="200" y="8"/>
              </a:lnTo>
              <a:lnTo>
                <a:pt x="206" y="11"/>
              </a:lnTo>
              <a:lnTo>
                <a:pt x="213" y="10"/>
              </a:lnTo>
              <a:lnTo>
                <a:pt x="221" y="11"/>
              </a:lnTo>
              <a:lnTo>
                <a:pt x="220" y="16"/>
              </a:lnTo>
              <a:lnTo>
                <a:pt x="221" y="21"/>
              </a:lnTo>
              <a:lnTo>
                <a:pt x="242" y="18"/>
              </a:lnTo>
              <a:lnTo>
                <a:pt x="247" y="27"/>
              </a:lnTo>
              <a:lnTo>
                <a:pt x="263" y="31"/>
              </a:lnTo>
              <a:lnTo>
                <a:pt x="266" y="36"/>
              </a:lnTo>
              <a:lnTo>
                <a:pt x="262" y="41"/>
              </a:lnTo>
              <a:lnTo>
                <a:pt x="263" y="46"/>
              </a:lnTo>
              <a:lnTo>
                <a:pt x="269" y="48"/>
              </a:lnTo>
              <a:lnTo>
                <a:pt x="276" y="56"/>
              </a:lnTo>
              <a:lnTo>
                <a:pt x="283" y="55"/>
              </a:lnTo>
              <a:lnTo>
                <a:pt x="287" y="57"/>
              </a:lnTo>
              <a:lnTo>
                <a:pt x="290" y="62"/>
              </a:lnTo>
              <a:lnTo>
                <a:pt x="302" y="61"/>
              </a:lnTo>
              <a:lnTo>
                <a:pt x="306" y="59"/>
              </a:lnTo>
              <a:lnTo>
                <a:pt x="312" y="61"/>
              </a:lnTo>
              <a:lnTo>
                <a:pt x="319" y="65"/>
              </a:lnTo>
              <a:lnTo>
                <a:pt x="324" y="66"/>
              </a:lnTo>
              <a:lnTo>
                <a:pt x="324" y="72"/>
              </a:lnTo>
              <a:lnTo>
                <a:pt x="329" y="71"/>
              </a:lnTo>
              <a:lnTo>
                <a:pt x="336" y="64"/>
              </a:lnTo>
              <a:lnTo>
                <a:pt x="339" y="67"/>
              </a:lnTo>
              <a:lnTo>
                <a:pt x="342" y="67"/>
              </a:lnTo>
              <a:lnTo>
                <a:pt x="345" y="68"/>
              </a:lnTo>
              <a:lnTo>
                <a:pt x="345" y="79"/>
              </a:lnTo>
              <a:lnTo>
                <a:pt x="346" y="83"/>
              </a:lnTo>
              <a:lnTo>
                <a:pt x="345" y="92"/>
              </a:lnTo>
              <a:lnTo>
                <a:pt x="341" y="103"/>
              </a:lnTo>
              <a:lnTo>
                <a:pt x="344" y="105"/>
              </a:lnTo>
              <a:lnTo>
                <a:pt x="345" y="111"/>
              </a:lnTo>
              <a:lnTo>
                <a:pt x="340" y="110"/>
              </a:lnTo>
              <a:lnTo>
                <a:pt x="343" y="114"/>
              </a:lnTo>
              <a:lnTo>
                <a:pt x="342" y="120"/>
              </a:lnTo>
              <a:lnTo>
                <a:pt x="345" y="124"/>
              </a:lnTo>
              <a:lnTo>
                <a:pt x="349" y="142"/>
              </a:lnTo>
              <a:lnTo>
                <a:pt x="344" y="147"/>
              </a:lnTo>
              <a:lnTo>
                <a:pt x="340" y="147"/>
              </a:lnTo>
              <a:lnTo>
                <a:pt x="335" y="145"/>
              </a:lnTo>
              <a:lnTo>
                <a:pt x="337" y="153"/>
              </a:lnTo>
              <a:lnTo>
                <a:pt x="330" y="176"/>
              </a:lnTo>
              <a:lnTo>
                <a:pt x="330" y="179"/>
              </a:lnTo>
              <a:lnTo>
                <a:pt x="337" y="176"/>
              </a:lnTo>
              <a:lnTo>
                <a:pt x="335" y="183"/>
              </a:lnTo>
              <a:lnTo>
                <a:pt x="338" y="186"/>
              </a:lnTo>
              <a:lnTo>
                <a:pt x="346" y="185"/>
              </a:lnTo>
              <a:lnTo>
                <a:pt x="346" y="181"/>
              </a:lnTo>
              <a:lnTo>
                <a:pt x="353" y="183"/>
              </a:lnTo>
              <a:lnTo>
                <a:pt x="356" y="187"/>
              </a:lnTo>
              <a:lnTo>
                <a:pt x="352" y="189"/>
              </a:lnTo>
              <a:lnTo>
                <a:pt x="355" y="194"/>
              </a:lnTo>
              <a:lnTo>
                <a:pt x="357" y="191"/>
              </a:lnTo>
              <a:lnTo>
                <a:pt x="369" y="188"/>
              </a:lnTo>
              <a:lnTo>
                <a:pt x="368" y="191"/>
              </a:lnTo>
              <a:lnTo>
                <a:pt x="365" y="192"/>
              </a:lnTo>
              <a:lnTo>
                <a:pt x="364" y="195"/>
              </a:lnTo>
              <a:lnTo>
                <a:pt x="368" y="198"/>
              </a:lnTo>
              <a:lnTo>
                <a:pt x="365" y="203"/>
              </a:lnTo>
              <a:lnTo>
                <a:pt x="364" y="209"/>
              </a:lnTo>
              <a:lnTo>
                <a:pt x="357" y="214"/>
              </a:lnTo>
              <a:lnTo>
                <a:pt x="358" y="218"/>
              </a:lnTo>
              <a:lnTo>
                <a:pt x="362" y="219"/>
              </a:lnTo>
              <a:lnTo>
                <a:pt x="360" y="224"/>
              </a:lnTo>
              <a:lnTo>
                <a:pt x="364" y="226"/>
              </a:lnTo>
              <a:lnTo>
                <a:pt x="359" y="230"/>
              </a:lnTo>
              <a:lnTo>
                <a:pt x="362" y="240"/>
              </a:lnTo>
              <a:lnTo>
                <a:pt x="361" y="248"/>
              </a:lnTo>
              <a:lnTo>
                <a:pt x="358" y="252"/>
              </a:lnTo>
              <a:lnTo>
                <a:pt x="354" y="270"/>
              </a:lnTo>
              <a:lnTo>
                <a:pt x="355" y="273"/>
              </a:lnTo>
              <a:lnTo>
                <a:pt x="355" y="278"/>
              </a:lnTo>
              <a:lnTo>
                <a:pt x="355" y="285"/>
              </a:lnTo>
              <a:lnTo>
                <a:pt x="350" y="297"/>
              </a:lnTo>
              <a:lnTo>
                <a:pt x="355" y="299"/>
              </a:lnTo>
              <a:lnTo>
                <a:pt x="354" y="304"/>
              </a:lnTo>
              <a:lnTo>
                <a:pt x="357" y="306"/>
              </a:lnTo>
              <a:lnTo>
                <a:pt x="357" y="314"/>
              </a:lnTo>
              <a:lnTo>
                <a:pt x="368" y="321"/>
              </a:lnTo>
              <a:lnTo>
                <a:pt x="376" y="331"/>
              </a:lnTo>
              <a:lnTo>
                <a:pt x="385" y="338"/>
              </a:lnTo>
              <a:lnTo>
                <a:pt x="390" y="339"/>
              </a:lnTo>
              <a:lnTo>
                <a:pt x="399" y="351"/>
              </a:lnTo>
              <a:lnTo>
                <a:pt x="406" y="344"/>
              </a:lnTo>
              <a:lnTo>
                <a:pt x="407" y="350"/>
              </a:lnTo>
              <a:lnTo>
                <a:pt x="412" y="353"/>
              </a:lnTo>
              <a:lnTo>
                <a:pt x="412" y="358"/>
              </a:lnTo>
              <a:lnTo>
                <a:pt x="423" y="361"/>
              </a:lnTo>
              <a:lnTo>
                <a:pt x="429" y="360"/>
              </a:lnTo>
              <a:lnTo>
                <a:pt x="431" y="356"/>
              </a:lnTo>
              <a:lnTo>
                <a:pt x="437" y="356"/>
              </a:lnTo>
              <a:lnTo>
                <a:pt x="439" y="351"/>
              </a:lnTo>
              <a:lnTo>
                <a:pt x="444" y="349"/>
              </a:lnTo>
              <a:lnTo>
                <a:pt x="449" y="352"/>
              </a:lnTo>
              <a:lnTo>
                <a:pt x="459" y="356"/>
              </a:lnTo>
              <a:lnTo>
                <a:pt x="464" y="364"/>
              </a:lnTo>
              <a:lnTo>
                <a:pt x="470" y="365"/>
              </a:lnTo>
              <a:lnTo>
                <a:pt x="475" y="364"/>
              </a:lnTo>
              <a:lnTo>
                <a:pt x="478" y="364"/>
              </a:lnTo>
              <a:lnTo>
                <a:pt x="480" y="373"/>
              </a:lnTo>
              <a:lnTo>
                <a:pt x="486" y="372"/>
              </a:lnTo>
              <a:lnTo>
                <a:pt x="487" y="377"/>
              </a:lnTo>
              <a:lnTo>
                <a:pt x="493" y="376"/>
              </a:lnTo>
              <a:lnTo>
                <a:pt x="495" y="372"/>
              </a:lnTo>
              <a:lnTo>
                <a:pt x="502" y="373"/>
              </a:lnTo>
              <a:lnTo>
                <a:pt x="501" y="377"/>
              </a:lnTo>
              <a:lnTo>
                <a:pt x="505" y="378"/>
              </a:lnTo>
              <a:lnTo>
                <a:pt x="506" y="385"/>
              </a:lnTo>
              <a:lnTo>
                <a:pt x="509" y="381"/>
              </a:lnTo>
              <a:lnTo>
                <a:pt x="515" y="384"/>
              </a:lnTo>
              <a:lnTo>
                <a:pt x="520" y="382"/>
              </a:lnTo>
              <a:lnTo>
                <a:pt x="521" y="394"/>
              </a:lnTo>
              <a:lnTo>
                <a:pt x="526" y="391"/>
              </a:lnTo>
              <a:lnTo>
                <a:pt x="530" y="392"/>
              </a:lnTo>
              <a:lnTo>
                <a:pt x="536" y="391"/>
              </a:lnTo>
              <a:lnTo>
                <a:pt x="539" y="387"/>
              </a:lnTo>
              <a:lnTo>
                <a:pt x="545" y="394"/>
              </a:lnTo>
              <a:lnTo>
                <a:pt x="538" y="396"/>
              </a:lnTo>
              <a:lnTo>
                <a:pt x="540" y="411"/>
              </a:lnTo>
              <a:lnTo>
                <a:pt x="546" y="410"/>
              </a:lnTo>
              <a:lnTo>
                <a:pt x="550" y="432"/>
              </a:lnTo>
              <a:lnTo>
                <a:pt x="544" y="434"/>
              </a:lnTo>
              <a:lnTo>
                <a:pt x="554" y="440"/>
              </a:lnTo>
              <a:lnTo>
                <a:pt x="550" y="444"/>
              </a:lnTo>
              <a:lnTo>
                <a:pt x="548" y="442"/>
              </a:lnTo>
              <a:lnTo>
                <a:pt x="546" y="450"/>
              </a:lnTo>
              <a:lnTo>
                <a:pt x="525" y="465"/>
              </a:lnTo>
              <a:lnTo>
                <a:pt x="521" y="467"/>
              </a:lnTo>
              <a:lnTo>
                <a:pt x="521" y="462"/>
              </a:lnTo>
              <a:lnTo>
                <a:pt x="517" y="462"/>
              </a:lnTo>
              <a:lnTo>
                <a:pt x="518" y="457"/>
              </a:lnTo>
              <a:lnTo>
                <a:pt x="512" y="457"/>
              </a:lnTo>
              <a:lnTo>
                <a:pt x="512" y="461"/>
              </a:lnTo>
              <a:lnTo>
                <a:pt x="507" y="459"/>
              </a:lnTo>
              <a:lnTo>
                <a:pt x="509" y="463"/>
              </a:lnTo>
              <a:lnTo>
                <a:pt x="506" y="464"/>
              </a:lnTo>
              <a:lnTo>
                <a:pt x="503" y="469"/>
              </a:lnTo>
              <a:lnTo>
                <a:pt x="499" y="467"/>
              </a:lnTo>
              <a:lnTo>
                <a:pt x="491" y="467"/>
              </a:lnTo>
              <a:lnTo>
                <a:pt x="492" y="461"/>
              </a:lnTo>
              <a:lnTo>
                <a:pt x="487" y="461"/>
              </a:lnTo>
              <a:lnTo>
                <a:pt x="485" y="457"/>
              </a:lnTo>
              <a:lnTo>
                <a:pt x="479" y="455"/>
              </a:lnTo>
              <a:lnTo>
                <a:pt x="475" y="459"/>
              </a:lnTo>
              <a:lnTo>
                <a:pt x="470" y="460"/>
              </a:lnTo>
              <a:lnTo>
                <a:pt x="469" y="464"/>
              </a:lnTo>
              <a:lnTo>
                <a:pt x="465" y="468"/>
              </a:lnTo>
              <a:lnTo>
                <a:pt x="461" y="466"/>
              </a:lnTo>
              <a:lnTo>
                <a:pt x="457" y="465"/>
              </a:lnTo>
              <a:lnTo>
                <a:pt x="453" y="465"/>
              </a:lnTo>
              <a:lnTo>
                <a:pt x="448" y="465"/>
              </a:lnTo>
              <a:lnTo>
                <a:pt x="439" y="478"/>
              </a:lnTo>
              <a:lnTo>
                <a:pt x="434" y="480"/>
              </a:lnTo>
              <a:lnTo>
                <a:pt x="435" y="474"/>
              </a:lnTo>
              <a:lnTo>
                <a:pt x="430" y="476"/>
              </a:lnTo>
              <a:lnTo>
                <a:pt x="428" y="473"/>
              </a:lnTo>
              <a:lnTo>
                <a:pt x="418" y="482"/>
              </a:lnTo>
              <a:lnTo>
                <a:pt x="410" y="486"/>
              </a:lnTo>
              <a:lnTo>
                <a:pt x="408" y="483"/>
              </a:lnTo>
              <a:lnTo>
                <a:pt x="402" y="481"/>
              </a:lnTo>
              <a:lnTo>
                <a:pt x="396" y="488"/>
              </a:lnTo>
              <a:lnTo>
                <a:pt x="387" y="485"/>
              </a:lnTo>
              <a:lnTo>
                <a:pt x="385" y="488"/>
              </a:lnTo>
              <a:lnTo>
                <a:pt x="381" y="486"/>
              </a:lnTo>
              <a:lnTo>
                <a:pt x="378" y="492"/>
              </a:lnTo>
              <a:lnTo>
                <a:pt x="365" y="496"/>
              </a:lnTo>
              <a:lnTo>
                <a:pt x="357" y="491"/>
              </a:lnTo>
              <a:lnTo>
                <a:pt x="353" y="501"/>
              </a:lnTo>
              <a:lnTo>
                <a:pt x="346" y="506"/>
              </a:lnTo>
              <a:lnTo>
                <a:pt x="344" y="508"/>
              </a:lnTo>
              <a:lnTo>
                <a:pt x="346" y="514"/>
              </a:lnTo>
              <a:lnTo>
                <a:pt x="350" y="517"/>
              </a:lnTo>
              <a:lnTo>
                <a:pt x="348" y="520"/>
              </a:lnTo>
              <a:lnTo>
                <a:pt x="342" y="522"/>
              </a:lnTo>
              <a:lnTo>
                <a:pt x="342" y="526"/>
              </a:lnTo>
              <a:lnTo>
                <a:pt x="338" y="529"/>
              </a:lnTo>
              <a:lnTo>
                <a:pt x="341" y="535"/>
              </a:lnTo>
              <a:lnTo>
                <a:pt x="341" y="541"/>
              </a:lnTo>
              <a:lnTo>
                <a:pt x="345" y="545"/>
              </a:lnTo>
              <a:lnTo>
                <a:pt x="345" y="549"/>
              </a:lnTo>
              <a:lnTo>
                <a:pt x="345" y="560"/>
              </a:lnTo>
              <a:lnTo>
                <a:pt x="349" y="565"/>
              </a:lnTo>
              <a:lnTo>
                <a:pt x="348" y="575"/>
              </a:lnTo>
              <a:lnTo>
                <a:pt x="340" y="578"/>
              </a:lnTo>
              <a:lnTo>
                <a:pt x="341" y="586"/>
              </a:lnTo>
              <a:lnTo>
                <a:pt x="344" y="590"/>
              </a:lnTo>
              <a:lnTo>
                <a:pt x="343" y="596"/>
              </a:lnTo>
              <a:lnTo>
                <a:pt x="351" y="601"/>
              </a:lnTo>
              <a:lnTo>
                <a:pt x="350" y="610"/>
              </a:lnTo>
              <a:lnTo>
                <a:pt x="353" y="612"/>
              </a:lnTo>
              <a:lnTo>
                <a:pt x="352" y="617"/>
              </a:lnTo>
              <a:lnTo>
                <a:pt x="350" y="621"/>
              </a:lnTo>
              <a:lnTo>
                <a:pt x="348" y="623"/>
              </a:lnTo>
              <a:lnTo>
                <a:pt x="355" y="624"/>
              </a:lnTo>
              <a:lnTo>
                <a:pt x="352" y="634"/>
              </a:lnTo>
              <a:lnTo>
                <a:pt x="353" y="639"/>
              </a:lnTo>
              <a:lnTo>
                <a:pt x="360" y="643"/>
              </a:lnTo>
              <a:lnTo>
                <a:pt x="356" y="650"/>
              </a:lnTo>
              <a:lnTo>
                <a:pt x="363" y="653"/>
              </a:lnTo>
              <a:lnTo>
                <a:pt x="369" y="653"/>
              </a:lnTo>
              <a:lnTo>
                <a:pt x="360" y="667"/>
              </a:lnTo>
              <a:lnTo>
                <a:pt x="361" y="672"/>
              </a:lnTo>
              <a:lnTo>
                <a:pt x="365" y="671"/>
              </a:lnTo>
              <a:lnTo>
                <a:pt x="369" y="675"/>
              </a:lnTo>
              <a:lnTo>
                <a:pt x="367" y="684"/>
              </a:lnTo>
              <a:lnTo>
                <a:pt x="361" y="697"/>
              </a:lnTo>
              <a:lnTo>
                <a:pt x="359" y="703"/>
              </a:lnTo>
              <a:lnTo>
                <a:pt x="357" y="699"/>
              </a:lnTo>
              <a:lnTo>
                <a:pt x="353" y="697"/>
              </a:lnTo>
              <a:lnTo>
                <a:pt x="349" y="691"/>
              </a:lnTo>
              <a:lnTo>
                <a:pt x="343" y="698"/>
              </a:lnTo>
              <a:lnTo>
                <a:pt x="329" y="692"/>
              </a:lnTo>
              <a:lnTo>
                <a:pt x="314" y="696"/>
              </a:lnTo>
              <a:lnTo>
                <a:pt x="312" y="686"/>
              </a:lnTo>
              <a:lnTo>
                <a:pt x="303" y="685"/>
              </a:lnTo>
              <a:lnTo>
                <a:pt x="304" y="678"/>
              </a:lnTo>
              <a:lnTo>
                <a:pt x="300" y="674"/>
              </a:lnTo>
              <a:lnTo>
                <a:pt x="292" y="675"/>
              </a:lnTo>
              <a:lnTo>
                <a:pt x="290" y="668"/>
              </a:lnTo>
              <a:lnTo>
                <a:pt x="283" y="667"/>
              </a:lnTo>
              <a:lnTo>
                <a:pt x="269" y="669"/>
              </a:lnTo>
              <a:lnTo>
                <a:pt x="263" y="667"/>
              </a:lnTo>
              <a:lnTo>
                <a:pt x="257" y="669"/>
              </a:lnTo>
              <a:lnTo>
                <a:pt x="257" y="663"/>
              </a:lnTo>
              <a:lnTo>
                <a:pt x="247" y="662"/>
              </a:lnTo>
              <a:lnTo>
                <a:pt x="245" y="654"/>
              </a:lnTo>
              <a:lnTo>
                <a:pt x="239" y="650"/>
              </a:lnTo>
              <a:lnTo>
                <a:pt x="228" y="651"/>
              </a:lnTo>
              <a:lnTo>
                <a:pt x="216" y="646"/>
              </a:lnTo>
              <a:lnTo>
                <a:pt x="211" y="650"/>
              </a:lnTo>
              <a:lnTo>
                <a:pt x="203" y="648"/>
              </a:lnTo>
              <a:lnTo>
                <a:pt x="197" y="650"/>
              </a:lnTo>
              <a:lnTo>
                <a:pt x="194" y="646"/>
              </a:lnTo>
              <a:lnTo>
                <a:pt x="194" y="637"/>
              </a:lnTo>
              <a:lnTo>
                <a:pt x="199" y="634"/>
              </a:lnTo>
              <a:lnTo>
                <a:pt x="197" y="628"/>
              </a:lnTo>
              <a:lnTo>
                <a:pt x="190" y="616"/>
              </a:lnTo>
              <a:lnTo>
                <a:pt x="181" y="617"/>
              </a:lnTo>
              <a:lnTo>
                <a:pt x="174" y="610"/>
              </a:lnTo>
              <a:lnTo>
                <a:pt x="177" y="601"/>
              </a:lnTo>
              <a:lnTo>
                <a:pt x="185" y="601"/>
              </a:lnTo>
              <a:lnTo>
                <a:pt x="188" y="594"/>
              </a:lnTo>
              <a:lnTo>
                <a:pt x="192" y="588"/>
              </a:lnTo>
              <a:lnTo>
                <a:pt x="197" y="586"/>
              </a:lnTo>
              <a:lnTo>
                <a:pt x="186" y="577"/>
              </a:lnTo>
              <a:lnTo>
                <a:pt x="180" y="569"/>
              </a:lnTo>
              <a:lnTo>
                <a:pt x="177" y="558"/>
              </a:lnTo>
              <a:lnTo>
                <a:pt x="167" y="557"/>
              </a:lnTo>
              <a:lnTo>
                <a:pt x="165" y="548"/>
              </a:lnTo>
              <a:lnTo>
                <a:pt x="149" y="552"/>
              </a:lnTo>
              <a:lnTo>
                <a:pt x="141" y="546"/>
              </a:lnTo>
              <a:lnTo>
                <a:pt x="133" y="549"/>
              </a:lnTo>
              <a:lnTo>
                <a:pt x="113" y="540"/>
              </a:lnTo>
              <a:lnTo>
                <a:pt x="105" y="543"/>
              </a:lnTo>
              <a:lnTo>
                <a:pt x="99" y="541"/>
              </a:lnTo>
              <a:lnTo>
                <a:pt x="95" y="540"/>
              </a:lnTo>
              <a:lnTo>
                <a:pt x="90" y="540"/>
              </a:lnTo>
              <a:lnTo>
                <a:pt x="90" y="531"/>
              </a:lnTo>
              <a:lnTo>
                <a:pt x="88" y="529"/>
              </a:lnTo>
              <a:lnTo>
                <a:pt x="90" y="524"/>
              </a:lnTo>
              <a:lnTo>
                <a:pt x="87" y="519"/>
              </a:lnTo>
              <a:lnTo>
                <a:pt x="81" y="518"/>
              </a:lnTo>
              <a:lnTo>
                <a:pt x="83" y="514"/>
              </a:lnTo>
              <a:lnTo>
                <a:pt x="83" y="502"/>
              </a:lnTo>
              <a:lnTo>
                <a:pt x="77" y="500"/>
              </a:lnTo>
              <a:lnTo>
                <a:pt x="77" y="496"/>
              </a:lnTo>
              <a:lnTo>
                <a:pt x="71" y="498"/>
              </a:lnTo>
              <a:lnTo>
                <a:pt x="73" y="490"/>
              </a:lnTo>
              <a:lnTo>
                <a:pt x="69" y="489"/>
              </a:lnTo>
              <a:lnTo>
                <a:pt x="71" y="485"/>
              </a:lnTo>
              <a:lnTo>
                <a:pt x="77" y="488"/>
              </a:lnTo>
              <a:lnTo>
                <a:pt x="78" y="476"/>
              </a:lnTo>
              <a:lnTo>
                <a:pt x="71" y="479"/>
              </a:lnTo>
              <a:lnTo>
                <a:pt x="63" y="475"/>
              </a:lnTo>
              <a:lnTo>
                <a:pt x="58" y="478"/>
              </a:lnTo>
              <a:lnTo>
                <a:pt x="57" y="471"/>
              </a:lnTo>
              <a:lnTo>
                <a:pt x="43" y="467"/>
              </a:lnTo>
              <a:lnTo>
                <a:pt x="27" y="465"/>
              </a:lnTo>
              <a:lnTo>
                <a:pt x="20" y="441"/>
              </a:lnTo>
              <a:lnTo>
                <a:pt x="9" y="425"/>
              </a:lnTo>
              <a:lnTo>
                <a:pt x="8" y="399"/>
              </a:lnTo>
              <a:lnTo>
                <a:pt x="14" y="386"/>
              </a:lnTo>
              <a:lnTo>
                <a:pt x="13" y="370"/>
              </a:lnTo>
              <a:close/>
            </a:path>
          </a:pathLst>
        </a:custGeom>
        <a:blipFill rotWithShape="0">
          <a:blip r:embed="rId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8480</xdr:colOff>
      <xdr:row>16</xdr:row>
      <xdr:rowOff>114480</xdr:rowOff>
    </xdr:from>
    <xdr:to>
      <xdr:col>3</xdr:col>
      <xdr:colOff>48240</xdr:colOff>
      <xdr:row>21</xdr:row>
      <xdr:rowOff>95400</xdr:rowOff>
    </xdr:to>
    <xdr:sp>
      <xdr:nvSpPr>
        <xdr:cNvPr id="20" name="AutoShape 6"/>
        <xdr:cNvSpPr/>
      </xdr:nvSpPr>
      <xdr:spPr>
        <a:xfrm>
          <a:off x="1379880" y="2751120"/>
          <a:ext cx="952560" cy="790560"/>
        </a:xfrm>
        <a:custGeom>
          <a:avLst/>
          <a:gdLst/>
          <a:ahLst/>
          <a:rect l="l" t="t" r="r" b="b"/>
          <a:pathLst>
            <a:path w="592" h="481">
              <a:moveTo>
                <a:pt x="439" y="370"/>
              </a:moveTo>
              <a:lnTo>
                <a:pt x="435" y="371"/>
              </a:lnTo>
              <a:lnTo>
                <a:pt x="435" y="377"/>
              </a:lnTo>
              <a:lnTo>
                <a:pt x="440" y="383"/>
              </a:lnTo>
              <a:lnTo>
                <a:pt x="442" y="388"/>
              </a:lnTo>
              <a:lnTo>
                <a:pt x="437" y="389"/>
              </a:lnTo>
              <a:lnTo>
                <a:pt x="436" y="395"/>
              </a:lnTo>
              <a:lnTo>
                <a:pt x="443" y="399"/>
              </a:lnTo>
              <a:lnTo>
                <a:pt x="429" y="397"/>
              </a:lnTo>
              <a:lnTo>
                <a:pt x="424" y="402"/>
              </a:lnTo>
              <a:lnTo>
                <a:pt x="424" y="406"/>
              </a:lnTo>
              <a:lnTo>
                <a:pt x="436" y="408"/>
              </a:lnTo>
              <a:lnTo>
                <a:pt x="430" y="413"/>
              </a:lnTo>
              <a:lnTo>
                <a:pt x="423" y="414"/>
              </a:lnTo>
              <a:lnTo>
                <a:pt x="415" y="419"/>
              </a:lnTo>
              <a:lnTo>
                <a:pt x="411" y="417"/>
              </a:lnTo>
              <a:lnTo>
                <a:pt x="406" y="407"/>
              </a:lnTo>
              <a:lnTo>
                <a:pt x="396" y="410"/>
              </a:lnTo>
              <a:lnTo>
                <a:pt x="379" y="418"/>
              </a:lnTo>
              <a:lnTo>
                <a:pt x="373" y="418"/>
              </a:lnTo>
              <a:lnTo>
                <a:pt x="364" y="416"/>
              </a:lnTo>
              <a:lnTo>
                <a:pt x="357" y="414"/>
              </a:lnTo>
              <a:lnTo>
                <a:pt x="348" y="421"/>
              </a:lnTo>
              <a:lnTo>
                <a:pt x="345" y="416"/>
              </a:lnTo>
              <a:lnTo>
                <a:pt x="337" y="411"/>
              </a:lnTo>
              <a:lnTo>
                <a:pt x="339" y="409"/>
              </a:lnTo>
              <a:lnTo>
                <a:pt x="336" y="406"/>
              </a:lnTo>
              <a:lnTo>
                <a:pt x="338" y="401"/>
              </a:lnTo>
              <a:lnTo>
                <a:pt x="331" y="402"/>
              </a:lnTo>
              <a:lnTo>
                <a:pt x="327" y="394"/>
              </a:lnTo>
              <a:lnTo>
                <a:pt x="326" y="387"/>
              </a:lnTo>
              <a:lnTo>
                <a:pt x="328" y="382"/>
              </a:lnTo>
              <a:lnTo>
                <a:pt x="319" y="374"/>
              </a:lnTo>
              <a:lnTo>
                <a:pt x="312" y="372"/>
              </a:lnTo>
              <a:lnTo>
                <a:pt x="309" y="376"/>
              </a:lnTo>
              <a:lnTo>
                <a:pt x="301" y="378"/>
              </a:lnTo>
              <a:lnTo>
                <a:pt x="303" y="387"/>
              </a:lnTo>
              <a:lnTo>
                <a:pt x="296" y="386"/>
              </a:lnTo>
              <a:lnTo>
                <a:pt x="288" y="392"/>
              </a:lnTo>
              <a:lnTo>
                <a:pt x="286" y="395"/>
              </a:lnTo>
              <a:lnTo>
                <a:pt x="287" y="405"/>
              </a:lnTo>
              <a:lnTo>
                <a:pt x="285" y="412"/>
              </a:lnTo>
              <a:lnTo>
                <a:pt x="292" y="425"/>
              </a:lnTo>
              <a:lnTo>
                <a:pt x="292" y="433"/>
              </a:lnTo>
              <a:lnTo>
                <a:pt x="287" y="445"/>
              </a:lnTo>
              <a:lnTo>
                <a:pt x="288" y="451"/>
              </a:lnTo>
              <a:lnTo>
                <a:pt x="284" y="459"/>
              </a:lnTo>
              <a:lnTo>
                <a:pt x="278" y="455"/>
              </a:lnTo>
              <a:lnTo>
                <a:pt x="263" y="450"/>
              </a:lnTo>
              <a:lnTo>
                <a:pt x="268" y="439"/>
              </a:lnTo>
              <a:lnTo>
                <a:pt x="267" y="428"/>
              </a:lnTo>
              <a:lnTo>
                <a:pt x="263" y="429"/>
              </a:lnTo>
              <a:lnTo>
                <a:pt x="260" y="424"/>
              </a:lnTo>
              <a:lnTo>
                <a:pt x="254" y="424"/>
              </a:lnTo>
              <a:lnTo>
                <a:pt x="244" y="429"/>
              </a:lnTo>
              <a:lnTo>
                <a:pt x="234" y="425"/>
              </a:lnTo>
              <a:lnTo>
                <a:pt x="230" y="430"/>
              </a:lnTo>
              <a:lnTo>
                <a:pt x="229" y="424"/>
              </a:lnTo>
              <a:lnTo>
                <a:pt x="225" y="418"/>
              </a:lnTo>
              <a:lnTo>
                <a:pt x="195" y="421"/>
              </a:lnTo>
              <a:lnTo>
                <a:pt x="185" y="429"/>
              </a:lnTo>
              <a:lnTo>
                <a:pt x="175" y="432"/>
              </a:lnTo>
              <a:lnTo>
                <a:pt x="179" y="445"/>
              </a:lnTo>
              <a:lnTo>
                <a:pt x="194" y="454"/>
              </a:lnTo>
              <a:lnTo>
                <a:pt x="201" y="460"/>
              </a:lnTo>
              <a:lnTo>
                <a:pt x="201" y="468"/>
              </a:lnTo>
              <a:lnTo>
                <a:pt x="200" y="470"/>
              </a:lnTo>
              <a:lnTo>
                <a:pt x="190" y="468"/>
              </a:lnTo>
              <a:lnTo>
                <a:pt x="188" y="470"/>
              </a:lnTo>
              <a:lnTo>
                <a:pt x="182" y="468"/>
              </a:lnTo>
              <a:lnTo>
                <a:pt x="177" y="471"/>
              </a:lnTo>
              <a:lnTo>
                <a:pt x="176" y="481"/>
              </a:lnTo>
              <a:lnTo>
                <a:pt x="167" y="476"/>
              </a:lnTo>
              <a:lnTo>
                <a:pt x="159" y="479"/>
              </a:lnTo>
              <a:lnTo>
                <a:pt x="154" y="476"/>
              </a:lnTo>
              <a:lnTo>
                <a:pt x="148" y="443"/>
              </a:lnTo>
              <a:lnTo>
                <a:pt x="139" y="444"/>
              </a:lnTo>
              <a:lnTo>
                <a:pt x="137" y="437"/>
              </a:lnTo>
              <a:lnTo>
                <a:pt x="127" y="440"/>
              </a:lnTo>
              <a:lnTo>
                <a:pt x="126" y="438"/>
              </a:lnTo>
              <a:lnTo>
                <a:pt x="123" y="433"/>
              </a:lnTo>
              <a:lnTo>
                <a:pt x="118" y="430"/>
              </a:lnTo>
              <a:lnTo>
                <a:pt x="116" y="422"/>
              </a:lnTo>
              <a:lnTo>
                <a:pt x="105" y="423"/>
              </a:lnTo>
              <a:lnTo>
                <a:pt x="105" y="416"/>
              </a:lnTo>
              <a:lnTo>
                <a:pt x="94" y="405"/>
              </a:lnTo>
              <a:lnTo>
                <a:pt x="90" y="394"/>
              </a:lnTo>
              <a:lnTo>
                <a:pt x="74" y="388"/>
              </a:lnTo>
              <a:lnTo>
                <a:pt x="73" y="383"/>
              </a:lnTo>
              <a:lnTo>
                <a:pt x="66" y="380"/>
              </a:lnTo>
              <a:lnTo>
                <a:pt x="60" y="381"/>
              </a:lnTo>
              <a:lnTo>
                <a:pt x="46" y="371"/>
              </a:lnTo>
              <a:lnTo>
                <a:pt x="35" y="371"/>
              </a:lnTo>
              <a:lnTo>
                <a:pt x="31" y="374"/>
              </a:lnTo>
              <a:lnTo>
                <a:pt x="36" y="361"/>
              </a:lnTo>
              <a:lnTo>
                <a:pt x="36" y="357"/>
              </a:lnTo>
              <a:lnTo>
                <a:pt x="42" y="356"/>
              </a:lnTo>
              <a:lnTo>
                <a:pt x="40" y="349"/>
              </a:lnTo>
              <a:lnTo>
                <a:pt x="29" y="331"/>
              </a:lnTo>
              <a:lnTo>
                <a:pt x="15" y="326"/>
              </a:lnTo>
              <a:lnTo>
                <a:pt x="12" y="329"/>
              </a:lnTo>
              <a:lnTo>
                <a:pt x="11" y="336"/>
              </a:lnTo>
              <a:lnTo>
                <a:pt x="0" y="334"/>
              </a:lnTo>
              <a:lnTo>
                <a:pt x="5" y="324"/>
              </a:lnTo>
              <a:lnTo>
                <a:pt x="7" y="317"/>
              </a:lnTo>
              <a:lnTo>
                <a:pt x="4" y="313"/>
              </a:lnTo>
              <a:lnTo>
                <a:pt x="8" y="307"/>
              </a:lnTo>
              <a:lnTo>
                <a:pt x="5" y="300"/>
              </a:lnTo>
              <a:lnTo>
                <a:pt x="6" y="292"/>
              </a:lnTo>
              <a:lnTo>
                <a:pt x="12" y="279"/>
              </a:lnTo>
              <a:lnTo>
                <a:pt x="33" y="275"/>
              </a:lnTo>
              <a:lnTo>
                <a:pt x="33" y="269"/>
              </a:lnTo>
              <a:lnTo>
                <a:pt x="37" y="261"/>
              </a:lnTo>
              <a:lnTo>
                <a:pt x="28" y="251"/>
              </a:lnTo>
              <a:lnTo>
                <a:pt x="17" y="250"/>
              </a:lnTo>
              <a:lnTo>
                <a:pt x="19" y="241"/>
              </a:lnTo>
              <a:lnTo>
                <a:pt x="31" y="234"/>
              </a:lnTo>
              <a:lnTo>
                <a:pt x="29" y="227"/>
              </a:lnTo>
              <a:lnTo>
                <a:pt x="25" y="218"/>
              </a:lnTo>
              <a:lnTo>
                <a:pt x="31" y="214"/>
              </a:lnTo>
              <a:lnTo>
                <a:pt x="49" y="218"/>
              </a:lnTo>
              <a:lnTo>
                <a:pt x="60" y="223"/>
              </a:lnTo>
              <a:lnTo>
                <a:pt x="70" y="214"/>
              </a:lnTo>
              <a:lnTo>
                <a:pt x="57" y="199"/>
              </a:lnTo>
              <a:lnTo>
                <a:pt x="67" y="184"/>
              </a:lnTo>
              <a:lnTo>
                <a:pt x="77" y="174"/>
              </a:lnTo>
              <a:lnTo>
                <a:pt x="78" y="165"/>
              </a:lnTo>
              <a:lnTo>
                <a:pt x="75" y="162"/>
              </a:lnTo>
              <a:lnTo>
                <a:pt x="76" y="160"/>
              </a:lnTo>
              <a:lnTo>
                <a:pt x="66" y="149"/>
              </a:lnTo>
              <a:lnTo>
                <a:pt x="51" y="137"/>
              </a:lnTo>
              <a:lnTo>
                <a:pt x="47" y="129"/>
              </a:lnTo>
              <a:lnTo>
                <a:pt x="33" y="118"/>
              </a:lnTo>
              <a:lnTo>
                <a:pt x="20" y="112"/>
              </a:lnTo>
              <a:lnTo>
                <a:pt x="11" y="98"/>
              </a:lnTo>
              <a:lnTo>
                <a:pt x="11" y="86"/>
              </a:lnTo>
              <a:lnTo>
                <a:pt x="13" y="87"/>
              </a:lnTo>
              <a:lnTo>
                <a:pt x="29" y="75"/>
              </a:lnTo>
              <a:lnTo>
                <a:pt x="41" y="75"/>
              </a:lnTo>
              <a:lnTo>
                <a:pt x="49" y="69"/>
              </a:lnTo>
              <a:lnTo>
                <a:pt x="56" y="72"/>
              </a:lnTo>
              <a:lnTo>
                <a:pt x="59" y="66"/>
              </a:lnTo>
              <a:lnTo>
                <a:pt x="61" y="58"/>
              </a:lnTo>
              <a:lnTo>
                <a:pt x="74" y="59"/>
              </a:lnTo>
              <a:lnTo>
                <a:pt x="93" y="52"/>
              </a:lnTo>
              <a:lnTo>
                <a:pt x="100" y="43"/>
              </a:lnTo>
              <a:lnTo>
                <a:pt x="101" y="34"/>
              </a:lnTo>
              <a:lnTo>
                <a:pt x="101" y="26"/>
              </a:lnTo>
              <a:lnTo>
                <a:pt x="105" y="29"/>
              </a:lnTo>
              <a:lnTo>
                <a:pt x="115" y="30"/>
              </a:lnTo>
              <a:lnTo>
                <a:pt x="122" y="34"/>
              </a:lnTo>
              <a:lnTo>
                <a:pt x="137" y="34"/>
              </a:lnTo>
              <a:lnTo>
                <a:pt x="166" y="31"/>
              </a:lnTo>
              <a:lnTo>
                <a:pt x="168" y="0"/>
              </a:lnTo>
              <a:lnTo>
                <a:pt x="184" y="2"/>
              </a:lnTo>
              <a:lnTo>
                <a:pt x="198" y="6"/>
              </a:lnTo>
              <a:lnTo>
                <a:pt x="199" y="13"/>
              </a:lnTo>
              <a:lnTo>
                <a:pt x="204" y="10"/>
              </a:lnTo>
              <a:lnTo>
                <a:pt x="212" y="14"/>
              </a:lnTo>
              <a:lnTo>
                <a:pt x="219" y="11"/>
              </a:lnTo>
              <a:lnTo>
                <a:pt x="218" y="23"/>
              </a:lnTo>
              <a:lnTo>
                <a:pt x="212" y="20"/>
              </a:lnTo>
              <a:lnTo>
                <a:pt x="210" y="24"/>
              </a:lnTo>
              <a:lnTo>
                <a:pt x="214" y="25"/>
              </a:lnTo>
              <a:lnTo>
                <a:pt x="212" y="33"/>
              </a:lnTo>
              <a:lnTo>
                <a:pt x="218" y="31"/>
              </a:lnTo>
              <a:lnTo>
                <a:pt x="218" y="35"/>
              </a:lnTo>
              <a:lnTo>
                <a:pt x="224" y="37"/>
              </a:lnTo>
              <a:lnTo>
                <a:pt x="224" y="49"/>
              </a:lnTo>
              <a:lnTo>
                <a:pt x="222" y="53"/>
              </a:lnTo>
              <a:lnTo>
                <a:pt x="228" y="54"/>
              </a:lnTo>
              <a:lnTo>
                <a:pt x="231" y="59"/>
              </a:lnTo>
              <a:lnTo>
                <a:pt x="229" y="64"/>
              </a:lnTo>
              <a:lnTo>
                <a:pt x="231" y="66"/>
              </a:lnTo>
              <a:lnTo>
                <a:pt x="231" y="75"/>
              </a:lnTo>
              <a:lnTo>
                <a:pt x="236" y="75"/>
              </a:lnTo>
              <a:lnTo>
                <a:pt x="240" y="76"/>
              </a:lnTo>
              <a:lnTo>
                <a:pt x="246" y="78"/>
              </a:lnTo>
              <a:lnTo>
                <a:pt x="254" y="75"/>
              </a:lnTo>
              <a:lnTo>
                <a:pt x="274" y="84"/>
              </a:lnTo>
              <a:lnTo>
                <a:pt x="282" y="81"/>
              </a:lnTo>
              <a:lnTo>
                <a:pt x="290" y="87"/>
              </a:lnTo>
              <a:lnTo>
                <a:pt x="306" y="83"/>
              </a:lnTo>
              <a:lnTo>
                <a:pt x="308" y="92"/>
              </a:lnTo>
              <a:lnTo>
                <a:pt x="318" y="93"/>
              </a:lnTo>
              <a:lnTo>
                <a:pt x="321" y="104"/>
              </a:lnTo>
              <a:lnTo>
                <a:pt x="327" y="112"/>
              </a:lnTo>
              <a:lnTo>
                <a:pt x="338" y="121"/>
              </a:lnTo>
              <a:lnTo>
                <a:pt x="333" y="123"/>
              </a:lnTo>
              <a:lnTo>
                <a:pt x="329" y="129"/>
              </a:lnTo>
              <a:lnTo>
                <a:pt x="326" y="136"/>
              </a:lnTo>
              <a:lnTo>
                <a:pt x="318" y="136"/>
              </a:lnTo>
              <a:lnTo>
                <a:pt x="315" y="145"/>
              </a:lnTo>
              <a:lnTo>
                <a:pt x="322" y="152"/>
              </a:lnTo>
              <a:lnTo>
                <a:pt x="331" y="151"/>
              </a:lnTo>
              <a:lnTo>
                <a:pt x="338" y="163"/>
              </a:lnTo>
              <a:lnTo>
                <a:pt x="340" y="169"/>
              </a:lnTo>
              <a:lnTo>
                <a:pt x="335" y="172"/>
              </a:lnTo>
              <a:lnTo>
                <a:pt x="335" y="181"/>
              </a:lnTo>
              <a:lnTo>
                <a:pt x="338" y="185"/>
              </a:lnTo>
              <a:lnTo>
                <a:pt x="344" y="183"/>
              </a:lnTo>
              <a:lnTo>
                <a:pt x="352" y="185"/>
              </a:lnTo>
              <a:lnTo>
                <a:pt x="357" y="181"/>
              </a:lnTo>
              <a:lnTo>
                <a:pt x="369" y="186"/>
              </a:lnTo>
              <a:lnTo>
                <a:pt x="380" y="185"/>
              </a:lnTo>
              <a:lnTo>
                <a:pt x="386" y="189"/>
              </a:lnTo>
              <a:lnTo>
                <a:pt x="388" y="197"/>
              </a:lnTo>
              <a:lnTo>
                <a:pt x="398" y="198"/>
              </a:lnTo>
              <a:lnTo>
                <a:pt x="398" y="204"/>
              </a:lnTo>
              <a:lnTo>
                <a:pt x="404" y="202"/>
              </a:lnTo>
              <a:lnTo>
                <a:pt x="410" y="204"/>
              </a:lnTo>
              <a:lnTo>
                <a:pt x="424" y="202"/>
              </a:lnTo>
              <a:lnTo>
                <a:pt x="431" y="203"/>
              </a:lnTo>
              <a:lnTo>
                <a:pt x="433" y="210"/>
              </a:lnTo>
              <a:lnTo>
                <a:pt x="441" y="209"/>
              </a:lnTo>
              <a:lnTo>
                <a:pt x="445" y="213"/>
              </a:lnTo>
              <a:lnTo>
                <a:pt x="444" y="220"/>
              </a:lnTo>
              <a:lnTo>
                <a:pt x="453" y="221"/>
              </a:lnTo>
              <a:lnTo>
                <a:pt x="455" y="231"/>
              </a:lnTo>
              <a:lnTo>
                <a:pt x="470" y="227"/>
              </a:lnTo>
              <a:lnTo>
                <a:pt x="484" y="233"/>
              </a:lnTo>
              <a:lnTo>
                <a:pt x="490" y="226"/>
              </a:lnTo>
              <a:lnTo>
                <a:pt x="494" y="232"/>
              </a:lnTo>
              <a:lnTo>
                <a:pt x="498" y="234"/>
              </a:lnTo>
              <a:lnTo>
                <a:pt x="500" y="238"/>
              </a:lnTo>
              <a:lnTo>
                <a:pt x="502" y="232"/>
              </a:lnTo>
              <a:lnTo>
                <a:pt x="508" y="219"/>
              </a:lnTo>
              <a:lnTo>
                <a:pt x="510" y="210"/>
              </a:lnTo>
              <a:lnTo>
                <a:pt x="506" y="206"/>
              </a:lnTo>
              <a:lnTo>
                <a:pt x="502" y="207"/>
              </a:lnTo>
              <a:lnTo>
                <a:pt x="501" y="202"/>
              </a:lnTo>
              <a:lnTo>
                <a:pt x="510" y="188"/>
              </a:lnTo>
              <a:lnTo>
                <a:pt x="520" y="190"/>
              </a:lnTo>
              <a:lnTo>
                <a:pt x="522" y="184"/>
              </a:lnTo>
              <a:lnTo>
                <a:pt x="527" y="185"/>
              </a:lnTo>
              <a:lnTo>
                <a:pt x="528" y="190"/>
              </a:lnTo>
              <a:lnTo>
                <a:pt x="532" y="194"/>
              </a:lnTo>
              <a:lnTo>
                <a:pt x="536" y="193"/>
              </a:lnTo>
              <a:lnTo>
                <a:pt x="538" y="196"/>
              </a:lnTo>
              <a:lnTo>
                <a:pt x="547" y="194"/>
              </a:lnTo>
              <a:lnTo>
                <a:pt x="548" y="193"/>
              </a:lnTo>
              <a:lnTo>
                <a:pt x="559" y="198"/>
              </a:lnTo>
              <a:lnTo>
                <a:pt x="558" y="203"/>
              </a:lnTo>
              <a:lnTo>
                <a:pt x="561" y="214"/>
              </a:lnTo>
              <a:lnTo>
                <a:pt x="563" y="210"/>
              </a:lnTo>
              <a:lnTo>
                <a:pt x="567" y="211"/>
              </a:lnTo>
              <a:lnTo>
                <a:pt x="567" y="216"/>
              </a:lnTo>
              <a:lnTo>
                <a:pt x="564" y="218"/>
              </a:lnTo>
              <a:lnTo>
                <a:pt x="568" y="222"/>
              </a:lnTo>
              <a:lnTo>
                <a:pt x="576" y="224"/>
              </a:lnTo>
              <a:lnTo>
                <a:pt x="579" y="222"/>
              </a:lnTo>
              <a:lnTo>
                <a:pt x="585" y="225"/>
              </a:lnTo>
              <a:lnTo>
                <a:pt x="589" y="234"/>
              </a:lnTo>
              <a:lnTo>
                <a:pt x="588" y="239"/>
              </a:lnTo>
              <a:lnTo>
                <a:pt x="590" y="243"/>
              </a:lnTo>
              <a:lnTo>
                <a:pt x="592" y="243"/>
              </a:lnTo>
              <a:lnTo>
                <a:pt x="587" y="252"/>
              </a:lnTo>
              <a:lnTo>
                <a:pt x="583" y="249"/>
              </a:lnTo>
              <a:lnTo>
                <a:pt x="573" y="252"/>
              </a:lnTo>
              <a:lnTo>
                <a:pt x="563" y="250"/>
              </a:lnTo>
              <a:lnTo>
                <a:pt x="561" y="255"/>
              </a:lnTo>
              <a:lnTo>
                <a:pt x="555" y="255"/>
              </a:lnTo>
              <a:lnTo>
                <a:pt x="551" y="258"/>
              </a:lnTo>
              <a:lnTo>
                <a:pt x="550" y="263"/>
              </a:lnTo>
              <a:lnTo>
                <a:pt x="547" y="263"/>
              </a:lnTo>
              <a:lnTo>
                <a:pt x="546" y="269"/>
              </a:lnTo>
              <a:lnTo>
                <a:pt x="543" y="270"/>
              </a:lnTo>
              <a:lnTo>
                <a:pt x="543" y="266"/>
              </a:lnTo>
              <a:lnTo>
                <a:pt x="531" y="267"/>
              </a:lnTo>
              <a:lnTo>
                <a:pt x="527" y="272"/>
              </a:lnTo>
              <a:lnTo>
                <a:pt x="525" y="278"/>
              </a:lnTo>
              <a:lnTo>
                <a:pt x="517" y="280"/>
              </a:lnTo>
              <a:lnTo>
                <a:pt x="515" y="277"/>
              </a:lnTo>
              <a:lnTo>
                <a:pt x="510" y="278"/>
              </a:lnTo>
              <a:lnTo>
                <a:pt x="511" y="282"/>
              </a:lnTo>
              <a:lnTo>
                <a:pt x="505" y="280"/>
              </a:lnTo>
              <a:lnTo>
                <a:pt x="506" y="287"/>
              </a:lnTo>
              <a:lnTo>
                <a:pt x="514" y="289"/>
              </a:lnTo>
              <a:lnTo>
                <a:pt x="511" y="298"/>
              </a:lnTo>
              <a:lnTo>
                <a:pt x="504" y="298"/>
              </a:lnTo>
              <a:lnTo>
                <a:pt x="501" y="306"/>
              </a:lnTo>
              <a:lnTo>
                <a:pt x="502" y="310"/>
              </a:lnTo>
              <a:lnTo>
                <a:pt x="510" y="306"/>
              </a:lnTo>
              <a:lnTo>
                <a:pt x="515" y="308"/>
              </a:lnTo>
              <a:lnTo>
                <a:pt x="513" y="311"/>
              </a:lnTo>
              <a:lnTo>
                <a:pt x="506" y="315"/>
              </a:lnTo>
              <a:lnTo>
                <a:pt x="507" y="318"/>
              </a:lnTo>
              <a:lnTo>
                <a:pt x="510" y="322"/>
              </a:lnTo>
              <a:lnTo>
                <a:pt x="516" y="322"/>
              </a:lnTo>
              <a:lnTo>
                <a:pt x="515" y="325"/>
              </a:lnTo>
              <a:lnTo>
                <a:pt x="515" y="329"/>
              </a:lnTo>
              <a:lnTo>
                <a:pt x="511" y="329"/>
              </a:lnTo>
              <a:lnTo>
                <a:pt x="511" y="331"/>
              </a:lnTo>
              <a:lnTo>
                <a:pt x="506" y="331"/>
              </a:lnTo>
              <a:lnTo>
                <a:pt x="507" y="335"/>
              </a:lnTo>
              <a:lnTo>
                <a:pt x="500" y="336"/>
              </a:lnTo>
              <a:lnTo>
                <a:pt x="494" y="332"/>
              </a:lnTo>
              <a:lnTo>
                <a:pt x="492" y="338"/>
              </a:lnTo>
              <a:lnTo>
                <a:pt x="487" y="344"/>
              </a:lnTo>
              <a:lnTo>
                <a:pt x="487" y="351"/>
              </a:lnTo>
              <a:lnTo>
                <a:pt x="486" y="355"/>
              </a:lnTo>
              <a:lnTo>
                <a:pt x="475" y="357"/>
              </a:lnTo>
              <a:lnTo>
                <a:pt x="473" y="354"/>
              </a:lnTo>
              <a:lnTo>
                <a:pt x="469" y="357"/>
              </a:lnTo>
              <a:lnTo>
                <a:pt x="466" y="362"/>
              </a:lnTo>
              <a:lnTo>
                <a:pt x="457" y="364"/>
              </a:lnTo>
              <a:lnTo>
                <a:pt x="454" y="364"/>
              </a:lnTo>
              <a:lnTo>
                <a:pt x="453" y="356"/>
              </a:lnTo>
              <a:lnTo>
                <a:pt x="447" y="358"/>
              </a:lnTo>
              <a:lnTo>
                <a:pt x="445" y="367"/>
              </a:lnTo>
              <a:lnTo>
                <a:pt x="439" y="370"/>
              </a:lnTo>
              <a:close/>
            </a:path>
          </a:pathLst>
        </a:custGeom>
        <a:blipFill rotWithShape="0">
          <a:blip r:embed="rId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16</xdr:row>
      <xdr:rowOff>123840</xdr:rowOff>
    </xdr:from>
    <xdr:to>
      <xdr:col>1</xdr:col>
      <xdr:colOff>742680</xdr:colOff>
      <xdr:row>24</xdr:row>
      <xdr:rowOff>56880</xdr:rowOff>
    </xdr:to>
    <xdr:sp>
      <xdr:nvSpPr>
        <xdr:cNvPr id="21" name="AutoShape 7"/>
        <xdr:cNvSpPr/>
      </xdr:nvSpPr>
      <xdr:spPr>
        <a:xfrm>
          <a:off x="666360" y="2760480"/>
          <a:ext cx="837720" cy="1228320"/>
        </a:xfrm>
        <a:custGeom>
          <a:avLst/>
          <a:gdLst/>
          <a:ahLst/>
          <a:rect l="l" t="t" r="r" b="b"/>
          <a:pathLst>
            <a:path w="527" h="747">
              <a:moveTo>
                <a:pt x="474" y="216"/>
              </a:moveTo>
              <a:lnTo>
                <a:pt x="478" y="225"/>
              </a:lnTo>
              <a:lnTo>
                <a:pt x="480" y="232"/>
              </a:lnTo>
              <a:lnTo>
                <a:pt x="468" y="239"/>
              </a:lnTo>
              <a:lnTo>
                <a:pt x="466" y="248"/>
              </a:lnTo>
              <a:lnTo>
                <a:pt x="477" y="249"/>
              </a:lnTo>
              <a:lnTo>
                <a:pt x="486" y="259"/>
              </a:lnTo>
              <a:lnTo>
                <a:pt x="482" y="267"/>
              </a:lnTo>
              <a:lnTo>
                <a:pt x="482" y="273"/>
              </a:lnTo>
              <a:lnTo>
                <a:pt x="461" y="277"/>
              </a:lnTo>
              <a:lnTo>
                <a:pt x="455" y="290"/>
              </a:lnTo>
              <a:lnTo>
                <a:pt x="454" y="298"/>
              </a:lnTo>
              <a:lnTo>
                <a:pt x="457" y="305"/>
              </a:lnTo>
              <a:lnTo>
                <a:pt x="453" y="311"/>
              </a:lnTo>
              <a:lnTo>
                <a:pt x="456" y="315"/>
              </a:lnTo>
              <a:lnTo>
                <a:pt x="454" y="322"/>
              </a:lnTo>
              <a:lnTo>
                <a:pt x="449" y="332"/>
              </a:lnTo>
              <a:lnTo>
                <a:pt x="460" y="334"/>
              </a:lnTo>
              <a:lnTo>
                <a:pt x="461" y="327"/>
              </a:lnTo>
              <a:lnTo>
                <a:pt x="464" y="324"/>
              </a:lnTo>
              <a:lnTo>
                <a:pt x="478" y="329"/>
              </a:lnTo>
              <a:lnTo>
                <a:pt x="489" y="347"/>
              </a:lnTo>
              <a:lnTo>
                <a:pt x="491" y="354"/>
              </a:lnTo>
              <a:lnTo>
                <a:pt x="485" y="355"/>
              </a:lnTo>
              <a:lnTo>
                <a:pt x="485" y="359"/>
              </a:lnTo>
              <a:lnTo>
                <a:pt x="480" y="372"/>
              </a:lnTo>
              <a:lnTo>
                <a:pt x="477" y="385"/>
              </a:lnTo>
              <a:lnTo>
                <a:pt x="462" y="398"/>
              </a:lnTo>
              <a:lnTo>
                <a:pt x="452" y="406"/>
              </a:lnTo>
              <a:lnTo>
                <a:pt x="444" y="411"/>
              </a:lnTo>
              <a:lnTo>
                <a:pt x="440" y="407"/>
              </a:lnTo>
              <a:lnTo>
                <a:pt x="436" y="412"/>
              </a:lnTo>
              <a:lnTo>
                <a:pt x="428" y="408"/>
              </a:lnTo>
              <a:lnTo>
                <a:pt x="428" y="402"/>
              </a:lnTo>
              <a:lnTo>
                <a:pt x="417" y="400"/>
              </a:lnTo>
              <a:lnTo>
                <a:pt x="418" y="412"/>
              </a:lnTo>
              <a:lnTo>
                <a:pt x="414" y="424"/>
              </a:lnTo>
              <a:lnTo>
                <a:pt x="414" y="434"/>
              </a:lnTo>
              <a:lnTo>
                <a:pt x="410" y="444"/>
              </a:lnTo>
              <a:lnTo>
                <a:pt x="404" y="449"/>
              </a:lnTo>
              <a:lnTo>
                <a:pt x="395" y="452"/>
              </a:lnTo>
              <a:lnTo>
                <a:pt x="395" y="463"/>
              </a:lnTo>
              <a:lnTo>
                <a:pt x="385" y="466"/>
              </a:lnTo>
              <a:lnTo>
                <a:pt x="363" y="458"/>
              </a:lnTo>
              <a:lnTo>
                <a:pt x="364" y="483"/>
              </a:lnTo>
              <a:lnTo>
                <a:pt x="371" y="484"/>
              </a:lnTo>
              <a:lnTo>
                <a:pt x="365" y="490"/>
              </a:lnTo>
              <a:lnTo>
                <a:pt x="367" y="505"/>
              </a:lnTo>
              <a:lnTo>
                <a:pt x="344" y="510"/>
              </a:lnTo>
              <a:lnTo>
                <a:pt x="338" y="493"/>
              </a:lnTo>
              <a:lnTo>
                <a:pt x="328" y="492"/>
              </a:lnTo>
              <a:lnTo>
                <a:pt x="322" y="488"/>
              </a:lnTo>
              <a:lnTo>
                <a:pt x="317" y="493"/>
              </a:lnTo>
              <a:lnTo>
                <a:pt x="302" y="489"/>
              </a:lnTo>
              <a:lnTo>
                <a:pt x="261" y="508"/>
              </a:lnTo>
              <a:lnTo>
                <a:pt x="257" y="516"/>
              </a:lnTo>
              <a:lnTo>
                <a:pt x="254" y="528"/>
              </a:lnTo>
              <a:lnTo>
                <a:pt x="262" y="528"/>
              </a:lnTo>
              <a:lnTo>
                <a:pt x="264" y="539"/>
              </a:lnTo>
              <a:lnTo>
                <a:pt x="263" y="546"/>
              </a:lnTo>
              <a:lnTo>
                <a:pt x="259" y="562"/>
              </a:lnTo>
              <a:lnTo>
                <a:pt x="266" y="569"/>
              </a:lnTo>
              <a:lnTo>
                <a:pt x="261" y="572"/>
              </a:lnTo>
              <a:lnTo>
                <a:pt x="266" y="584"/>
              </a:lnTo>
              <a:lnTo>
                <a:pt x="265" y="592"/>
              </a:lnTo>
              <a:lnTo>
                <a:pt x="265" y="598"/>
              </a:lnTo>
              <a:lnTo>
                <a:pt x="274" y="597"/>
              </a:lnTo>
              <a:lnTo>
                <a:pt x="271" y="607"/>
              </a:lnTo>
              <a:lnTo>
                <a:pt x="275" y="612"/>
              </a:lnTo>
              <a:lnTo>
                <a:pt x="283" y="611"/>
              </a:lnTo>
              <a:lnTo>
                <a:pt x="285" y="618"/>
              </a:lnTo>
              <a:lnTo>
                <a:pt x="280" y="622"/>
              </a:lnTo>
              <a:lnTo>
                <a:pt x="286" y="633"/>
              </a:lnTo>
              <a:lnTo>
                <a:pt x="277" y="644"/>
              </a:lnTo>
              <a:lnTo>
                <a:pt x="273" y="657"/>
              </a:lnTo>
              <a:lnTo>
                <a:pt x="277" y="664"/>
              </a:lnTo>
              <a:lnTo>
                <a:pt x="268" y="679"/>
              </a:lnTo>
              <a:lnTo>
                <a:pt x="273" y="687"/>
              </a:lnTo>
              <a:lnTo>
                <a:pt x="276" y="697"/>
              </a:lnTo>
              <a:lnTo>
                <a:pt x="275" y="706"/>
              </a:lnTo>
              <a:lnTo>
                <a:pt x="266" y="706"/>
              </a:lnTo>
              <a:lnTo>
                <a:pt x="262" y="714"/>
              </a:lnTo>
              <a:lnTo>
                <a:pt x="253" y="709"/>
              </a:lnTo>
              <a:lnTo>
                <a:pt x="246" y="711"/>
              </a:lnTo>
              <a:lnTo>
                <a:pt x="243" y="720"/>
              </a:lnTo>
              <a:lnTo>
                <a:pt x="241" y="724"/>
              </a:lnTo>
              <a:lnTo>
                <a:pt x="244" y="732"/>
              </a:lnTo>
              <a:lnTo>
                <a:pt x="241" y="735"/>
              </a:lnTo>
              <a:lnTo>
                <a:pt x="234" y="733"/>
              </a:lnTo>
              <a:lnTo>
                <a:pt x="230" y="744"/>
              </a:lnTo>
              <a:lnTo>
                <a:pt x="225" y="747"/>
              </a:lnTo>
              <a:lnTo>
                <a:pt x="219" y="746"/>
              </a:lnTo>
              <a:lnTo>
                <a:pt x="218" y="739"/>
              </a:lnTo>
              <a:lnTo>
                <a:pt x="223" y="735"/>
              </a:lnTo>
              <a:lnTo>
                <a:pt x="224" y="730"/>
              </a:lnTo>
              <a:lnTo>
                <a:pt x="219" y="725"/>
              </a:lnTo>
              <a:lnTo>
                <a:pt x="221" y="719"/>
              </a:lnTo>
              <a:lnTo>
                <a:pt x="227" y="718"/>
              </a:lnTo>
              <a:lnTo>
                <a:pt x="229" y="706"/>
              </a:lnTo>
              <a:lnTo>
                <a:pt x="217" y="707"/>
              </a:lnTo>
              <a:lnTo>
                <a:pt x="218" y="701"/>
              </a:lnTo>
              <a:lnTo>
                <a:pt x="213" y="700"/>
              </a:lnTo>
              <a:lnTo>
                <a:pt x="207" y="705"/>
              </a:lnTo>
              <a:lnTo>
                <a:pt x="191" y="694"/>
              </a:lnTo>
              <a:lnTo>
                <a:pt x="190" y="680"/>
              </a:lnTo>
              <a:lnTo>
                <a:pt x="196" y="672"/>
              </a:lnTo>
              <a:lnTo>
                <a:pt x="185" y="668"/>
              </a:lnTo>
              <a:lnTo>
                <a:pt x="175" y="670"/>
              </a:lnTo>
              <a:lnTo>
                <a:pt x="168" y="677"/>
              </a:lnTo>
              <a:lnTo>
                <a:pt x="173" y="687"/>
              </a:lnTo>
              <a:lnTo>
                <a:pt x="172" y="698"/>
              </a:lnTo>
              <a:lnTo>
                <a:pt x="167" y="702"/>
              </a:lnTo>
              <a:lnTo>
                <a:pt x="165" y="705"/>
              </a:lnTo>
              <a:lnTo>
                <a:pt x="162" y="704"/>
              </a:lnTo>
              <a:lnTo>
                <a:pt x="149" y="684"/>
              </a:lnTo>
              <a:lnTo>
                <a:pt x="139" y="677"/>
              </a:lnTo>
              <a:lnTo>
                <a:pt x="132" y="679"/>
              </a:lnTo>
              <a:lnTo>
                <a:pt x="123" y="668"/>
              </a:lnTo>
              <a:lnTo>
                <a:pt x="120" y="648"/>
              </a:lnTo>
              <a:lnTo>
                <a:pt x="123" y="642"/>
              </a:lnTo>
              <a:lnTo>
                <a:pt x="133" y="639"/>
              </a:lnTo>
              <a:lnTo>
                <a:pt x="139" y="634"/>
              </a:lnTo>
              <a:lnTo>
                <a:pt x="144" y="624"/>
              </a:lnTo>
              <a:lnTo>
                <a:pt x="134" y="624"/>
              </a:lnTo>
              <a:lnTo>
                <a:pt x="130" y="610"/>
              </a:lnTo>
              <a:lnTo>
                <a:pt x="123" y="604"/>
              </a:lnTo>
              <a:lnTo>
                <a:pt x="127" y="593"/>
              </a:lnTo>
              <a:lnTo>
                <a:pt x="122" y="590"/>
              </a:lnTo>
              <a:lnTo>
                <a:pt x="118" y="580"/>
              </a:lnTo>
              <a:lnTo>
                <a:pt x="123" y="573"/>
              </a:lnTo>
              <a:lnTo>
                <a:pt x="121" y="561"/>
              </a:lnTo>
              <a:lnTo>
                <a:pt x="115" y="553"/>
              </a:lnTo>
              <a:lnTo>
                <a:pt x="109" y="546"/>
              </a:lnTo>
              <a:lnTo>
                <a:pt x="100" y="536"/>
              </a:lnTo>
              <a:lnTo>
                <a:pt x="95" y="532"/>
              </a:lnTo>
              <a:lnTo>
                <a:pt x="87" y="533"/>
              </a:lnTo>
              <a:lnTo>
                <a:pt x="71" y="537"/>
              </a:lnTo>
              <a:lnTo>
                <a:pt x="53" y="547"/>
              </a:lnTo>
              <a:lnTo>
                <a:pt x="25" y="552"/>
              </a:lnTo>
              <a:lnTo>
                <a:pt x="19" y="547"/>
              </a:lnTo>
              <a:lnTo>
                <a:pt x="16" y="537"/>
              </a:lnTo>
              <a:lnTo>
                <a:pt x="0" y="522"/>
              </a:lnTo>
              <a:lnTo>
                <a:pt x="0" y="513"/>
              </a:lnTo>
              <a:lnTo>
                <a:pt x="13" y="511"/>
              </a:lnTo>
              <a:lnTo>
                <a:pt x="18" y="498"/>
              </a:lnTo>
              <a:lnTo>
                <a:pt x="24" y="500"/>
              </a:lnTo>
              <a:lnTo>
                <a:pt x="28" y="499"/>
              </a:lnTo>
              <a:lnTo>
                <a:pt x="34" y="503"/>
              </a:lnTo>
              <a:lnTo>
                <a:pt x="35" y="493"/>
              </a:lnTo>
              <a:lnTo>
                <a:pt x="25" y="484"/>
              </a:lnTo>
              <a:lnTo>
                <a:pt x="34" y="469"/>
              </a:lnTo>
              <a:lnTo>
                <a:pt x="48" y="464"/>
              </a:lnTo>
              <a:lnTo>
                <a:pt x="55" y="465"/>
              </a:lnTo>
              <a:lnTo>
                <a:pt x="61" y="462"/>
              </a:lnTo>
              <a:lnTo>
                <a:pt x="54" y="454"/>
              </a:lnTo>
              <a:lnTo>
                <a:pt x="58" y="450"/>
              </a:lnTo>
              <a:lnTo>
                <a:pt x="70" y="452"/>
              </a:lnTo>
              <a:lnTo>
                <a:pt x="77" y="448"/>
              </a:lnTo>
              <a:lnTo>
                <a:pt x="76" y="434"/>
              </a:lnTo>
              <a:lnTo>
                <a:pt x="67" y="428"/>
              </a:lnTo>
              <a:lnTo>
                <a:pt x="68" y="419"/>
              </a:lnTo>
              <a:lnTo>
                <a:pt x="61" y="409"/>
              </a:lnTo>
              <a:lnTo>
                <a:pt x="51" y="413"/>
              </a:lnTo>
              <a:lnTo>
                <a:pt x="50" y="404"/>
              </a:lnTo>
              <a:lnTo>
                <a:pt x="48" y="395"/>
              </a:lnTo>
              <a:lnTo>
                <a:pt x="54" y="393"/>
              </a:lnTo>
              <a:lnTo>
                <a:pt x="47" y="374"/>
              </a:lnTo>
              <a:lnTo>
                <a:pt x="49" y="365"/>
              </a:lnTo>
              <a:lnTo>
                <a:pt x="67" y="357"/>
              </a:lnTo>
              <a:lnTo>
                <a:pt x="71" y="363"/>
              </a:lnTo>
              <a:lnTo>
                <a:pt x="81" y="364"/>
              </a:lnTo>
              <a:lnTo>
                <a:pt x="81" y="353"/>
              </a:lnTo>
              <a:lnTo>
                <a:pt x="85" y="342"/>
              </a:lnTo>
              <a:lnTo>
                <a:pt x="82" y="334"/>
              </a:lnTo>
              <a:lnTo>
                <a:pt x="85" y="329"/>
              </a:lnTo>
              <a:lnTo>
                <a:pt x="81" y="320"/>
              </a:lnTo>
              <a:lnTo>
                <a:pt x="81" y="311"/>
              </a:lnTo>
              <a:lnTo>
                <a:pt x="90" y="307"/>
              </a:lnTo>
              <a:lnTo>
                <a:pt x="92" y="299"/>
              </a:lnTo>
              <a:lnTo>
                <a:pt x="90" y="291"/>
              </a:lnTo>
              <a:lnTo>
                <a:pt x="85" y="281"/>
              </a:lnTo>
              <a:lnTo>
                <a:pt x="98" y="269"/>
              </a:lnTo>
              <a:lnTo>
                <a:pt x="108" y="263"/>
              </a:lnTo>
              <a:lnTo>
                <a:pt x="113" y="252"/>
              </a:lnTo>
              <a:lnTo>
                <a:pt x="118" y="259"/>
              </a:lnTo>
              <a:lnTo>
                <a:pt x="133" y="258"/>
              </a:lnTo>
              <a:lnTo>
                <a:pt x="143" y="252"/>
              </a:lnTo>
              <a:lnTo>
                <a:pt x="155" y="240"/>
              </a:lnTo>
              <a:lnTo>
                <a:pt x="152" y="233"/>
              </a:lnTo>
              <a:lnTo>
                <a:pt x="159" y="223"/>
              </a:lnTo>
              <a:lnTo>
                <a:pt x="169" y="211"/>
              </a:lnTo>
              <a:lnTo>
                <a:pt x="165" y="201"/>
              </a:lnTo>
              <a:lnTo>
                <a:pt x="168" y="198"/>
              </a:lnTo>
              <a:lnTo>
                <a:pt x="164" y="188"/>
              </a:lnTo>
              <a:lnTo>
                <a:pt x="169" y="186"/>
              </a:lnTo>
              <a:lnTo>
                <a:pt x="188" y="187"/>
              </a:lnTo>
              <a:lnTo>
                <a:pt x="199" y="182"/>
              </a:lnTo>
              <a:lnTo>
                <a:pt x="208" y="181"/>
              </a:lnTo>
              <a:lnTo>
                <a:pt x="200" y="173"/>
              </a:lnTo>
              <a:lnTo>
                <a:pt x="212" y="161"/>
              </a:lnTo>
              <a:lnTo>
                <a:pt x="215" y="149"/>
              </a:lnTo>
              <a:lnTo>
                <a:pt x="210" y="142"/>
              </a:lnTo>
              <a:lnTo>
                <a:pt x="210" y="130"/>
              </a:lnTo>
              <a:lnTo>
                <a:pt x="201" y="124"/>
              </a:lnTo>
              <a:lnTo>
                <a:pt x="189" y="125"/>
              </a:lnTo>
              <a:lnTo>
                <a:pt x="183" y="131"/>
              </a:lnTo>
              <a:lnTo>
                <a:pt x="178" y="124"/>
              </a:lnTo>
              <a:lnTo>
                <a:pt x="172" y="122"/>
              </a:lnTo>
              <a:lnTo>
                <a:pt x="181" y="113"/>
              </a:lnTo>
              <a:lnTo>
                <a:pt x="185" y="104"/>
              </a:lnTo>
              <a:lnTo>
                <a:pt x="192" y="104"/>
              </a:lnTo>
              <a:lnTo>
                <a:pt x="197" y="93"/>
              </a:lnTo>
              <a:lnTo>
                <a:pt x="216" y="95"/>
              </a:lnTo>
              <a:lnTo>
                <a:pt x="223" y="91"/>
              </a:lnTo>
              <a:lnTo>
                <a:pt x="230" y="94"/>
              </a:lnTo>
              <a:lnTo>
                <a:pt x="241" y="88"/>
              </a:lnTo>
              <a:lnTo>
                <a:pt x="248" y="90"/>
              </a:lnTo>
              <a:lnTo>
                <a:pt x="248" y="75"/>
              </a:lnTo>
              <a:lnTo>
                <a:pt x="243" y="73"/>
              </a:lnTo>
              <a:lnTo>
                <a:pt x="241" y="61"/>
              </a:lnTo>
              <a:lnTo>
                <a:pt x="255" y="52"/>
              </a:lnTo>
              <a:lnTo>
                <a:pt x="283" y="54"/>
              </a:lnTo>
              <a:lnTo>
                <a:pt x="281" y="70"/>
              </a:lnTo>
              <a:lnTo>
                <a:pt x="286" y="76"/>
              </a:lnTo>
              <a:lnTo>
                <a:pt x="299" y="73"/>
              </a:lnTo>
              <a:lnTo>
                <a:pt x="303" y="69"/>
              </a:lnTo>
              <a:lnTo>
                <a:pt x="310" y="68"/>
              </a:lnTo>
              <a:lnTo>
                <a:pt x="313" y="58"/>
              </a:lnTo>
              <a:lnTo>
                <a:pt x="327" y="51"/>
              </a:lnTo>
              <a:lnTo>
                <a:pt x="332" y="39"/>
              </a:lnTo>
              <a:lnTo>
                <a:pt x="344" y="21"/>
              </a:lnTo>
              <a:lnTo>
                <a:pt x="336" y="13"/>
              </a:lnTo>
              <a:lnTo>
                <a:pt x="351" y="11"/>
              </a:lnTo>
              <a:lnTo>
                <a:pt x="360" y="3"/>
              </a:lnTo>
              <a:lnTo>
                <a:pt x="367" y="0"/>
              </a:lnTo>
              <a:lnTo>
                <a:pt x="367" y="8"/>
              </a:lnTo>
              <a:lnTo>
                <a:pt x="390" y="7"/>
              </a:lnTo>
              <a:lnTo>
                <a:pt x="400" y="19"/>
              </a:lnTo>
              <a:lnTo>
                <a:pt x="395" y="21"/>
              </a:lnTo>
              <a:lnTo>
                <a:pt x="397" y="28"/>
              </a:lnTo>
              <a:lnTo>
                <a:pt x="392" y="30"/>
              </a:lnTo>
              <a:lnTo>
                <a:pt x="395" y="36"/>
              </a:lnTo>
              <a:lnTo>
                <a:pt x="386" y="40"/>
              </a:lnTo>
              <a:lnTo>
                <a:pt x="387" y="52"/>
              </a:lnTo>
              <a:lnTo>
                <a:pt x="397" y="58"/>
              </a:lnTo>
              <a:lnTo>
                <a:pt x="394" y="62"/>
              </a:lnTo>
              <a:lnTo>
                <a:pt x="395" y="76"/>
              </a:lnTo>
              <a:lnTo>
                <a:pt x="384" y="79"/>
              </a:lnTo>
              <a:lnTo>
                <a:pt x="378" y="89"/>
              </a:lnTo>
              <a:lnTo>
                <a:pt x="383" y="93"/>
              </a:lnTo>
              <a:lnTo>
                <a:pt x="374" y="93"/>
              </a:lnTo>
              <a:lnTo>
                <a:pt x="392" y="106"/>
              </a:lnTo>
              <a:lnTo>
                <a:pt x="394" y="109"/>
              </a:lnTo>
              <a:lnTo>
                <a:pt x="404" y="109"/>
              </a:lnTo>
              <a:lnTo>
                <a:pt x="413" y="115"/>
              </a:lnTo>
              <a:lnTo>
                <a:pt x="426" y="107"/>
              </a:lnTo>
              <a:lnTo>
                <a:pt x="425" y="97"/>
              </a:lnTo>
              <a:lnTo>
                <a:pt x="417" y="100"/>
              </a:lnTo>
              <a:lnTo>
                <a:pt x="413" y="93"/>
              </a:lnTo>
              <a:lnTo>
                <a:pt x="424" y="84"/>
              </a:lnTo>
              <a:lnTo>
                <a:pt x="431" y="83"/>
              </a:lnTo>
              <a:lnTo>
                <a:pt x="429" y="73"/>
              </a:lnTo>
              <a:lnTo>
                <a:pt x="436" y="73"/>
              </a:lnTo>
              <a:lnTo>
                <a:pt x="439" y="83"/>
              </a:lnTo>
              <a:lnTo>
                <a:pt x="446" y="87"/>
              </a:lnTo>
              <a:lnTo>
                <a:pt x="447" y="81"/>
              </a:lnTo>
              <a:lnTo>
                <a:pt x="444" y="73"/>
              </a:lnTo>
              <a:lnTo>
                <a:pt x="452" y="71"/>
              </a:lnTo>
              <a:lnTo>
                <a:pt x="460" y="84"/>
              </a:lnTo>
              <a:lnTo>
                <a:pt x="460" y="96"/>
              </a:lnTo>
              <a:lnTo>
                <a:pt x="469" y="110"/>
              </a:lnTo>
              <a:lnTo>
                <a:pt x="482" y="116"/>
              </a:lnTo>
              <a:lnTo>
                <a:pt x="496" y="127"/>
              </a:lnTo>
              <a:lnTo>
                <a:pt x="500" y="135"/>
              </a:lnTo>
              <a:lnTo>
                <a:pt x="515" y="147"/>
              </a:lnTo>
              <a:lnTo>
                <a:pt x="525" y="158"/>
              </a:lnTo>
              <a:lnTo>
                <a:pt x="524" y="160"/>
              </a:lnTo>
              <a:lnTo>
                <a:pt x="527" y="163"/>
              </a:lnTo>
              <a:lnTo>
                <a:pt x="526" y="172"/>
              </a:lnTo>
              <a:lnTo>
                <a:pt x="516" y="182"/>
              </a:lnTo>
              <a:lnTo>
                <a:pt x="506" y="197"/>
              </a:lnTo>
              <a:lnTo>
                <a:pt x="519" y="212"/>
              </a:lnTo>
              <a:lnTo>
                <a:pt x="509" y="221"/>
              </a:lnTo>
              <a:lnTo>
                <a:pt x="498" y="216"/>
              </a:lnTo>
              <a:lnTo>
                <a:pt x="480" y="212"/>
              </a:lnTo>
              <a:lnTo>
                <a:pt x="474" y="216"/>
              </a:lnTo>
              <a:close/>
            </a:path>
          </a:pathLst>
        </a:custGeom>
        <a:blipFill rotWithShape="0">
          <a:blip r:embed="rId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2880</xdr:colOff>
      <xdr:row>23</xdr:row>
      <xdr:rowOff>9720</xdr:rowOff>
    </xdr:from>
    <xdr:to>
      <xdr:col>2</xdr:col>
      <xdr:colOff>76680</xdr:colOff>
      <xdr:row>30</xdr:row>
      <xdr:rowOff>95400</xdr:rowOff>
    </xdr:to>
    <xdr:sp>
      <xdr:nvSpPr>
        <xdr:cNvPr id="22" name="AutoShape 8"/>
        <xdr:cNvSpPr/>
      </xdr:nvSpPr>
      <xdr:spPr>
        <a:xfrm>
          <a:off x="542880" y="3779640"/>
          <a:ext cx="1056600" cy="1219320"/>
        </a:xfrm>
        <a:custGeom>
          <a:avLst/>
          <a:gdLst/>
          <a:ahLst/>
          <a:rect l="l" t="t" r="r" b="b"/>
          <a:pathLst>
            <a:path w="663" h="743">
              <a:moveTo>
                <a:pt x="489" y="722"/>
              </a:moveTo>
              <a:lnTo>
                <a:pt x="469" y="721"/>
              </a:lnTo>
              <a:lnTo>
                <a:pt x="466" y="730"/>
              </a:lnTo>
              <a:lnTo>
                <a:pt x="458" y="730"/>
              </a:lnTo>
              <a:lnTo>
                <a:pt x="453" y="725"/>
              </a:lnTo>
              <a:lnTo>
                <a:pt x="447" y="709"/>
              </a:lnTo>
              <a:lnTo>
                <a:pt x="438" y="707"/>
              </a:lnTo>
              <a:lnTo>
                <a:pt x="424" y="701"/>
              </a:lnTo>
              <a:lnTo>
                <a:pt x="411" y="701"/>
              </a:lnTo>
              <a:lnTo>
                <a:pt x="396" y="694"/>
              </a:lnTo>
              <a:lnTo>
                <a:pt x="381" y="682"/>
              </a:lnTo>
              <a:lnTo>
                <a:pt x="379" y="675"/>
              </a:lnTo>
              <a:lnTo>
                <a:pt x="348" y="664"/>
              </a:lnTo>
              <a:lnTo>
                <a:pt x="342" y="665"/>
              </a:lnTo>
              <a:lnTo>
                <a:pt x="347" y="672"/>
              </a:lnTo>
              <a:lnTo>
                <a:pt x="369" y="680"/>
              </a:lnTo>
              <a:lnTo>
                <a:pt x="377" y="693"/>
              </a:lnTo>
              <a:lnTo>
                <a:pt x="378" y="700"/>
              </a:lnTo>
              <a:lnTo>
                <a:pt x="369" y="699"/>
              </a:lnTo>
              <a:lnTo>
                <a:pt x="370" y="704"/>
              </a:lnTo>
              <a:lnTo>
                <a:pt x="358" y="697"/>
              </a:lnTo>
              <a:lnTo>
                <a:pt x="333" y="688"/>
              </a:lnTo>
              <a:lnTo>
                <a:pt x="327" y="687"/>
              </a:lnTo>
              <a:lnTo>
                <a:pt x="318" y="698"/>
              </a:lnTo>
              <a:lnTo>
                <a:pt x="313" y="708"/>
              </a:lnTo>
              <a:lnTo>
                <a:pt x="307" y="710"/>
              </a:lnTo>
              <a:lnTo>
                <a:pt x="301" y="706"/>
              </a:lnTo>
              <a:lnTo>
                <a:pt x="296" y="694"/>
              </a:lnTo>
              <a:lnTo>
                <a:pt x="286" y="697"/>
              </a:lnTo>
              <a:lnTo>
                <a:pt x="286" y="702"/>
              </a:lnTo>
              <a:lnTo>
                <a:pt x="273" y="697"/>
              </a:lnTo>
              <a:lnTo>
                <a:pt x="270" y="684"/>
              </a:lnTo>
              <a:lnTo>
                <a:pt x="275" y="679"/>
              </a:lnTo>
              <a:lnTo>
                <a:pt x="259" y="664"/>
              </a:lnTo>
              <a:lnTo>
                <a:pt x="255" y="670"/>
              </a:lnTo>
              <a:lnTo>
                <a:pt x="251" y="664"/>
              </a:lnTo>
              <a:lnTo>
                <a:pt x="246" y="660"/>
              </a:lnTo>
              <a:lnTo>
                <a:pt x="237" y="660"/>
              </a:lnTo>
              <a:lnTo>
                <a:pt x="239" y="668"/>
              </a:lnTo>
              <a:lnTo>
                <a:pt x="229" y="668"/>
              </a:lnTo>
              <a:lnTo>
                <a:pt x="220" y="671"/>
              </a:lnTo>
              <a:lnTo>
                <a:pt x="214" y="679"/>
              </a:lnTo>
              <a:lnTo>
                <a:pt x="215" y="684"/>
              </a:lnTo>
              <a:lnTo>
                <a:pt x="203" y="694"/>
              </a:lnTo>
              <a:lnTo>
                <a:pt x="204" y="702"/>
              </a:lnTo>
              <a:lnTo>
                <a:pt x="216" y="710"/>
              </a:lnTo>
              <a:lnTo>
                <a:pt x="226" y="708"/>
              </a:lnTo>
              <a:lnTo>
                <a:pt x="231" y="703"/>
              </a:lnTo>
              <a:lnTo>
                <a:pt x="244" y="703"/>
              </a:lnTo>
              <a:lnTo>
                <a:pt x="250" y="712"/>
              </a:lnTo>
              <a:lnTo>
                <a:pt x="244" y="723"/>
              </a:lnTo>
              <a:lnTo>
                <a:pt x="238" y="728"/>
              </a:lnTo>
              <a:lnTo>
                <a:pt x="234" y="727"/>
              </a:lnTo>
              <a:lnTo>
                <a:pt x="232" y="719"/>
              </a:lnTo>
              <a:lnTo>
                <a:pt x="214" y="725"/>
              </a:lnTo>
              <a:lnTo>
                <a:pt x="219" y="731"/>
              </a:lnTo>
              <a:lnTo>
                <a:pt x="214" y="735"/>
              </a:lnTo>
              <a:lnTo>
                <a:pt x="189" y="738"/>
              </a:lnTo>
              <a:lnTo>
                <a:pt x="178" y="735"/>
              </a:lnTo>
              <a:lnTo>
                <a:pt x="172" y="725"/>
              </a:lnTo>
              <a:lnTo>
                <a:pt x="151" y="721"/>
              </a:lnTo>
              <a:lnTo>
                <a:pt x="125" y="735"/>
              </a:lnTo>
              <a:lnTo>
                <a:pt x="112" y="739"/>
              </a:lnTo>
              <a:lnTo>
                <a:pt x="86" y="743"/>
              </a:lnTo>
              <a:lnTo>
                <a:pt x="83" y="736"/>
              </a:lnTo>
              <a:lnTo>
                <a:pt x="81" y="727"/>
              </a:lnTo>
              <a:lnTo>
                <a:pt x="64" y="725"/>
              </a:lnTo>
              <a:lnTo>
                <a:pt x="60" y="731"/>
              </a:lnTo>
              <a:lnTo>
                <a:pt x="52" y="734"/>
              </a:lnTo>
              <a:lnTo>
                <a:pt x="36" y="735"/>
              </a:lnTo>
              <a:lnTo>
                <a:pt x="29" y="733"/>
              </a:lnTo>
              <a:lnTo>
                <a:pt x="13" y="722"/>
              </a:lnTo>
              <a:lnTo>
                <a:pt x="0" y="695"/>
              </a:lnTo>
              <a:lnTo>
                <a:pt x="1" y="685"/>
              </a:lnTo>
              <a:lnTo>
                <a:pt x="6" y="670"/>
              </a:lnTo>
              <a:lnTo>
                <a:pt x="9" y="665"/>
              </a:lnTo>
              <a:lnTo>
                <a:pt x="8" y="648"/>
              </a:lnTo>
              <a:lnTo>
                <a:pt x="15" y="635"/>
              </a:lnTo>
              <a:lnTo>
                <a:pt x="14" y="624"/>
              </a:lnTo>
              <a:lnTo>
                <a:pt x="19" y="616"/>
              </a:lnTo>
              <a:lnTo>
                <a:pt x="19" y="607"/>
              </a:lnTo>
              <a:lnTo>
                <a:pt x="24" y="598"/>
              </a:lnTo>
              <a:lnTo>
                <a:pt x="23" y="587"/>
              </a:lnTo>
              <a:lnTo>
                <a:pt x="13" y="576"/>
              </a:lnTo>
              <a:lnTo>
                <a:pt x="11" y="563"/>
              </a:lnTo>
              <a:lnTo>
                <a:pt x="14" y="547"/>
              </a:lnTo>
              <a:lnTo>
                <a:pt x="38" y="509"/>
              </a:lnTo>
              <a:lnTo>
                <a:pt x="41" y="495"/>
              </a:lnTo>
              <a:lnTo>
                <a:pt x="44" y="488"/>
              </a:lnTo>
              <a:lnTo>
                <a:pt x="53" y="480"/>
              </a:lnTo>
              <a:lnTo>
                <a:pt x="55" y="445"/>
              </a:lnTo>
              <a:lnTo>
                <a:pt x="70" y="410"/>
              </a:lnTo>
              <a:lnTo>
                <a:pt x="77" y="375"/>
              </a:lnTo>
              <a:lnTo>
                <a:pt x="91" y="370"/>
              </a:lnTo>
              <a:lnTo>
                <a:pt x="103" y="357"/>
              </a:lnTo>
              <a:lnTo>
                <a:pt x="109" y="344"/>
              </a:lnTo>
              <a:lnTo>
                <a:pt x="111" y="339"/>
              </a:lnTo>
              <a:lnTo>
                <a:pt x="136" y="329"/>
              </a:lnTo>
              <a:lnTo>
                <a:pt x="153" y="284"/>
              </a:lnTo>
              <a:lnTo>
                <a:pt x="167" y="276"/>
              </a:lnTo>
              <a:lnTo>
                <a:pt x="159" y="272"/>
              </a:lnTo>
              <a:lnTo>
                <a:pt x="162" y="268"/>
              </a:lnTo>
              <a:lnTo>
                <a:pt x="168" y="265"/>
              </a:lnTo>
              <a:lnTo>
                <a:pt x="174" y="263"/>
              </a:lnTo>
              <a:lnTo>
                <a:pt x="179" y="259"/>
              </a:lnTo>
              <a:lnTo>
                <a:pt x="183" y="256"/>
              </a:lnTo>
              <a:lnTo>
                <a:pt x="187" y="240"/>
              </a:lnTo>
              <a:lnTo>
                <a:pt x="193" y="230"/>
              </a:lnTo>
              <a:lnTo>
                <a:pt x="199" y="212"/>
              </a:lnTo>
              <a:lnTo>
                <a:pt x="198" y="204"/>
              </a:lnTo>
              <a:lnTo>
                <a:pt x="203" y="194"/>
              </a:lnTo>
              <a:lnTo>
                <a:pt x="203" y="181"/>
              </a:lnTo>
              <a:lnTo>
                <a:pt x="212" y="170"/>
              </a:lnTo>
              <a:lnTo>
                <a:pt x="222" y="160"/>
              </a:lnTo>
              <a:lnTo>
                <a:pt x="227" y="154"/>
              </a:lnTo>
              <a:lnTo>
                <a:pt x="219" y="151"/>
              </a:lnTo>
              <a:lnTo>
                <a:pt x="218" y="148"/>
              </a:lnTo>
              <a:lnTo>
                <a:pt x="225" y="140"/>
              </a:lnTo>
              <a:lnTo>
                <a:pt x="229" y="130"/>
              </a:lnTo>
              <a:lnTo>
                <a:pt x="228" y="127"/>
              </a:lnTo>
              <a:lnTo>
                <a:pt x="222" y="130"/>
              </a:lnTo>
              <a:lnTo>
                <a:pt x="220" y="123"/>
              </a:lnTo>
              <a:lnTo>
                <a:pt x="228" y="121"/>
              </a:lnTo>
              <a:lnTo>
                <a:pt x="229" y="118"/>
              </a:lnTo>
              <a:lnTo>
                <a:pt x="231" y="109"/>
              </a:lnTo>
              <a:lnTo>
                <a:pt x="221" y="108"/>
              </a:lnTo>
              <a:lnTo>
                <a:pt x="215" y="102"/>
              </a:lnTo>
              <a:lnTo>
                <a:pt x="219" y="94"/>
              </a:lnTo>
              <a:lnTo>
                <a:pt x="213" y="72"/>
              </a:lnTo>
              <a:lnTo>
                <a:pt x="211" y="68"/>
              </a:lnTo>
              <a:lnTo>
                <a:pt x="215" y="62"/>
              </a:lnTo>
              <a:lnTo>
                <a:pt x="213" y="56"/>
              </a:lnTo>
              <a:lnTo>
                <a:pt x="220" y="54"/>
              </a:lnTo>
              <a:lnTo>
                <a:pt x="230" y="61"/>
              </a:lnTo>
              <a:lnTo>
                <a:pt x="243" y="81"/>
              </a:lnTo>
              <a:lnTo>
                <a:pt x="246" y="82"/>
              </a:lnTo>
              <a:lnTo>
                <a:pt x="248" y="79"/>
              </a:lnTo>
              <a:lnTo>
                <a:pt x="253" y="75"/>
              </a:lnTo>
              <a:lnTo>
                <a:pt x="254" y="64"/>
              </a:lnTo>
              <a:lnTo>
                <a:pt x="249" y="54"/>
              </a:lnTo>
              <a:lnTo>
                <a:pt x="256" y="47"/>
              </a:lnTo>
              <a:lnTo>
                <a:pt x="266" y="45"/>
              </a:lnTo>
              <a:lnTo>
                <a:pt x="277" y="49"/>
              </a:lnTo>
              <a:lnTo>
                <a:pt x="271" y="57"/>
              </a:lnTo>
              <a:lnTo>
                <a:pt x="272" y="71"/>
              </a:lnTo>
              <a:lnTo>
                <a:pt x="288" y="82"/>
              </a:lnTo>
              <a:lnTo>
                <a:pt x="294" y="77"/>
              </a:lnTo>
              <a:lnTo>
                <a:pt x="299" y="78"/>
              </a:lnTo>
              <a:lnTo>
                <a:pt x="298" y="84"/>
              </a:lnTo>
              <a:lnTo>
                <a:pt x="310" y="83"/>
              </a:lnTo>
              <a:lnTo>
                <a:pt x="308" y="95"/>
              </a:lnTo>
              <a:lnTo>
                <a:pt x="302" y="96"/>
              </a:lnTo>
              <a:lnTo>
                <a:pt x="300" y="102"/>
              </a:lnTo>
              <a:lnTo>
                <a:pt x="305" y="107"/>
              </a:lnTo>
              <a:lnTo>
                <a:pt x="304" y="112"/>
              </a:lnTo>
              <a:lnTo>
                <a:pt x="299" y="116"/>
              </a:lnTo>
              <a:lnTo>
                <a:pt x="300" y="123"/>
              </a:lnTo>
              <a:lnTo>
                <a:pt x="306" y="124"/>
              </a:lnTo>
              <a:lnTo>
                <a:pt x="311" y="121"/>
              </a:lnTo>
              <a:lnTo>
                <a:pt x="315" y="110"/>
              </a:lnTo>
              <a:lnTo>
                <a:pt x="322" y="112"/>
              </a:lnTo>
              <a:lnTo>
                <a:pt x="325" y="109"/>
              </a:lnTo>
              <a:lnTo>
                <a:pt x="322" y="101"/>
              </a:lnTo>
              <a:lnTo>
                <a:pt x="324" y="97"/>
              </a:lnTo>
              <a:lnTo>
                <a:pt x="327" y="88"/>
              </a:lnTo>
              <a:lnTo>
                <a:pt x="334" y="86"/>
              </a:lnTo>
              <a:lnTo>
                <a:pt x="343" y="91"/>
              </a:lnTo>
              <a:lnTo>
                <a:pt x="347" y="83"/>
              </a:lnTo>
              <a:lnTo>
                <a:pt x="356" y="83"/>
              </a:lnTo>
              <a:lnTo>
                <a:pt x="357" y="74"/>
              </a:lnTo>
              <a:lnTo>
                <a:pt x="367" y="72"/>
              </a:lnTo>
              <a:lnTo>
                <a:pt x="376" y="73"/>
              </a:lnTo>
              <a:lnTo>
                <a:pt x="389" y="68"/>
              </a:lnTo>
              <a:lnTo>
                <a:pt x="397" y="59"/>
              </a:lnTo>
              <a:lnTo>
                <a:pt x="395" y="55"/>
              </a:lnTo>
              <a:lnTo>
                <a:pt x="402" y="49"/>
              </a:lnTo>
              <a:lnTo>
                <a:pt x="406" y="52"/>
              </a:lnTo>
              <a:lnTo>
                <a:pt x="411" y="49"/>
              </a:lnTo>
              <a:lnTo>
                <a:pt x="419" y="50"/>
              </a:lnTo>
              <a:lnTo>
                <a:pt x="429" y="42"/>
              </a:lnTo>
              <a:lnTo>
                <a:pt x="421" y="38"/>
              </a:lnTo>
              <a:lnTo>
                <a:pt x="427" y="30"/>
              </a:lnTo>
              <a:lnTo>
                <a:pt x="424" y="18"/>
              </a:lnTo>
              <a:lnTo>
                <a:pt x="402" y="17"/>
              </a:lnTo>
              <a:lnTo>
                <a:pt x="409" y="5"/>
              </a:lnTo>
              <a:lnTo>
                <a:pt x="430" y="2"/>
              </a:lnTo>
              <a:lnTo>
                <a:pt x="434" y="10"/>
              </a:lnTo>
              <a:lnTo>
                <a:pt x="439" y="5"/>
              </a:lnTo>
              <a:lnTo>
                <a:pt x="445" y="2"/>
              </a:lnTo>
              <a:lnTo>
                <a:pt x="447" y="10"/>
              </a:lnTo>
              <a:lnTo>
                <a:pt x="453" y="10"/>
              </a:lnTo>
              <a:lnTo>
                <a:pt x="456" y="16"/>
              </a:lnTo>
              <a:lnTo>
                <a:pt x="461" y="15"/>
              </a:lnTo>
              <a:lnTo>
                <a:pt x="459" y="5"/>
              </a:lnTo>
              <a:lnTo>
                <a:pt x="475" y="0"/>
              </a:lnTo>
              <a:lnTo>
                <a:pt x="473" y="29"/>
              </a:lnTo>
              <a:lnTo>
                <a:pt x="477" y="34"/>
              </a:lnTo>
              <a:lnTo>
                <a:pt x="483" y="34"/>
              </a:lnTo>
              <a:lnTo>
                <a:pt x="485" y="26"/>
              </a:lnTo>
              <a:lnTo>
                <a:pt x="492" y="24"/>
              </a:lnTo>
              <a:lnTo>
                <a:pt x="493" y="35"/>
              </a:lnTo>
              <a:lnTo>
                <a:pt x="501" y="34"/>
              </a:lnTo>
              <a:lnTo>
                <a:pt x="504" y="25"/>
              </a:lnTo>
              <a:lnTo>
                <a:pt x="509" y="22"/>
              </a:lnTo>
              <a:lnTo>
                <a:pt x="518" y="35"/>
              </a:lnTo>
              <a:lnTo>
                <a:pt x="514" y="39"/>
              </a:lnTo>
              <a:lnTo>
                <a:pt x="524" y="56"/>
              </a:lnTo>
              <a:lnTo>
                <a:pt x="517" y="62"/>
              </a:lnTo>
              <a:lnTo>
                <a:pt x="512" y="78"/>
              </a:lnTo>
              <a:lnTo>
                <a:pt x="522" y="82"/>
              </a:lnTo>
              <a:lnTo>
                <a:pt x="525" y="73"/>
              </a:lnTo>
              <a:lnTo>
                <a:pt x="532" y="70"/>
              </a:lnTo>
              <a:lnTo>
                <a:pt x="532" y="77"/>
              </a:lnTo>
              <a:lnTo>
                <a:pt x="536" y="79"/>
              </a:lnTo>
              <a:lnTo>
                <a:pt x="538" y="91"/>
              </a:lnTo>
              <a:lnTo>
                <a:pt x="534" y="99"/>
              </a:lnTo>
              <a:lnTo>
                <a:pt x="539" y="105"/>
              </a:lnTo>
              <a:lnTo>
                <a:pt x="553" y="100"/>
              </a:lnTo>
              <a:lnTo>
                <a:pt x="563" y="92"/>
              </a:lnTo>
              <a:lnTo>
                <a:pt x="563" y="86"/>
              </a:lnTo>
              <a:lnTo>
                <a:pt x="572" y="82"/>
              </a:lnTo>
              <a:lnTo>
                <a:pt x="570" y="91"/>
              </a:lnTo>
              <a:lnTo>
                <a:pt x="579" y="96"/>
              </a:lnTo>
              <a:lnTo>
                <a:pt x="572" y="98"/>
              </a:lnTo>
              <a:lnTo>
                <a:pt x="576" y="108"/>
              </a:lnTo>
              <a:lnTo>
                <a:pt x="570" y="114"/>
              </a:lnTo>
              <a:lnTo>
                <a:pt x="579" y="119"/>
              </a:lnTo>
              <a:lnTo>
                <a:pt x="585" y="134"/>
              </a:lnTo>
              <a:lnTo>
                <a:pt x="578" y="132"/>
              </a:lnTo>
              <a:lnTo>
                <a:pt x="577" y="140"/>
              </a:lnTo>
              <a:lnTo>
                <a:pt x="580" y="142"/>
              </a:lnTo>
              <a:lnTo>
                <a:pt x="576" y="150"/>
              </a:lnTo>
              <a:lnTo>
                <a:pt x="582" y="154"/>
              </a:lnTo>
              <a:lnTo>
                <a:pt x="581" y="161"/>
              </a:lnTo>
              <a:lnTo>
                <a:pt x="586" y="168"/>
              </a:lnTo>
              <a:lnTo>
                <a:pt x="576" y="169"/>
              </a:lnTo>
              <a:lnTo>
                <a:pt x="579" y="185"/>
              </a:lnTo>
              <a:lnTo>
                <a:pt x="583" y="189"/>
              </a:lnTo>
              <a:lnTo>
                <a:pt x="578" y="194"/>
              </a:lnTo>
              <a:lnTo>
                <a:pt x="584" y="201"/>
              </a:lnTo>
              <a:lnTo>
                <a:pt x="594" y="203"/>
              </a:lnTo>
              <a:lnTo>
                <a:pt x="592" y="211"/>
              </a:lnTo>
              <a:lnTo>
                <a:pt x="600" y="208"/>
              </a:lnTo>
              <a:lnTo>
                <a:pt x="606" y="211"/>
              </a:lnTo>
              <a:lnTo>
                <a:pt x="606" y="220"/>
              </a:lnTo>
              <a:lnTo>
                <a:pt x="598" y="226"/>
              </a:lnTo>
              <a:lnTo>
                <a:pt x="604" y="230"/>
              </a:lnTo>
              <a:lnTo>
                <a:pt x="601" y="234"/>
              </a:lnTo>
              <a:lnTo>
                <a:pt x="608" y="236"/>
              </a:lnTo>
              <a:lnTo>
                <a:pt x="608" y="242"/>
              </a:lnTo>
              <a:lnTo>
                <a:pt x="610" y="251"/>
              </a:lnTo>
              <a:lnTo>
                <a:pt x="619" y="253"/>
              </a:lnTo>
              <a:lnTo>
                <a:pt x="624" y="252"/>
              </a:lnTo>
              <a:lnTo>
                <a:pt x="640" y="269"/>
              </a:lnTo>
              <a:lnTo>
                <a:pt x="640" y="274"/>
              </a:lnTo>
              <a:lnTo>
                <a:pt x="653" y="288"/>
              </a:lnTo>
              <a:lnTo>
                <a:pt x="648" y="291"/>
              </a:lnTo>
              <a:lnTo>
                <a:pt x="653" y="295"/>
              </a:lnTo>
              <a:lnTo>
                <a:pt x="653" y="321"/>
              </a:lnTo>
              <a:lnTo>
                <a:pt x="647" y="328"/>
              </a:lnTo>
              <a:lnTo>
                <a:pt x="650" y="334"/>
              </a:lnTo>
              <a:lnTo>
                <a:pt x="646" y="338"/>
              </a:lnTo>
              <a:lnTo>
                <a:pt x="647" y="345"/>
              </a:lnTo>
              <a:lnTo>
                <a:pt x="650" y="351"/>
              </a:lnTo>
              <a:lnTo>
                <a:pt x="658" y="352"/>
              </a:lnTo>
              <a:lnTo>
                <a:pt x="659" y="360"/>
              </a:lnTo>
              <a:lnTo>
                <a:pt x="663" y="363"/>
              </a:lnTo>
              <a:lnTo>
                <a:pt x="657" y="370"/>
              </a:lnTo>
              <a:lnTo>
                <a:pt x="650" y="373"/>
              </a:lnTo>
              <a:lnTo>
                <a:pt x="654" y="363"/>
              </a:lnTo>
              <a:lnTo>
                <a:pt x="644" y="362"/>
              </a:lnTo>
              <a:lnTo>
                <a:pt x="641" y="372"/>
              </a:lnTo>
              <a:lnTo>
                <a:pt x="635" y="376"/>
              </a:lnTo>
              <a:lnTo>
                <a:pt x="636" y="364"/>
              </a:lnTo>
              <a:lnTo>
                <a:pt x="630" y="361"/>
              </a:lnTo>
              <a:lnTo>
                <a:pt x="624" y="362"/>
              </a:lnTo>
              <a:lnTo>
                <a:pt x="614" y="356"/>
              </a:lnTo>
              <a:lnTo>
                <a:pt x="615" y="366"/>
              </a:lnTo>
              <a:lnTo>
                <a:pt x="610" y="367"/>
              </a:lnTo>
              <a:lnTo>
                <a:pt x="613" y="377"/>
              </a:lnTo>
              <a:lnTo>
                <a:pt x="618" y="379"/>
              </a:lnTo>
              <a:lnTo>
                <a:pt x="625" y="391"/>
              </a:lnTo>
              <a:lnTo>
                <a:pt x="625" y="398"/>
              </a:lnTo>
              <a:lnTo>
                <a:pt x="623" y="413"/>
              </a:lnTo>
              <a:lnTo>
                <a:pt x="628" y="417"/>
              </a:lnTo>
              <a:lnTo>
                <a:pt x="623" y="420"/>
              </a:lnTo>
              <a:lnTo>
                <a:pt x="614" y="418"/>
              </a:lnTo>
              <a:lnTo>
                <a:pt x="608" y="422"/>
              </a:lnTo>
              <a:lnTo>
                <a:pt x="605" y="427"/>
              </a:lnTo>
              <a:lnTo>
                <a:pt x="611" y="433"/>
              </a:lnTo>
              <a:lnTo>
                <a:pt x="598" y="434"/>
              </a:lnTo>
              <a:lnTo>
                <a:pt x="596" y="438"/>
              </a:lnTo>
              <a:lnTo>
                <a:pt x="586" y="438"/>
              </a:lnTo>
              <a:lnTo>
                <a:pt x="582" y="433"/>
              </a:lnTo>
              <a:lnTo>
                <a:pt x="574" y="439"/>
              </a:lnTo>
              <a:lnTo>
                <a:pt x="564" y="439"/>
              </a:lnTo>
              <a:lnTo>
                <a:pt x="558" y="450"/>
              </a:lnTo>
              <a:lnTo>
                <a:pt x="565" y="450"/>
              </a:lnTo>
              <a:lnTo>
                <a:pt x="560" y="461"/>
              </a:lnTo>
              <a:lnTo>
                <a:pt x="552" y="467"/>
              </a:lnTo>
              <a:lnTo>
                <a:pt x="557" y="470"/>
              </a:lnTo>
              <a:lnTo>
                <a:pt x="559" y="477"/>
              </a:lnTo>
              <a:lnTo>
                <a:pt x="567" y="486"/>
              </a:lnTo>
              <a:lnTo>
                <a:pt x="575" y="508"/>
              </a:lnTo>
              <a:lnTo>
                <a:pt x="574" y="512"/>
              </a:lnTo>
              <a:lnTo>
                <a:pt x="577" y="518"/>
              </a:lnTo>
              <a:lnTo>
                <a:pt x="582" y="541"/>
              </a:lnTo>
              <a:lnTo>
                <a:pt x="585" y="553"/>
              </a:lnTo>
              <a:lnTo>
                <a:pt x="591" y="559"/>
              </a:lnTo>
              <a:lnTo>
                <a:pt x="591" y="571"/>
              </a:lnTo>
              <a:lnTo>
                <a:pt x="589" y="586"/>
              </a:lnTo>
              <a:lnTo>
                <a:pt x="591" y="592"/>
              </a:lnTo>
              <a:lnTo>
                <a:pt x="589" y="601"/>
              </a:lnTo>
              <a:lnTo>
                <a:pt x="584" y="605"/>
              </a:lnTo>
              <a:lnTo>
                <a:pt x="579" y="606"/>
              </a:lnTo>
              <a:lnTo>
                <a:pt x="577" y="611"/>
              </a:lnTo>
              <a:lnTo>
                <a:pt x="584" y="615"/>
              </a:lnTo>
              <a:lnTo>
                <a:pt x="583" y="623"/>
              </a:lnTo>
              <a:lnTo>
                <a:pt x="578" y="631"/>
              </a:lnTo>
              <a:lnTo>
                <a:pt x="580" y="636"/>
              </a:lnTo>
              <a:lnTo>
                <a:pt x="575" y="640"/>
              </a:lnTo>
              <a:lnTo>
                <a:pt x="581" y="643"/>
              </a:lnTo>
              <a:lnTo>
                <a:pt x="580" y="646"/>
              </a:lnTo>
              <a:lnTo>
                <a:pt x="586" y="654"/>
              </a:lnTo>
              <a:lnTo>
                <a:pt x="573" y="664"/>
              </a:lnTo>
              <a:lnTo>
                <a:pt x="578" y="673"/>
              </a:lnTo>
              <a:lnTo>
                <a:pt x="585" y="674"/>
              </a:lnTo>
              <a:lnTo>
                <a:pt x="583" y="686"/>
              </a:lnTo>
              <a:lnTo>
                <a:pt x="591" y="692"/>
              </a:lnTo>
              <a:lnTo>
                <a:pt x="589" y="704"/>
              </a:lnTo>
              <a:lnTo>
                <a:pt x="577" y="709"/>
              </a:lnTo>
              <a:lnTo>
                <a:pt x="561" y="700"/>
              </a:lnTo>
              <a:lnTo>
                <a:pt x="547" y="707"/>
              </a:lnTo>
              <a:lnTo>
                <a:pt x="534" y="701"/>
              </a:lnTo>
              <a:lnTo>
                <a:pt x="522" y="701"/>
              </a:lnTo>
              <a:lnTo>
                <a:pt x="509" y="714"/>
              </a:lnTo>
              <a:lnTo>
                <a:pt x="489" y="722"/>
              </a:lnTo>
              <a:close/>
            </a:path>
          </a:pathLst>
        </a:custGeom>
        <a:blipFill rotWithShape="0">
          <a:blip r:embed="rId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4920</xdr:colOff>
      <xdr:row>20</xdr:row>
      <xdr:rowOff>66240</xdr:rowOff>
    </xdr:from>
    <xdr:to>
      <xdr:col>3</xdr:col>
      <xdr:colOff>495720</xdr:colOff>
      <xdr:row>31</xdr:row>
      <xdr:rowOff>75600</xdr:rowOff>
    </xdr:to>
    <xdr:sp>
      <xdr:nvSpPr>
        <xdr:cNvPr id="23" name="AutoShape 9"/>
        <xdr:cNvSpPr/>
      </xdr:nvSpPr>
      <xdr:spPr>
        <a:xfrm>
          <a:off x="1066320" y="3350520"/>
          <a:ext cx="1713600" cy="1790640"/>
        </a:xfrm>
        <a:custGeom>
          <a:avLst/>
          <a:gdLst/>
          <a:ahLst/>
          <a:rect l="l" t="t" r="r" b="b"/>
          <a:pathLst>
            <a:path w="1067" h="1088">
              <a:moveTo>
                <a:pt x="256" y="813"/>
              </a:moveTo>
              <a:lnTo>
                <a:pt x="250" y="807"/>
              </a:lnTo>
              <a:lnTo>
                <a:pt x="247" y="795"/>
              </a:lnTo>
              <a:lnTo>
                <a:pt x="242" y="772"/>
              </a:lnTo>
              <a:lnTo>
                <a:pt x="239" y="766"/>
              </a:lnTo>
              <a:lnTo>
                <a:pt x="240" y="762"/>
              </a:lnTo>
              <a:lnTo>
                <a:pt x="232" y="740"/>
              </a:lnTo>
              <a:lnTo>
                <a:pt x="224" y="731"/>
              </a:lnTo>
              <a:lnTo>
                <a:pt x="222" y="724"/>
              </a:lnTo>
              <a:lnTo>
                <a:pt x="217" y="721"/>
              </a:lnTo>
              <a:lnTo>
                <a:pt x="225" y="715"/>
              </a:lnTo>
              <a:lnTo>
                <a:pt x="230" y="704"/>
              </a:lnTo>
              <a:lnTo>
                <a:pt x="223" y="704"/>
              </a:lnTo>
              <a:lnTo>
                <a:pt x="229" y="693"/>
              </a:lnTo>
              <a:lnTo>
                <a:pt x="239" y="693"/>
              </a:lnTo>
              <a:lnTo>
                <a:pt x="247" y="687"/>
              </a:lnTo>
              <a:lnTo>
                <a:pt x="251" y="692"/>
              </a:lnTo>
              <a:lnTo>
                <a:pt x="261" y="692"/>
              </a:lnTo>
              <a:lnTo>
                <a:pt x="263" y="688"/>
              </a:lnTo>
              <a:lnTo>
                <a:pt x="276" y="687"/>
              </a:lnTo>
              <a:lnTo>
                <a:pt x="270" y="681"/>
              </a:lnTo>
              <a:lnTo>
                <a:pt x="273" y="676"/>
              </a:lnTo>
              <a:lnTo>
                <a:pt x="279" y="672"/>
              </a:lnTo>
              <a:lnTo>
                <a:pt x="288" y="674"/>
              </a:lnTo>
              <a:lnTo>
                <a:pt x="293" y="671"/>
              </a:lnTo>
              <a:lnTo>
                <a:pt x="288" y="667"/>
              </a:lnTo>
              <a:lnTo>
                <a:pt x="290" y="652"/>
              </a:lnTo>
              <a:lnTo>
                <a:pt x="290" y="645"/>
              </a:lnTo>
              <a:lnTo>
                <a:pt x="283" y="633"/>
              </a:lnTo>
              <a:lnTo>
                <a:pt x="278" y="631"/>
              </a:lnTo>
              <a:lnTo>
                <a:pt x="275" y="621"/>
              </a:lnTo>
              <a:lnTo>
                <a:pt x="280" y="620"/>
              </a:lnTo>
              <a:lnTo>
                <a:pt x="279" y="610"/>
              </a:lnTo>
              <a:lnTo>
                <a:pt x="289" y="616"/>
              </a:lnTo>
              <a:lnTo>
                <a:pt x="295" y="615"/>
              </a:lnTo>
              <a:lnTo>
                <a:pt x="301" y="618"/>
              </a:lnTo>
              <a:lnTo>
                <a:pt x="300" y="630"/>
              </a:lnTo>
              <a:lnTo>
                <a:pt x="306" y="626"/>
              </a:lnTo>
              <a:lnTo>
                <a:pt x="309" y="616"/>
              </a:lnTo>
              <a:lnTo>
                <a:pt x="319" y="617"/>
              </a:lnTo>
              <a:lnTo>
                <a:pt x="315" y="627"/>
              </a:lnTo>
              <a:lnTo>
                <a:pt x="322" y="624"/>
              </a:lnTo>
              <a:lnTo>
                <a:pt x="328" y="617"/>
              </a:lnTo>
              <a:lnTo>
                <a:pt x="324" y="614"/>
              </a:lnTo>
              <a:lnTo>
                <a:pt x="323" y="606"/>
              </a:lnTo>
              <a:lnTo>
                <a:pt x="315" y="605"/>
              </a:lnTo>
              <a:lnTo>
                <a:pt x="312" y="599"/>
              </a:lnTo>
              <a:lnTo>
                <a:pt x="311" y="592"/>
              </a:lnTo>
              <a:lnTo>
                <a:pt x="315" y="588"/>
              </a:lnTo>
              <a:lnTo>
                <a:pt x="312" y="582"/>
              </a:lnTo>
              <a:lnTo>
                <a:pt x="318" y="575"/>
              </a:lnTo>
              <a:lnTo>
                <a:pt x="318" y="549"/>
              </a:lnTo>
              <a:lnTo>
                <a:pt x="313" y="545"/>
              </a:lnTo>
              <a:lnTo>
                <a:pt x="318" y="542"/>
              </a:lnTo>
              <a:lnTo>
                <a:pt x="305" y="528"/>
              </a:lnTo>
              <a:lnTo>
                <a:pt x="305" y="523"/>
              </a:lnTo>
              <a:lnTo>
                <a:pt x="289" y="506"/>
              </a:lnTo>
              <a:lnTo>
                <a:pt x="284" y="507"/>
              </a:lnTo>
              <a:lnTo>
                <a:pt x="275" y="505"/>
              </a:lnTo>
              <a:lnTo>
                <a:pt x="273" y="496"/>
              </a:lnTo>
              <a:lnTo>
                <a:pt x="273" y="490"/>
              </a:lnTo>
              <a:lnTo>
                <a:pt x="266" y="488"/>
              </a:lnTo>
              <a:lnTo>
                <a:pt x="269" y="484"/>
              </a:lnTo>
              <a:lnTo>
                <a:pt x="263" y="480"/>
              </a:lnTo>
              <a:lnTo>
                <a:pt x="271" y="474"/>
              </a:lnTo>
              <a:lnTo>
                <a:pt x="271" y="465"/>
              </a:lnTo>
              <a:lnTo>
                <a:pt x="265" y="462"/>
              </a:lnTo>
              <a:lnTo>
                <a:pt x="257" y="465"/>
              </a:lnTo>
              <a:lnTo>
                <a:pt x="259" y="457"/>
              </a:lnTo>
              <a:lnTo>
                <a:pt x="249" y="455"/>
              </a:lnTo>
              <a:lnTo>
                <a:pt x="243" y="448"/>
              </a:lnTo>
              <a:lnTo>
                <a:pt x="248" y="443"/>
              </a:lnTo>
              <a:lnTo>
                <a:pt x="244" y="439"/>
              </a:lnTo>
              <a:lnTo>
                <a:pt x="241" y="423"/>
              </a:lnTo>
              <a:lnTo>
                <a:pt x="251" y="422"/>
              </a:lnTo>
              <a:lnTo>
                <a:pt x="246" y="415"/>
              </a:lnTo>
              <a:lnTo>
                <a:pt x="247" y="408"/>
              </a:lnTo>
              <a:lnTo>
                <a:pt x="241" y="404"/>
              </a:lnTo>
              <a:lnTo>
                <a:pt x="245" y="396"/>
              </a:lnTo>
              <a:lnTo>
                <a:pt x="242" y="394"/>
              </a:lnTo>
              <a:lnTo>
                <a:pt x="243" y="386"/>
              </a:lnTo>
              <a:lnTo>
                <a:pt x="250" y="388"/>
              </a:lnTo>
              <a:lnTo>
                <a:pt x="244" y="373"/>
              </a:lnTo>
              <a:lnTo>
                <a:pt x="235" y="368"/>
              </a:lnTo>
              <a:lnTo>
                <a:pt x="241" y="362"/>
              </a:lnTo>
              <a:lnTo>
                <a:pt x="237" y="352"/>
              </a:lnTo>
              <a:lnTo>
                <a:pt x="244" y="350"/>
              </a:lnTo>
              <a:lnTo>
                <a:pt x="235" y="345"/>
              </a:lnTo>
              <a:lnTo>
                <a:pt x="237" y="336"/>
              </a:lnTo>
              <a:lnTo>
                <a:pt x="228" y="340"/>
              </a:lnTo>
              <a:lnTo>
                <a:pt x="228" y="346"/>
              </a:lnTo>
              <a:lnTo>
                <a:pt x="218" y="354"/>
              </a:lnTo>
              <a:lnTo>
                <a:pt x="204" y="359"/>
              </a:lnTo>
              <a:lnTo>
                <a:pt x="199" y="353"/>
              </a:lnTo>
              <a:lnTo>
                <a:pt x="203" y="345"/>
              </a:lnTo>
              <a:lnTo>
                <a:pt x="201" y="333"/>
              </a:lnTo>
              <a:lnTo>
                <a:pt x="197" y="331"/>
              </a:lnTo>
              <a:lnTo>
                <a:pt x="197" y="324"/>
              </a:lnTo>
              <a:lnTo>
                <a:pt x="190" y="327"/>
              </a:lnTo>
              <a:lnTo>
                <a:pt x="187" y="336"/>
              </a:lnTo>
              <a:lnTo>
                <a:pt x="177" y="332"/>
              </a:lnTo>
              <a:lnTo>
                <a:pt x="182" y="316"/>
              </a:lnTo>
              <a:lnTo>
                <a:pt x="189" y="310"/>
              </a:lnTo>
              <a:lnTo>
                <a:pt x="179" y="293"/>
              </a:lnTo>
              <a:lnTo>
                <a:pt x="183" y="289"/>
              </a:lnTo>
              <a:lnTo>
                <a:pt x="174" y="276"/>
              </a:lnTo>
              <a:lnTo>
                <a:pt x="169" y="279"/>
              </a:lnTo>
              <a:lnTo>
                <a:pt x="166" y="288"/>
              </a:lnTo>
              <a:lnTo>
                <a:pt x="158" y="289"/>
              </a:lnTo>
              <a:lnTo>
                <a:pt x="157" y="278"/>
              </a:lnTo>
              <a:lnTo>
                <a:pt x="150" y="280"/>
              </a:lnTo>
              <a:lnTo>
                <a:pt x="148" y="288"/>
              </a:lnTo>
              <a:lnTo>
                <a:pt x="142" y="288"/>
              </a:lnTo>
              <a:lnTo>
                <a:pt x="138" y="283"/>
              </a:lnTo>
              <a:lnTo>
                <a:pt x="140" y="254"/>
              </a:lnTo>
              <a:lnTo>
                <a:pt x="124" y="259"/>
              </a:lnTo>
              <a:lnTo>
                <a:pt x="126" y="269"/>
              </a:lnTo>
              <a:lnTo>
                <a:pt x="121" y="270"/>
              </a:lnTo>
              <a:lnTo>
                <a:pt x="118" y="264"/>
              </a:lnTo>
              <a:lnTo>
                <a:pt x="112" y="264"/>
              </a:lnTo>
              <a:lnTo>
                <a:pt x="110" y="256"/>
              </a:lnTo>
              <a:lnTo>
                <a:pt x="104" y="259"/>
              </a:lnTo>
              <a:lnTo>
                <a:pt x="99" y="264"/>
              </a:lnTo>
              <a:lnTo>
                <a:pt x="95" y="256"/>
              </a:lnTo>
              <a:lnTo>
                <a:pt x="74" y="259"/>
              </a:lnTo>
              <a:lnTo>
                <a:pt x="67" y="271"/>
              </a:lnTo>
              <a:lnTo>
                <a:pt x="89" y="272"/>
              </a:lnTo>
              <a:lnTo>
                <a:pt x="92" y="284"/>
              </a:lnTo>
              <a:lnTo>
                <a:pt x="86" y="292"/>
              </a:lnTo>
              <a:lnTo>
                <a:pt x="94" y="296"/>
              </a:lnTo>
              <a:lnTo>
                <a:pt x="84" y="304"/>
              </a:lnTo>
              <a:lnTo>
                <a:pt x="76" y="303"/>
              </a:lnTo>
              <a:lnTo>
                <a:pt x="71" y="306"/>
              </a:lnTo>
              <a:lnTo>
                <a:pt x="67" y="303"/>
              </a:lnTo>
              <a:lnTo>
                <a:pt x="60" y="309"/>
              </a:lnTo>
              <a:lnTo>
                <a:pt x="62" y="313"/>
              </a:lnTo>
              <a:lnTo>
                <a:pt x="54" y="322"/>
              </a:lnTo>
              <a:lnTo>
                <a:pt x="41" y="327"/>
              </a:lnTo>
              <a:lnTo>
                <a:pt x="32" y="326"/>
              </a:lnTo>
              <a:lnTo>
                <a:pt x="22" y="328"/>
              </a:lnTo>
              <a:lnTo>
                <a:pt x="19" y="318"/>
              </a:lnTo>
              <a:lnTo>
                <a:pt x="14" y="310"/>
              </a:lnTo>
              <a:lnTo>
                <a:pt x="23" y="295"/>
              </a:lnTo>
              <a:lnTo>
                <a:pt x="19" y="288"/>
              </a:lnTo>
              <a:lnTo>
                <a:pt x="23" y="275"/>
              </a:lnTo>
              <a:lnTo>
                <a:pt x="32" y="264"/>
              </a:lnTo>
              <a:lnTo>
                <a:pt x="26" y="253"/>
              </a:lnTo>
              <a:lnTo>
                <a:pt x="31" y="249"/>
              </a:lnTo>
              <a:lnTo>
                <a:pt x="29" y="242"/>
              </a:lnTo>
              <a:lnTo>
                <a:pt x="21" y="243"/>
              </a:lnTo>
              <a:lnTo>
                <a:pt x="17" y="238"/>
              </a:lnTo>
              <a:lnTo>
                <a:pt x="20" y="228"/>
              </a:lnTo>
              <a:lnTo>
                <a:pt x="11" y="229"/>
              </a:lnTo>
              <a:lnTo>
                <a:pt x="11" y="223"/>
              </a:lnTo>
              <a:lnTo>
                <a:pt x="12" y="215"/>
              </a:lnTo>
              <a:lnTo>
                <a:pt x="7" y="203"/>
              </a:lnTo>
              <a:lnTo>
                <a:pt x="12" y="200"/>
              </a:lnTo>
              <a:lnTo>
                <a:pt x="5" y="193"/>
              </a:lnTo>
              <a:lnTo>
                <a:pt x="9" y="177"/>
              </a:lnTo>
              <a:lnTo>
                <a:pt x="10" y="170"/>
              </a:lnTo>
              <a:lnTo>
                <a:pt x="8" y="159"/>
              </a:lnTo>
              <a:lnTo>
                <a:pt x="0" y="159"/>
              </a:lnTo>
              <a:lnTo>
                <a:pt x="3" y="147"/>
              </a:lnTo>
              <a:lnTo>
                <a:pt x="7" y="139"/>
              </a:lnTo>
              <a:lnTo>
                <a:pt x="48" y="120"/>
              </a:lnTo>
              <a:lnTo>
                <a:pt x="63" y="124"/>
              </a:lnTo>
              <a:lnTo>
                <a:pt x="68" y="119"/>
              </a:lnTo>
              <a:lnTo>
                <a:pt x="74" y="123"/>
              </a:lnTo>
              <a:lnTo>
                <a:pt x="84" y="124"/>
              </a:lnTo>
              <a:lnTo>
                <a:pt x="90" y="141"/>
              </a:lnTo>
              <a:lnTo>
                <a:pt x="113" y="136"/>
              </a:lnTo>
              <a:lnTo>
                <a:pt x="111" y="121"/>
              </a:lnTo>
              <a:lnTo>
                <a:pt x="117" y="115"/>
              </a:lnTo>
              <a:lnTo>
                <a:pt x="110" y="114"/>
              </a:lnTo>
              <a:lnTo>
                <a:pt x="109" y="89"/>
              </a:lnTo>
              <a:lnTo>
                <a:pt x="131" y="97"/>
              </a:lnTo>
              <a:lnTo>
                <a:pt x="141" y="94"/>
              </a:lnTo>
              <a:lnTo>
                <a:pt x="141" y="83"/>
              </a:lnTo>
              <a:lnTo>
                <a:pt x="150" y="80"/>
              </a:lnTo>
              <a:lnTo>
                <a:pt x="156" y="75"/>
              </a:lnTo>
              <a:lnTo>
                <a:pt x="160" y="65"/>
              </a:lnTo>
              <a:lnTo>
                <a:pt x="160" y="55"/>
              </a:lnTo>
              <a:lnTo>
                <a:pt x="164" y="43"/>
              </a:lnTo>
              <a:lnTo>
                <a:pt x="163" y="31"/>
              </a:lnTo>
              <a:lnTo>
                <a:pt x="174" y="33"/>
              </a:lnTo>
              <a:lnTo>
                <a:pt x="174" y="39"/>
              </a:lnTo>
              <a:lnTo>
                <a:pt x="182" y="43"/>
              </a:lnTo>
              <a:lnTo>
                <a:pt x="186" y="38"/>
              </a:lnTo>
              <a:lnTo>
                <a:pt x="190" y="42"/>
              </a:lnTo>
              <a:lnTo>
                <a:pt x="198" y="37"/>
              </a:lnTo>
              <a:lnTo>
                <a:pt x="208" y="29"/>
              </a:lnTo>
              <a:lnTo>
                <a:pt x="223" y="16"/>
              </a:lnTo>
              <a:lnTo>
                <a:pt x="226" y="3"/>
              </a:lnTo>
              <a:lnTo>
                <a:pt x="230" y="0"/>
              </a:lnTo>
              <a:lnTo>
                <a:pt x="241" y="0"/>
              </a:lnTo>
              <a:lnTo>
                <a:pt x="255" y="10"/>
              </a:lnTo>
              <a:lnTo>
                <a:pt x="261" y="9"/>
              </a:lnTo>
              <a:lnTo>
                <a:pt x="268" y="12"/>
              </a:lnTo>
              <a:lnTo>
                <a:pt x="269" y="17"/>
              </a:lnTo>
              <a:lnTo>
                <a:pt x="285" y="23"/>
              </a:lnTo>
              <a:lnTo>
                <a:pt x="289" y="34"/>
              </a:lnTo>
              <a:lnTo>
                <a:pt x="300" y="45"/>
              </a:lnTo>
              <a:lnTo>
                <a:pt x="300" y="52"/>
              </a:lnTo>
              <a:lnTo>
                <a:pt x="311" y="51"/>
              </a:lnTo>
              <a:lnTo>
                <a:pt x="313" y="59"/>
              </a:lnTo>
              <a:lnTo>
                <a:pt x="318" y="62"/>
              </a:lnTo>
              <a:lnTo>
                <a:pt x="321" y="67"/>
              </a:lnTo>
              <a:lnTo>
                <a:pt x="322" y="69"/>
              </a:lnTo>
              <a:lnTo>
                <a:pt x="332" y="66"/>
              </a:lnTo>
              <a:lnTo>
                <a:pt x="334" y="73"/>
              </a:lnTo>
              <a:lnTo>
                <a:pt x="343" y="72"/>
              </a:lnTo>
              <a:lnTo>
                <a:pt x="349" y="105"/>
              </a:lnTo>
              <a:lnTo>
                <a:pt x="354" y="108"/>
              </a:lnTo>
              <a:lnTo>
                <a:pt x="362" y="105"/>
              </a:lnTo>
              <a:lnTo>
                <a:pt x="371" y="110"/>
              </a:lnTo>
              <a:lnTo>
                <a:pt x="372" y="100"/>
              </a:lnTo>
              <a:lnTo>
                <a:pt x="377" y="97"/>
              </a:lnTo>
              <a:lnTo>
                <a:pt x="383" y="99"/>
              </a:lnTo>
              <a:lnTo>
                <a:pt x="385" y="97"/>
              </a:lnTo>
              <a:lnTo>
                <a:pt x="395" y="99"/>
              </a:lnTo>
              <a:lnTo>
                <a:pt x="396" y="97"/>
              </a:lnTo>
              <a:lnTo>
                <a:pt x="396" y="89"/>
              </a:lnTo>
              <a:lnTo>
                <a:pt x="389" y="83"/>
              </a:lnTo>
              <a:lnTo>
                <a:pt x="374" y="74"/>
              </a:lnTo>
              <a:lnTo>
                <a:pt x="370" y="61"/>
              </a:lnTo>
              <a:lnTo>
                <a:pt x="380" y="58"/>
              </a:lnTo>
              <a:lnTo>
                <a:pt x="390" y="50"/>
              </a:lnTo>
              <a:lnTo>
                <a:pt x="420" y="47"/>
              </a:lnTo>
              <a:lnTo>
                <a:pt x="424" y="53"/>
              </a:lnTo>
              <a:lnTo>
                <a:pt x="425" y="59"/>
              </a:lnTo>
              <a:lnTo>
                <a:pt x="429" y="54"/>
              </a:lnTo>
              <a:lnTo>
                <a:pt x="439" y="58"/>
              </a:lnTo>
              <a:lnTo>
                <a:pt x="449" y="53"/>
              </a:lnTo>
              <a:lnTo>
                <a:pt x="455" y="53"/>
              </a:lnTo>
              <a:lnTo>
                <a:pt x="458" y="58"/>
              </a:lnTo>
              <a:lnTo>
                <a:pt x="462" y="57"/>
              </a:lnTo>
              <a:lnTo>
                <a:pt x="463" y="68"/>
              </a:lnTo>
              <a:lnTo>
                <a:pt x="458" y="79"/>
              </a:lnTo>
              <a:lnTo>
                <a:pt x="473" y="84"/>
              </a:lnTo>
              <a:lnTo>
                <a:pt x="479" y="88"/>
              </a:lnTo>
              <a:lnTo>
                <a:pt x="483" y="80"/>
              </a:lnTo>
              <a:lnTo>
                <a:pt x="482" y="74"/>
              </a:lnTo>
              <a:lnTo>
                <a:pt x="487" y="62"/>
              </a:lnTo>
              <a:lnTo>
                <a:pt x="487" y="54"/>
              </a:lnTo>
              <a:lnTo>
                <a:pt x="480" y="41"/>
              </a:lnTo>
              <a:lnTo>
                <a:pt x="482" y="34"/>
              </a:lnTo>
              <a:lnTo>
                <a:pt x="481" y="24"/>
              </a:lnTo>
              <a:lnTo>
                <a:pt x="483" y="21"/>
              </a:lnTo>
              <a:lnTo>
                <a:pt x="491" y="15"/>
              </a:lnTo>
              <a:lnTo>
                <a:pt x="498" y="16"/>
              </a:lnTo>
              <a:lnTo>
                <a:pt x="496" y="7"/>
              </a:lnTo>
              <a:lnTo>
                <a:pt x="504" y="5"/>
              </a:lnTo>
              <a:lnTo>
                <a:pt x="507" y="1"/>
              </a:lnTo>
              <a:lnTo>
                <a:pt x="514" y="3"/>
              </a:lnTo>
              <a:lnTo>
                <a:pt x="523" y="11"/>
              </a:lnTo>
              <a:lnTo>
                <a:pt x="521" y="16"/>
              </a:lnTo>
              <a:lnTo>
                <a:pt x="522" y="23"/>
              </a:lnTo>
              <a:lnTo>
                <a:pt x="526" y="31"/>
              </a:lnTo>
              <a:lnTo>
                <a:pt x="533" y="30"/>
              </a:lnTo>
              <a:lnTo>
                <a:pt x="531" y="35"/>
              </a:lnTo>
              <a:lnTo>
                <a:pt x="534" y="38"/>
              </a:lnTo>
              <a:lnTo>
                <a:pt x="532" y="40"/>
              </a:lnTo>
              <a:lnTo>
                <a:pt x="540" y="45"/>
              </a:lnTo>
              <a:lnTo>
                <a:pt x="543" y="50"/>
              </a:lnTo>
              <a:lnTo>
                <a:pt x="552" y="43"/>
              </a:lnTo>
              <a:lnTo>
                <a:pt x="559" y="45"/>
              </a:lnTo>
              <a:lnTo>
                <a:pt x="568" y="47"/>
              </a:lnTo>
              <a:lnTo>
                <a:pt x="574" y="47"/>
              </a:lnTo>
              <a:lnTo>
                <a:pt x="591" y="39"/>
              </a:lnTo>
              <a:lnTo>
                <a:pt x="601" y="36"/>
              </a:lnTo>
              <a:lnTo>
                <a:pt x="606" y="46"/>
              </a:lnTo>
              <a:lnTo>
                <a:pt x="610" y="48"/>
              </a:lnTo>
              <a:lnTo>
                <a:pt x="618" y="43"/>
              </a:lnTo>
              <a:lnTo>
                <a:pt x="625" y="42"/>
              </a:lnTo>
              <a:lnTo>
                <a:pt x="632" y="43"/>
              </a:lnTo>
              <a:lnTo>
                <a:pt x="631" y="47"/>
              </a:lnTo>
              <a:lnTo>
                <a:pt x="641" y="52"/>
              </a:lnTo>
              <a:lnTo>
                <a:pt x="646" y="56"/>
              </a:lnTo>
              <a:lnTo>
                <a:pt x="645" y="60"/>
              </a:lnTo>
              <a:lnTo>
                <a:pt x="655" y="63"/>
              </a:lnTo>
              <a:lnTo>
                <a:pt x="659" y="67"/>
              </a:lnTo>
              <a:lnTo>
                <a:pt x="669" y="67"/>
              </a:lnTo>
              <a:lnTo>
                <a:pt x="673" y="70"/>
              </a:lnTo>
              <a:lnTo>
                <a:pt x="679" y="83"/>
              </a:lnTo>
              <a:lnTo>
                <a:pt x="670" y="89"/>
              </a:lnTo>
              <a:lnTo>
                <a:pt x="674" y="97"/>
              </a:lnTo>
              <a:lnTo>
                <a:pt x="685" y="97"/>
              </a:lnTo>
              <a:lnTo>
                <a:pt x="689" y="102"/>
              </a:lnTo>
              <a:lnTo>
                <a:pt x="696" y="120"/>
              </a:lnTo>
              <a:lnTo>
                <a:pt x="692" y="127"/>
              </a:lnTo>
              <a:lnTo>
                <a:pt x="695" y="138"/>
              </a:lnTo>
              <a:lnTo>
                <a:pt x="706" y="143"/>
              </a:lnTo>
              <a:lnTo>
                <a:pt x="710" y="150"/>
              </a:lnTo>
              <a:lnTo>
                <a:pt x="722" y="161"/>
              </a:lnTo>
              <a:lnTo>
                <a:pt x="738" y="171"/>
              </a:lnTo>
              <a:lnTo>
                <a:pt x="757" y="179"/>
              </a:lnTo>
              <a:lnTo>
                <a:pt x="758" y="185"/>
              </a:lnTo>
              <a:lnTo>
                <a:pt x="754" y="188"/>
              </a:lnTo>
              <a:lnTo>
                <a:pt x="755" y="196"/>
              </a:lnTo>
              <a:lnTo>
                <a:pt x="770" y="200"/>
              </a:lnTo>
              <a:lnTo>
                <a:pt x="771" y="208"/>
              </a:lnTo>
              <a:lnTo>
                <a:pt x="763" y="220"/>
              </a:lnTo>
              <a:lnTo>
                <a:pt x="754" y="226"/>
              </a:lnTo>
              <a:lnTo>
                <a:pt x="754" y="242"/>
              </a:lnTo>
              <a:lnTo>
                <a:pt x="740" y="251"/>
              </a:lnTo>
              <a:lnTo>
                <a:pt x="753" y="269"/>
              </a:lnTo>
              <a:lnTo>
                <a:pt x="767" y="276"/>
              </a:lnTo>
              <a:lnTo>
                <a:pt x="768" y="297"/>
              </a:lnTo>
              <a:lnTo>
                <a:pt x="778" y="299"/>
              </a:lnTo>
              <a:lnTo>
                <a:pt x="786" y="322"/>
              </a:lnTo>
              <a:lnTo>
                <a:pt x="789" y="329"/>
              </a:lnTo>
              <a:lnTo>
                <a:pt x="796" y="331"/>
              </a:lnTo>
              <a:lnTo>
                <a:pt x="794" y="341"/>
              </a:lnTo>
              <a:lnTo>
                <a:pt x="801" y="362"/>
              </a:lnTo>
              <a:lnTo>
                <a:pt x="820" y="375"/>
              </a:lnTo>
              <a:lnTo>
                <a:pt x="827" y="388"/>
              </a:lnTo>
              <a:lnTo>
                <a:pt x="850" y="393"/>
              </a:lnTo>
              <a:lnTo>
                <a:pt x="849" y="387"/>
              </a:lnTo>
              <a:lnTo>
                <a:pt x="863" y="389"/>
              </a:lnTo>
              <a:lnTo>
                <a:pt x="881" y="403"/>
              </a:lnTo>
              <a:lnTo>
                <a:pt x="883" y="415"/>
              </a:lnTo>
              <a:lnTo>
                <a:pt x="903" y="433"/>
              </a:lnTo>
              <a:lnTo>
                <a:pt x="901" y="437"/>
              </a:lnTo>
              <a:lnTo>
                <a:pt x="916" y="447"/>
              </a:lnTo>
              <a:lnTo>
                <a:pt x="915" y="457"/>
              </a:lnTo>
              <a:lnTo>
                <a:pt x="924" y="461"/>
              </a:lnTo>
              <a:lnTo>
                <a:pt x="937" y="456"/>
              </a:lnTo>
              <a:lnTo>
                <a:pt x="948" y="465"/>
              </a:lnTo>
              <a:lnTo>
                <a:pt x="964" y="483"/>
              </a:lnTo>
              <a:lnTo>
                <a:pt x="966" y="498"/>
              </a:lnTo>
              <a:lnTo>
                <a:pt x="968" y="504"/>
              </a:lnTo>
              <a:lnTo>
                <a:pt x="986" y="515"/>
              </a:lnTo>
              <a:lnTo>
                <a:pt x="995" y="506"/>
              </a:lnTo>
              <a:lnTo>
                <a:pt x="1013" y="518"/>
              </a:lnTo>
              <a:lnTo>
                <a:pt x="1029" y="534"/>
              </a:lnTo>
              <a:lnTo>
                <a:pt x="1041" y="533"/>
              </a:lnTo>
              <a:lnTo>
                <a:pt x="1049" y="548"/>
              </a:lnTo>
              <a:lnTo>
                <a:pt x="1056" y="554"/>
              </a:lnTo>
              <a:lnTo>
                <a:pt x="1058" y="564"/>
              </a:lnTo>
              <a:lnTo>
                <a:pt x="1066" y="569"/>
              </a:lnTo>
              <a:lnTo>
                <a:pt x="1057" y="588"/>
              </a:lnTo>
              <a:lnTo>
                <a:pt x="1067" y="593"/>
              </a:lnTo>
              <a:lnTo>
                <a:pt x="1066" y="629"/>
              </a:lnTo>
              <a:lnTo>
                <a:pt x="1060" y="637"/>
              </a:lnTo>
              <a:lnTo>
                <a:pt x="1054" y="634"/>
              </a:lnTo>
              <a:lnTo>
                <a:pt x="1042" y="655"/>
              </a:lnTo>
              <a:lnTo>
                <a:pt x="1019" y="639"/>
              </a:lnTo>
              <a:lnTo>
                <a:pt x="1010" y="640"/>
              </a:lnTo>
              <a:lnTo>
                <a:pt x="998" y="630"/>
              </a:lnTo>
              <a:lnTo>
                <a:pt x="993" y="640"/>
              </a:lnTo>
              <a:lnTo>
                <a:pt x="979" y="640"/>
              </a:lnTo>
              <a:lnTo>
                <a:pt x="979" y="644"/>
              </a:lnTo>
              <a:lnTo>
                <a:pt x="986" y="664"/>
              </a:lnTo>
              <a:lnTo>
                <a:pt x="980" y="690"/>
              </a:lnTo>
              <a:lnTo>
                <a:pt x="972" y="708"/>
              </a:lnTo>
              <a:lnTo>
                <a:pt x="955" y="729"/>
              </a:lnTo>
              <a:lnTo>
                <a:pt x="940" y="738"/>
              </a:lnTo>
              <a:lnTo>
                <a:pt x="930" y="736"/>
              </a:lnTo>
              <a:lnTo>
                <a:pt x="897" y="747"/>
              </a:lnTo>
              <a:lnTo>
                <a:pt x="886" y="763"/>
              </a:lnTo>
              <a:lnTo>
                <a:pt x="876" y="770"/>
              </a:lnTo>
              <a:lnTo>
                <a:pt x="860" y="770"/>
              </a:lnTo>
              <a:lnTo>
                <a:pt x="856" y="784"/>
              </a:lnTo>
              <a:lnTo>
                <a:pt x="843" y="796"/>
              </a:lnTo>
              <a:lnTo>
                <a:pt x="838" y="794"/>
              </a:lnTo>
              <a:lnTo>
                <a:pt x="835" y="799"/>
              </a:lnTo>
              <a:lnTo>
                <a:pt x="836" y="811"/>
              </a:lnTo>
              <a:lnTo>
                <a:pt x="844" y="820"/>
              </a:lnTo>
              <a:lnTo>
                <a:pt x="858" y="831"/>
              </a:lnTo>
              <a:lnTo>
                <a:pt x="862" y="848"/>
              </a:lnTo>
              <a:lnTo>
                <a:pt x="871" y="850"/>
              </a:lnTo>
              <a:lnTo>
                <a:pt x="890" y="886"/>
              </a:lnTo>
              <a:lnTo>
                <a:pt x="874" y="914"/>
              </a:lnTo>
              <a:lnTo>
                <a:pt x="876" y="922"/>
              </a:lnTo>
              <a:lnTo>
                <a:pt x="869" y="930"/>
              </a:lnTo>
              <a:lnTo>
                <a:pt x="872" y="935"/>
              </a:lnTo>
              <a:lnTo>
                <a:pt x="887" y="934"/>
              </a:lnTo>
              <a:lnTo>
                <a:pt x="896" y="928"/>
              </a:lnTo>
              <a:lnTo>
                <a:pt x="908" y="936"/>
              </a:lnTo>
              <a:lnTo>
                <a:pt x="917" y="957"/>
              </a:lnTo>
              <a:lnTo>
                <a:pt x="908" y="977"/>
              </a:lnTo>
              <a:lnTo>
                <a:pt x="910" y="1006"/>
              </a:lnTo>
              <a:lnTo>
                <a:pt x="900" y="1014"/>
              </a:lnTo>
              <a:lnTo>
                <a:pt x="890" y="1012"/>
              </a:lnTo>
              <a:lnTo>
                <a:pt x="860" y="997"/>
              </a:lnTo>
              <a:lnTo>
                <a:pt x="850" y="994"/>
              </a:lnTo>
              <a:lnTo>
                <a:pt x="844" y="985"/>
              </a:lnTo>
              <a:lnTo>
                <a:pt x="854" y="974"/>
              </a:lnTo>
              <a:lnTo>
                <a:pt x="837" y="960"/>
              </a:lnTo>
              <a:lnTo>
                <a:pt x="836" y="953"/>
              </a:lnTo>
              <a:lnTo>
                <a:pt x="825" y="952"/>
              </a:lnTo>
              <a:lnTo>
                <a:pt x="808" y="952"/>
              </a:lnTo>
              <a:lnTo>
                <a:pt x="802" y="963"/>
              </a:lnTo>
              <a:lnTo>
                <a:pt x="794" y="961"/>
              </a:lnTo>
              <a:lnTo>
                <a:pt x="784" y="965"/>
              </a:lnTo>
              <a:lnTo>
                <a:pt x="772" y="951"/>
              </a:lnTo>
              <a:lnTo>
                <a:pt x="768" y="939"/>
              </a:lnTo>
              <a:lnTo>
                <a:pt x="756" y="943"/>
              </a:lnTo>
              <a:lnTo>
                <a:pt x="744" y="939"/>
              </a:lnTo>
              <a:lnTo>
                <a:pt x="727" y="946"/>
              </a:lnTo>
              <a:lnTo>
                <a:pt x="724" y="939"/>
              </a:lnTo>
              <a:lnTo>
                <a:pt x="727" y="927"/>
              </a:lnTo>
              <a:lnTo>
                <a:pt x="710" y="938"/>
              </a:lnTo>
              <a:lnTo>
                <a:pt x="715" y="958"/>
              </a:lnTo>
              <a:lnTo>
                <a:pt x="714" y="971"/>
              </a:lnTo>
              <a:lnTo>
                <a:pt x="684" y="967"/>
              </a:lnTo>
              <a:lnTo>
                <a:pt x="668" y="966"/>
              </a:lnTo>
              <a:lnTo>
                <a:pt x="642" y="970"/>
              </a:lnTo>
              <a:lnTo>
                <a:pt x="636" y="979"/>
              </a:lnTo>
              <a:lnTo>
                <a:pt x="619" y="975"/>
              </a:lnTo>
              <a:lnTo>
                <a:pt x="594" y="979"/>
              </a:lnTo>
              <a:lnTo>
                <a:pt x="587" y="977"/>
              </a:lnTo>
              <a:lnTo>
                <a:pt x="577" y="987"/>
              </a:lnTo>
              <a:lnTo>
                <a:pt x="576" y="998"/>
              </a:lnTo>
              <a:lnTo>
                <a:pt x="543" y="1003"/>
              </a:lnTo>
              <a:lnTo>
                <a:pt x="538" y="1009"/>
              </a:lnTo>
              <a:lnTo>
                <a:pt x="535" y="1016"/>
              </a:lnTo>
              <a:lnTo>
                <a:pt x="537" y="1024"/>
              </a:lnTo>
              <a:lnTo>
                <a:pt x="518" y="1024"/>
              </a:lnTo>
              <a:lnTo>
                <a:pt x="505" y="1040"/>
              </a:lnTo>
              <a:lnTo>
                <a:pt x="493" y="1040"/>
              </a:lnTo>
              <a:lnTo>
                <a:pt x="498" y="1030"/>
              </a:lnTo>
              <a:lnTo>
                <a:pt x="493" y="1027"/>
              </a:lnTo>
              <a:lnTo>
                <a:pt x="480" y="1031"/>
              </a:lnTo>
              <a:lnTo>
                <a:pt x="468" y="1041"/>
              </a:lnTo>
              <a:lnTo>
                <a:pt x="444" y="1044"/>
              </a:lnTo>
              <a:lnTo>
                <a:pt x="444" y="1035"/>
              </a:lnTo>
              <a:lnTo>
                <a:pt x="433" y="1020"/>
              </a:lnTo>
              <a:lnTo>
                <a:pt x="424" y="1021"/>
              </a:lnTo>
              <a:lnTo>
                <a:pt x="423" y="1015"/>
              </a:lnTo>
              <a:lnTo>
                <a:pt x="429" y="1011"/>
              </a:lnTo>
              <a:lnTo>
                <a:pt x="421" y="1004"/>
              </a:lnTo>
              <a:lnTo>
                <a:pt x="396" y="1013"/>
              </a:lnTo>
              <a:lnTo>
                <a:pt x="396" y="1008"/>
              </a:lnTo>
              <a:lnTo>
                <a:pt x="377" y="999"/>
              </a:lnTo>
              <a:lnTo>
                <a:pt x="359" y="995"/>
              </a:lnTo>
              <a:lnTo>
                <a:pt x="353" y="1007"/>
              </a:lnTo>
              <a:lnTo>
                <a:pt x="335" y="1002"/>
              </a:lnTo>
              <a:lnTo>
                <a:pt x="333" y="988"/>
              </a:lnTo>
              <a:lnTo>
                <a:pt x="324" y="991"/>
              </a:lnTo>
              <a:lnTo>
                <a:pt x="323" y="1014"/>
              </a:lnTo>
              <a:lnTo>
                <a:pt x="334" y="1035"/>
              </a:lnTo>
              <a:lnTo>
                <a:pt x="300" y="1075"/>
              </a:lnTo>
              <a:lnTo>
                <a:pt x="275" y="1088"/>
              </a:lnTo>
              <a:lnTo>
                <a:pt x="261" y="1086"/>
              </a:lnTo>
              <a:lnTo>
                <a:pt x="274" y="1077"/>
              </a:lnTo>
              <a:lnTo>
                <a:pt x="279" y="1053"/>
              </a:lnTo>
              <a:lnTo>
                <a:pt x="264" y="1051"/>
              </a:lnTo>
              <a:lnTo>
                <a:pt x="247" y="1059"/>
              </a:lnTo>
              <a:lnTo>
                <a:pt x="241" y="1043"/>
              </a:lnTo>
              <a:lnTo>
                <a:pt x="248" y="1037"/>
              </a:lnTo>
              <a:lnTo>
                <a:pt x="235" y="1020"/>
              </a:lnTo>
              <a:lnTo>
                <a:pt x="223" y="1021"/>
              </a:lnTo>
              <a:lnTo>
                <a:pt x="219" y="1000"/>
              </a:lnTo>
              <a:lnTo>
                <a:pt x="193" y="1002"/>
              </a:lnTo>
              <a:lnTo>
                <a:pt x="182" y="997"/>
              </a:lnTo>
              <a:lnTo>
                <a:pt x="183" y="985"/>
              </a:lnTo>
              <a:lnTo>
                <a:pt x="176" y="982"/>
              </a:lnTo>
              <a:lnTo>
                <a:pt x="167" y="988"/>
              </a:lnTo>
              <a:lnTo>
                <a:pt x="161" y="999"/>
              </a:lnTo>
              <a:lnTo>
                <a:pt x="142" y="992"/>
              </a:lnTo>
              <a:lnTo>
                <a:pt x="131" y="984"/>
              </a:lnTo>
              <a:lnTo>
                <a:pt x="134" y="975"/>
              </a:lnTo>
              <a:lnTo>
                <a:pt x="154" y="976"/>
              </a:lnTo>
              <a:lnTo>
                <a:pt x="174" y="968"/>
              </a:lnTo>
              <a:lnTo>
                <a:pt x="187" y="955"/>
              </a:lnTo>
              <a:lnTo>
                <a:pt x="199" y="955"/>
              </a:lnTo>
              <a:lnTo>
                <a:pt x="212" y="961"/>
              </a:lnTo>
              <a:lnTo>
                <a:pt x="226" y="954"/>
              </a:lnTo>
              <a:lnTo>
                <a:pt x="242" y="963"/>
              </a:lnTo>
              <a:lnTo>
                <a:pt x="254" y="958"/>
              </a:lnTo>
              <a:lnTo>
                <a:pt x="256" y="946"/>
              </a:lnTo>
              <a:lnTo>
                <a:pt x="248" y="940"/>
              </a:lnTo>
              <a:lnTo>
                <a:pt x="250" y="928"/>
              </a:lnTo>
              <a:lnTo>
                <a:pt x="243" y="927"/>
              </a:lnTo>
              <a:lnTo>
                <a:pt x="238" y="918"/>
              </a:lnTo>
              <a:lnTo>
                <a:pt x="251" y="908"/>
              </a:lnTo>
              <a:lnTo>
                <a:pt x="245" y="900"/>
              </a:lnTo>
              <a:lnTo>
                <a:pt x="246" y="897"/>
              </a:lnTo>
              <a:lnTo>
                <a:pt x="240" y="894"/>
              </a:lnTo>
              <a:lnTo>
                <a:pt x="245" y="890"/>
              </a:lnTo>
              <a:lnTo>
                <a:pt x="243" y="885"/>
              </a:lnTo>
              <a:lnTo>
                <a:pt x="248" y="877"/>
              </a:lnTo>
              <a:lnTo>
                <a:pt x="249" y="869"/>
              </a:lnTo>
              <a:lnTo>
                <a:pt x="242" y="865"/>
              </a:lnTo>
              <a:lnTo>
                <a:pt x="244" y="860"/>
              </a:lnTo>
              <a:lnTo>
                <a:pt x="249" y="859"/>
              </a:lnTo>
              <a:lnTo>
                <a:pt x="254" y="855"/>
              </a:lnTo>
              <a:lnTo>
                <a:pt x="256" y="846"/>
              </a:lnTo>
              <a:lnTo>
                <a:pt x="254" y="840"/>
              </a:lnTo>
              <a:lnTo>
                <a:pt x="256" y="825"/>
              </a:lnTo>
              <a:lnTo>
                <a:pt x="256" y="813"/>
              </a:lnTo>
              <a:close/>
            </a:path>
          </a:pathLst>
        </a:custGeom>
        <a:blipFill rotWithShape="0">
          <a:blip r:embed="rId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520</xdr:colOff>
      <xdr:row>22</xdr:row>
      <xdr:rowOff>133560</xdr:rowOff>
    </xdr:from>
    <xdr:to>
      <xdr:col>0</xdr:col>
      <xdr:colOff>591120</xdr:colOff>
      <xdr:row>24</xdr:row>
      <xdr:rowOff>105120</xdr:rowOff>
    </xdr:to>
    <xdr:sp>
      <xdr:nvSpPr>
        <xdr:cNvPr id="24" name="AutoShape 10"/>
        <xdr:cNvSpPr/>
      </xdr:nvSpPr>
      <xdr:spPr>
        <a:xfrm>
          <a:off x="218520" y="3741480"/>
          <a:ext cx="372600" cy="295560"/>
        </a:xfrm>
        <a:custGeom>
          <a:avLst/>
          <a:gdLst/>
          <a:ahLst/>
          <a:rect l="l" t="t" r="r" b="b"/>
          <a:pathLst>
            <a:path w="232" h="180">
              <a:moveTo>
                <a:pt x="157" y="171"/>
              </a:moveTo>
              <a:lnTo>
                <a:pt x="160" y="175"/>
              </a:lnTo>
              <a:lnTo>
                <a:pt x="171" y="175"/>
              </a:lnTo>
              <a:lnTo>
                <a:pt x="178" y="180"/>
              </a:lnTo>
              <a:lnTo>
                <a:pt x="189" y="177"/>
              </a:lnTo>
              <a:lnTo>
                <a:pt x="199" y="180"/>
              </a:lnTo>
              <a:lnTo>
                <a:pt x="209" y="173"/>
              </a:lnTo>
              <a:lnTo>
                <a:pt x="217" y="173"/>
              </a:lnTo>
              <a:lnTo>
                <a:pt x="210" y="162"/>
              </a:lnTo>
              <a:lnTo>
                <a:pt x="201" y="149"/>
              </a:lnTo>
              <a:lnTo>
                <a:pt x="205" y="138"/>
              </a:lnTo>
              <a:lnTo>
                <a:pt x="215" y="134"/>
              </a:lnTo>
              <a:lnTo>
                <a:pt x="216" y="126"/>
              </a:lnTo>
              <a:lnTo>
                <a:pt x="223" y="124"/>
              </a:lnTo>
              <a:lnTo>
                <a:pt x="227" y="113"/>
              </a:lnTo>
              <a:lnTo>
                <a:pt x="232" y="106"/>
              </a:lnTo>
              <a:lnTo>
                <a:pt x="229" y="98"/>
              </a:lnTo>
              <a:lnTo>
                <a:pt x="219" y="95"/>
              </a:lnTo>
              <a:lnTo>
                <a:pt x="211" y="89"/>
              </a:lnTo>
              <a:lnTo>
                <a:pt x="209" y="83"/>
              </a:lnTo>
              <a:lnTo>
                <a:pt x="198" y="73"/>
              </a:lnTo>
              <a:lnTo>
                <a:pt x="198" y="67"/>
              </a:lnTo>
              <a:lnTo>
                <a:pt x="210" y="62"/>
              </a:lnTo>
              <a:lnTo>
                <a:pt x="206" y="55"/>
              </a:lnTo>
              <a:lnTo>
                <a:pt x="208" y="46"/>
              </a:lnTo>
              <a:lnTo>
                <a:pt x="214" y="43"/>
              </a:lnTo>
              <a:lnTo>
                <a:pt x="208" y="36"/>
              </a:lnTo>
              <a:lnTo>
                <a:pt x="206" y="21"/>
              </a:lnTo>
              <a:lnTo>
                <a:pt x="199" y="21"/>
              </a:lnTo>
              <a:lnTo>
                <a:pt x="195" y="28"/>
              </a:lnTo>
              <a:lnTo>
                <a:pt x="184" y="20"/>
              </a:lnTo>
              <a:lnTo>
                <a:pt x="182" y="15"/>
              </a:lnTo>
              <a:lnTo>
                <a:pt x="173" y="14"/>
              </a:lnTo>
              <a:lnTo>
                <a:pt x="169" y="9"/>
              </a:lnTo>
              <a:lnTo>
                <a:pt x="165" y="12"/>
              </a:lnTo>
              <a:lnTo>
                <a:pt x="155" y="0"/>
              </a:lnTo>
              <a:lnTo>
                <a:pt x="142" y="5"/>
              </a:lnTo>
              <a:lnTo>
                <a:pt x="142" y="0"/>
              </a:lnTo>
              <a:lnTo>
                <a:pt x="131" y="2"/>
              </a:lnTo>
              <a:lnTo>
                <a:pt x="131" y="10"/>
              </a:lnTo>
              <a:lnTo>
                <a:pt x="124" y="13"/>
              </a:lnTo>
              <a:lnTo>
                <a:pt x="100" y="17"/>
              </a:lnTo>
              <a:lnTo>
                <a:pt x="92" y="23"/>
              </a:lnTo>
              <a:lnTo>
                <a:pt x="87" y="23"/>
              </a:lnTo>
              <a:lnTo>
                <a:pt x="74" y="32"/>
              </a:lnTo>
              <a:lnTo>
                <a:pt x="70" y="31"/>
              </a:lnTo>
              <a:lnTo>
                <a:pt x="52" y="40"/>
              </a:lnTo>
              <a:lnTo>
                <a:pt x="45" y="33"/>
              </a:lnTo>
              <a:lnTo>
                <a:pt x="33" y="35"/>
              </a:lnTo>
              <a:lnTo>
                <a:pt x="28" y="30"/>
              </a:lnTo>
              <a:lnTo>
                <a:pt x="8" y="27"/>
              </a:lnTo>
              <a:lnTo>
                <a:pt x="0" y="35"/>
              </a:lnTo>
              <a:lnTo>
                <a:pt x="2" y="56"/>
              </a:lnTo>
              <a:lnTo>
                <a:pt x="14" y="53"/>
              </a:lnTo>
              <a:lnTo>
                <a:pt x="27" y="61"/>
              </a:lnTo>
              <a:lnTo>
                <a:pt x="39" y="72"/>
              </a:lnTo>
              <a:lnTo>
                <a:pt x="51" y="104"/>
              </a:lnTo>
              <a:lnTo>
                <a:pt x="55" y="107"/>
              </a:lnTo>
              <a:lnTo>
                <a:pt x="59" y="116"/>
              </a:lnTo>
              <a:lnTo>
                <a:pt x="65" y="122"/>
              </a:lnTo>
              <a:lnTo>
                <a:pt x="66" y="128"/>
              </a:lnTo>
              <a:lnTo>
                <a:pt x="71" y="131"/>
              </a:lnTo>
              <a:lnTo>
                <a:pt x="72" y="138"/>
              </a:lnTo>
              <a:lnTo>
                <a:pt x="80" y="145"/>
              </a:lnTo>
              <a:lnTo>
                <a:pt x="78" y="153"/>
              </a:lnTo>
              <a:lnTo>
                <a:pt x="84" y="160"/>
              </a:lnTo>
              <a:lnTo>
                <a:pt x="89" y="160"/>
              </a:lnTo>
              <a:lnTo>
                <a:pt x="101" y="163"/>
              </a:lnTo>
              <a:lnTo>
                <a:pt x="103" y="154"/>
              </a:lnTo>
              <a:lnTo>
                <a:pt x="109" y="160"/>
              </a:lnTo>
              <a:lnTo>
                <a:pt x="116" y="157"/>
              </a:lnTo>
              <a:lnTo>
                <a:pt x="124" y="159"/>
              </a:lnTo>
              <a:lnTo>
                <a:pt x="139" y="168"/>
              </a:lnTo>
              <a:lnTo>
                <a:pt x="143" y="177"/>
              </a:lnTo>
              <a:lnTo>
                <a:pt x="148" y="179"/>
              </a:lnTo>
              <a:lnTo>
                <a:pt x="157" y="171"/>
              </a:lnTo>
              <a:close/>
            </a:path>
          </a:pathLst>
        </a:custGeom>
        <a:blipFill rotWithShape="0">
          <a:blip r:embed="rId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320</xdr:colOff>
      <xdr:row>7</xdr:row>
      <xdr:rowOff>123840</xdr:rowOff>
    </xdr:from>
    <xdr:to>
      <xdr:col>3</xdr:col>
      <xdr:colOff>552960</xdr:colOff>
      <xdr:row>12</xdr:row>
      <xdr:rowOff>28440</xdr:rowOff>
    </xdr:to>
    <xdr:sp>
      <xdr:nvSpPr>
        <xdr:cNvPr id="25" name="AutoShape 11"/>
        <xdr:cNvSpPr/>
      </xdr:nvSpPr>
      <xdr:spPr>
        <a:xfrm>
          <a:off x="1608120" y="1209600"/>
          <a:ext cx="1229040" cy="807840"/>
        </a:xfrm>
        <a:custGeom>
          <a:avLst/>
          <a:gdLst/>
          <a:ahLst/>
          <a:rect l="l" t="t" r="r" b="b"/>
          <a:pathLst>
            <a:path w="759" h="486">
              <a:moveTo>
                <a:pt x="554" y="122"/>
              </a:moveTo>
              <a:lnTo>
                <a:pt x="549" y="108"/>
              </a:lnTo>
              <a:lnTo>
                <a:pt x="549" y="111"/>
              </a:lnTo>
              <a:lnTo>
                <a:pt x="548" y="99"/>
              </a:lnTo>
              <a:lnTo>
                <a:pt x="544" y="95"/>
              </a:lnTo>
              <a:lnTo>
                <a:pt x="543" y="99"/>
              </a:lnTo>
              <a:lnTo>
                <a:pt x="537" y="100"/>
              </a:lnTo>
              <a:lnTo>
                <a:pt x="538" y="94"/>
              </a:lnTo>
              <a:lnTo>
                <a:pt x="534" y="93"/>
              </a:lnTo>
              <a:lnTo>
                <a:pt x="532" y="89"/>
              </a:lnTo>
              <a:lnTo>
                <a:pt x="528" y="86"/>
              </a:lnTo>
              <a:lnTo>
                <a:pt x="519" y="73"/>
              </a:lnTo>
              <a:lnTo>
                <a:pt x="516" y="70"/>
              </a:lnTo>
              <a:lnTo>
                <a:pt x="513" y="73"/>
              </a:lnTo>
              <a:lnTo>
                <a:pt x="503" y="74"/>
              </a:lnTo>
              <a:lnTo>
                <a:pt x="505" y="72"/>
              </a:lnTo>
              <a:lnTo>
                <a:pt x="500" y="71"/>
              </a:lnTo>
              <a:lnTo>
                <a:pt x="499" y="67"/>
              </a:lnTo>
              <a:lnTo>
                <a:pt x="490" y="76"/>
              </a:lnTo>
              <a:lnTo>
                <a:pt x="481" y="73"/>
              </a:lnTo>
              <a:lnTo>
                <a:pt x="481" y="72"/>
              </a:lnTo>
              <a:lnTo>
                <a:pt x="475" y="74"/>
              </a:lnTo>
              <a:lnTo>
                <a:pt x="474" y="71"/>
              </a:lnTo>
              <a:lnTo>
                <a:pt x="470" y="73"/>
              </a:lnTo>
              <a:lnTo>
                <a:pt x="469" y="65"/>
              </a:lnTo>
              <a:lnTo>
                <a:pt x="465" y="64"/>
              </a:lnTo>
              <a:lnTo>
                <a:pt x="468" y="59"/>
              </a:lnTo>
              <a:lnTo>
                <a:pt x="471" y="59"/>
              </a:lnTo>
              <a:lnTo>
                <a:pt x="473" y="57"/>
              </a:lnTo>
              <a:lnTo>
                <a:pt x="472" y="48"/>
              </a:lnTo>
              <a:lnTo>
                <a:pt x="477" y="45"/>
              </a:lnTo>
              <a:lnTo>
                <a:pt x="480" y="39"/>
              </a:lnTo>
              <a:lnTo>
                <a:pt x="476" y="32"/>
              </a:lnTo>
              <a:lnTo>
                <a:pt x="472" y="34"/>
              </a:lnTo>
              <a:lnTo>
                <a:pt x="466" y="25"/>
              </a:lnTo>
              <a:lnTo>
                <a:pt x="466" y="14"/>
              </a:lnTo>
              <a:lnTo>
                <a:pt x="463" y="12"/>
              </a:lnTo>
              <a:lnTo>
                <a:pt x="459" y="16"/>
              </a:lnTo>
              <a:lnTo>
                <a:pt x="451" y="16"/>
              </a:lnTo>
              <a:lnTo>
                <a:pt x="450" y="18"/>
              </a:lnTo>
              <a:lnTo>
                <a:pt x="442" y="20"/>
              </a:lnTo>
              <a:lnTo>
                <a:pt x="438" y="29"/>
              </a:lnTo>
              <a:lnTo>
                <a:pt x="439" y="37"/>
              </a:lnTo>
              <a:lnTo>
                <a:pt x="430" y="51"/>
              </a:lnTo>
              <a:lnTo>
                <a:pt x="427" y="49"/>
              </a:lnTo>
              <a:lnTo>
                <a:pt x="425" y="38"/>
              </a:lnTo>
              <a:lnTo>
                <a:pt x="420" y="30"/>
              </a:lnTo>
              <a:lnTo>
                <a:pt x="418" y="39"/>
              </a:lnTo>
              <a:lnTo>
                <a:pt x="414" y="36"/>
              </a:lnTo>
              <a:lnTo>
                <a:pt x="411" y="41"/>
              </a:lnTo>
              <a:lnTo>
                <a:pt x="408" y="32"/>
              </a:lnTo>
              <a:lnTo>
                <a:pt x="405" y="35"/>
              </a:lnTo>
              <a:lnTo>
                <a:pt x="405" y="43"/>
              </a:lnTo>
              <a:lnTo>
                <a:pt x="404" y="34"/>
              </a:lnTo>
              <a:lnTo>
                <a:pt x="396" y="34"/>
              </a:lnTo>
              <a:lnTo>
                <a:pt x="390" y="39"/>
              </a:lnTo>
              <a:lnTo>
                <a:pt x="384" y="41"/>
              </a:lnTo>
              <a:lnTo>
                <a:pt x="380" y="35"/>
              </a:lnTo>
              <a:lnTo>
                <a:pt x="375" y="37"/>
              </a:lnTo>
              <a:lnTo>
                <a:pt x="378" y="41"/>
              </a:lnTo>
              <a:lnTo>
                <a:pt x="375" y="48"/>
              </a:lnTo>
              <a:lnTo>
                <a:pt x="367" y="46"/>
              </a:lnTo>
              <a:lnTo>
                <a:pt x="365" y="51"/>
              </a:lnTo>
              <a:lnTo>
                <a:pt x="366" y="58"/>
              </a:lnTo>
              <a:lnTo>
                <a:pt x="358" y="61"/>
              </a:lnTo>
              <a:lnTo>
                <a:pt x="353" y="68"/>
              </a:lnTo>
              <a:lnTo>
                <a:pt x="359" y="73"/>
              </a:lnTo>
              <a:lnTo>
                <a:pt x="360" y="77"/>
              </a:lnTo>
              <a:lnTo>
                <a:pt x="353" y="76"/>
              </a:lnTo>
              <a:lnTo>
                <a:pt x="349" y="72"/>
              </a:lnTo>
              <a:lnTo>
                <a:pt x="346" y="71"/>
              </a:lnTo>
              <a:lnTo>
                <a:pt x="340" y="62"/>
              </a:lnTo>
              <a:lnTo>
                <a:pt x="344" y="56"/>
              </a:lnTo>
              <a:lnTo>
                <a:pt x="345" y="50"/>
              </a:lnTo>
              <a:lnTo>
                <a:pt x="348" y="48"/>
              </a:lnTo>
              <a:lnTo>
                <a:pt x="350" y="36"/>
              </a:lnTo>
              <a:lnTo>
                <a:pt x="357" y="32"/>
              </a:lnTo>
              <a:lnTo>
                <a:pt x="359" y="26"/>
              </a:lnTo>
              <a:lnTo>
                <a:pt x="372" y="36"/>
              </a:lnTo>
              <a:lnTo>
                <a:pt x="374" y="32"/>
              </a:lnTo>
              <a:lnTo>
                <a:pt x="387" y="29"/>
              </a:lnTo>
              <a:lnTo>
                <a:pt x="384" y="23"/>
              </a:lnTo>
              <a:lnTo>
                <a:pt x="390" y="20"/>
              </a:lnTo>
              <a:lnTo>
                <a:pt x="389" y="14"/>
              </a:lnTo>
              <a:lnTo>
                <a:pt x="385" y="11"/>
              </a:lnTo>
              <a:lnTo>
                <a:pt x="394" y="13"/>
              </a:lnTo>
              <a:lnTo>
                <a:pt x="399" y="19"/>
              </a:lnTo>
              <a:lnTo>
                <a:pt x="401" y="16"/>
              </a:lnTo>
              <a:lnTo>
                <a:pt x="405" y="17"/>
              </a:lnTo>
              <a:lnTo>
                <a:pt x="405" y="14"/>
              </a:lnTo>
              <a:lnTo>
                <a:pt x="409" y="22"/>
              </a:lnTo>
              <a:lnTo>
                <a:pt x="419" y="20"/>
              </a:lnTo>
              <a:lnTo>
                <a:pt x="421" y="23"/>
              </a:lnTo>
              <a:lnTo>
                <a:pt x="423" y="18"/>
              </a:lnTo>
              <a:lnTo>
                <a:pt x="432" y="17"/>
              </a:lnTo>
              <a:lnTo>
                <a:pt x="435" y="20"/>
              </a:lnTo>
              <a:lnTo>
                <a:pt x="444" y="16"/>
              </a:lnTo>
              <a:lnTo>
                <a:pt x="446" y="10"/>
              </a:lnTo>
              <a:lnTo>
                <a:pt x="442" y="12"/>
              </a:lnTo>
              <a:lnTo>
                <a:pt x="440" y="9"/>
              </a:lnTo>
              <a:lnTo>
                <a:pt x="413" y="12"/>
              </a:lnTo>
              <a:lnTo>
                <a:pt x="389" y="7"/>
              </a:lnTo>
              <a:lnTo>
                <a:pt x="372" y="6"/>
              </a:lnTo>
              <a:lnTo>
                <a:pt x="369" y="0"/>
              </a:lnTo>
              <a:lnTo>
                <a:pt x="366" y="0"/>
              </a:lnTo>
              <a:lnTo>
                <a:pt x="355" y="26"/>
              </a:lnTo>
              <a:lnTo>
                <a:pt x="349" y="32"/>
              </a:lnTo>
              <a:lnTo>
                <a:pt x="338" y="60"/>
              </a:lnTo>
              <a:lnTo>
                <a:pt x="330" y="69"/>
              </a:lnTo>
              <a:lnTo>
                <a:pt x="323" y="73"/>
              </a:lnTo>
              <a:lnTo>
                <a:pt x="311" y="79"/>
              </a:lnTo>
              <a:lnTo>
                <a:pt x="307" y="84"/>
              </a:lnTo>
              <a:lnTo>
                <a:pt x="302" y="91"/>
              </a:lnTo>
              <a:lnTo>
                <a:pt x="301" y="96"/>
              </a:lnTo>
              <a:lnTo>
                <a:pt x="293" y="103"/>
              </a:lnTo>
              <a:lnTo>
                <a:pt x="289" y="104"/>
              </a:lnTo>
              <a:lnTo>
                <a:pt x="292" y="108"/>
              </a:lnTo>
              <a:lnTo>
                <a:pt x="298" y="104"/>
              </a:lnTo>
              <a:lnTo>
                <a:pt x="297" y="112"/>
              </a:lnTo>
              <a:lnTo>
                <a:pt x="287" y="114"/>
              </a:lnTo>
              <a:lnTo>
                <a:pt x="291" y="130"/>
              </a:lnTo>
              <a:lnTo>
                <a:pt x="297" y="131"/>
              </a:lnTo>
              <a:lnTo>
                <a:pt x="298" y="134"/>
              </a:lnTo>
              <a:lnTo>
                <a:pt x="292" y="133"/>
              </a:lnTo>
              <a:lnTo>
                <a:pt x="288" y="129"/>
              </a:lnTo>
              <a:lnTo>
                <a:pt x="286" y="123"/>
              </a:lnTo>
              <a:lnTo>
                <a:pt x="287" y="119"/>
              </a:lnTo>
              <a:lnTo>
                <a:pt x="285" y="115"/>
              </a:lnTo>
              <a:lnTo>
                <a:pt x="287" y="108"/>
              </a:lnTo>
              <a:lnTo>
                <a:pt x="285" y="104"/>
              </a:lnTo>
              <a:lnTo>
                <a:pt x="275" y="104"/>
              </a:lnTo>
              <a:lnTo>
                <a:pt x="272" y="105"/>
              </a:lnTo>
              <a:lnTo>
                <a:pt x="248" y="116"/>
              </a:lnTo>
              <a:lnTo>
                <a:pt x="230" y="119"/>
              </a:lnTo>
              <a:lnTo>
                <a:pt x="224" y="116"/>
              </a:lnTo>
              <a:lnTo>
                <a:pt x="209" y="115"/>
              </a:lnTo>
              <a:lnTo>
                <a:pt x="196" y="129"/>
              </a:lnTo>
              <a:lnTo>
                <a:pt x="184" y="136"/>
              </a:lnTo>
              <a:lnTo>
                <a:pt x="178" y="142"/>
              </a:lnTo>
              <a:lnTo>
                <a:pt x="181" y="150"/>
              </a:lnTo>
              <a:lnTo>
                <a:pt x="195" y="132"/>
              </a:lnTo>
              <a:lnTo>
                <a:pt x="199" y="137"/>
              </a:lnTo>
              <a:lnTo>
                <a:pt x="198" y="144"/>
              </a:lnTo>
              <a:lnTo>
                <a:pt x="190" y="146"/>
              </a:lnTo>
              <a:lnTo>
                <a:pt x="192" y="152"/>
              </a:lnTo>
              <a:lnTo>
                <a:pt x="186" y="159"/>
              </a:lnTo>
              <a:lnTo>
                <a:pt x="183" y="160"/>
              </a:lnTo>
              <a:lnTo>
                <a:pt x="178" y="158"/>
              </a:lnTo>
              <a:lnTo>
                <a:pt x="178" y="162"/>
              </a:lnTo>
              <a:lnTo>
                <a:pt x="182" y="162"/>
              </a:lnTo>
              <a:lnTo>
                <a:pt x="178" y="170"/>
              </a:lnTo>
              <a:lnTo>
                <a:pt x="178" y="174"/>
              </a:lnTo>
              <a:lnTo>
                <a:pt x="176" y="177"/>
              </a:lnTo>
              <a:lnTo>
                <a:pt x="178" y="180"/>
              </a:lnTo>
              <a:lnTo>
                <a:pt x="176" y="181"/>
              </a:lnTo>
              <a:lnTo>
                <a:pt x="174" y="193"/>
              </a:lnTo>
              <a:lnTo>
                <a:pt x="174" y="199"/>
              </a:lnTo>
              <a:lnTo>
                <a:pt x="168" y="207"/>
              </a:lnTo>
              <a:lnTo>
                <a:pt x="164" y="207"/>
              </a:lnTo>
              <a:lnTo>
                <a:pt x="164" y="204"/>
              </a:lnTo>
              <a:lnTo>
                <a:pt x="159" y="201"/>
              </a:lnTo>
              <a:lnTo>
                <a:pt x="157" y="197"/>
              </a:lnTo>
              <a:lnTo>
                <a:pt x="157" y="193"/>
              </a:lnTo>
              <a:lnTo>
                <a:pt x="146" y="190"/>
              </a:lnTo>
              <a:lnTo>
                <a:pt x="142" y="181"/>
              </a:lnTo>
              <a:lnTo>
                <a:pt x="137" y="189"/>
              </a:lnTo>
              <a:lnTo>
                <a:pt x="131" y="190"/>
              </a:lnTo>
              <a:lnTo>
                <a:pt x="126" y="187"/>
              </a:lnTo>
              <a:lnTo>
                <a:pt x="125" y="185"/>
              </a:lnTo>
              <a:lnTo>
                <a:pt x="126" y="174"/>
              </a:lnTo>
              <a:lnTo>
                <a:pt x="115" y="171"/>
              </a:lnTo>
              <a:lnTo>
                <a:pt x="112" y="164"/>
              </a:lnTo>
              <a:lnTo>
                <a:pt x="105" y="166"/>
              </a:lnTo>
              <a:lnTo>
                <a:pt x="91" y="166"/>
              </a:lnTo>
              <a:lnTo>
                <a:pt x="74" y="172"/>
              </a:lnTo>
              <a:lnTo>
                <a:pt x="70" y="176"/>
              </a:lnTo>
              <a:lnTo>
                <a:pt x="65" y="177"/>
              </a:lnTo>
              <a:lnTo>
                <a:pt x="57" y="182"/>
              </a:lnTo>
              <a:lnTo>
                <a:pt x="55" y="191"/>
              </a:lnTo>
              <a:lnTo>
                <a:pt x="71" y="198"/>
              </a:lnTo>
              <a:lnTo>
                <a:pt x="70" y="202"/>
              </a:lnTo>
              <a:lnTo>
                <a:pt x="64" y="206"/>
              </a:lnTo>
              <a:lnTo>
                <a:pt x="59" y="205"/>
              </a:lnTo>
              <a:lnTo>
                <a:pt x="55" y="197"/>
              </a:lnTo>
              <a:lnTo>
                <a:pt x="53" y="205"/>
              </a:lnTo>
              <a:lnTo>
                <a:pt x="44" y="212"/>
              </a:lnTo>
              <a:lnTo>
                <a:pt x="34" y="227"/>
              </a:lnTo>
              <a:lnTo>
                <a:pt x="34" y="229"/>
              </a:lnTo>
              <a:lnTo>
                <a:pt x="34" y="235"/>
              </a:lnTo>
              <a:lnTo>
                <a:pt x="34" y="240"/>
              </a:lnTo>
              <a:lnTo>
                <a:pt x="33" y="244"/>
              </a:lnTo>
              <a:lnTo>
                <a:pt x="30" y="257"/>
              </a:lnTo>
              <a:lnTo>
                <a:pt x="39" y="268"/>
              </a:lnTo>
              <a:lnTo>
                <a:pt x="45" y="271"/>
              </a:lnTo>
              <a:lnTo>
                <a:pt x="52" y="267"/>
              </a:lnTo>
              <a:lnTo>
                <a:pt x="56" y="273"/>
              </a:lnTo>
              <a:lnTo>
                <a:pt x="60" y="273"/>
              </a:lnTo>
              <a:lnTo>
                <a:pt x="65" y="279"/>
              </a:lnTo>
              <a:lnTo>
                <a:pt x="65" y="287"/>
              </a:lnTo>
              <a:lnTo>
                <a:pt x="58" y="301"/>
              </a:lnTo>
              <a:lnTo>
                <a:pt x="58" y="309"/>
              </a:lnTo>
              <a:lnTo>
                <a:pt x="60" y="316"/>
              </a:lnTo>
              <a:lnTo>
                <a:pt x="44" y="316"/>
              </a:lnTo>
              <a:lnTo>
                <a:pt x="41" y="324"/>
              </a:lnTo>
              <a:lnTo>
                <a:pt x="41" y="337"/>
              </a:lnTo>
              <a:lnTo>
                <a:pt x="29" y="341"/>
              </a:lnTo>
              <a:lnTo>
                <a:pt x="24" y="345"/>
              </a:lnTo>
              <a:lnTo>
                <a:pt x="23" y="349"/>
              </a:lnTo>
              <a:lnTo>
                <a:pt x="14" y="356"/>
              </a:lnTo>
              <a:lnTo>
                <a:pt x="12" y="361"/>
              </a:lnTo>
              <a:lnTo>
                <a:pt x="7" y="364"/>
              </a:lnTo>
              <a:lnTo>
                <a:pt x="1" y="365"/>
              </a:lnTo>
              <a:lnTo>
                <a:pt x="0" y="370"/>
              </a:lnTo>
              <a:lnTo>
                <a:pt x="0" y="381"/>
              </a:lnTo>
              <a:lnTo>
                <a:pt x="5" y="383"/>
              </a:lnTo>
              <a:lnTo>
                <a:pt x="18" y="382"/>
              </a:lnTo>
              <a:lnTo>
                <a:pt x="26" y="389"/>
              </a:lnTo>
              <a:lnTo>
                <a:pt x="27" y="403"/>
              </a:lnTo>
              <a:lnTo>
                <a:pt x="25" y="409"/>
              </a:lnTo>
              <a:lnTo>
                <a:pt x="38" y="409"/>
              </a:lnTo>
              <a:lnTo>
                <a:pt x="38" y="416"/>
              </a:lnTo>
              <a:lnTo>
                <a:pt x="43" y="418"/>
              </a:lnTo>
              <a:lnTo>
                <a:pt x="50" y="419"/>
              </a:lnTo>
              <a:lnTo>
                <a:pt x="54" y="424"/>
              </a:lnTo>
              <a:lnTo>
                <a:pt x="76" y="439"/>
              </a:lnTo>
              <a:lnTo>
                <a:pt x="85" y="451"/>
              </a:lnTo>
              <a:lnTo>
                <a:pt x="90" y="444"/>
              </a:lnTo>
              <a:lnTo>
                <a:pt x="95" y="443"/>
              </a:lnTo>
              <a:lnTo>
                <a:pt x="100" y="444"/>
              </a:lnTo>
              <a:lnTo>
                <a:pt x="101" y="448"/>
              </a:lnTo>
              <a:lnTo>
                <a:pt x="104" y="453"/>
              </a:lnTo>
              <a:lnTo>
                <a:pt x="111" y="451"/>
              </a:lnTo>
              <a:lnTo>
                <a:pt x="116" y="453"/>
              </a:lnTo>
              <a:lnTo>
                <a:pt x="121" y="459"/>
              </a:lnTo>
              <a:lnTo>
                <a:pt x="121" y="465"/>
              </a:lnTo>
              <a:lnTo>
                <a:pt x="125" y="472"/>
              </a:lnTo>
              <a:lnTo>
                <a:pt x="137" y="480"/>
              </a:lnTo>
              <a:lnTo>
                <a:pt x="144" y="475"/>
              </a:lnTo>
              <a:lnTo>
                <a:pt x="154" y="472"/>
              </a:lnTo>
              <a:lnTo>
                <a:pt x="161" y="474"/>
              </a:lnTo>
              <a:lnTo>
                <a:pt x="168" y="481"/>
              </a:lnTo>
              <a:lnTo>
                <a:pt x="173" y="480"/>
              </a:lnTo>
              <a:lnTo>
                <a:pt x="180" y="482"/>
              </a:lnTo>
              <a:lnTo>
                <a:pt x="184" y="486"/>
              </a:lnTo>
              <a:lnTo>
                <a:pt x="191" y="485"/>
              </a:lnTo>
              <a:lnTo>
                <a:pt x="196" y="485"/>
              </a:lnTo>
              <a:lnTo>
                <a:pt x="198" y="482"/>
              </a:lnTo>
              <a:lnTo>
                <a:pt x="202" y="484"/>
              </a:lnTo>
              <a:lnTo>
                <a:pt x="205" y="482"/>
              </a:lnTo>
              <a:lnTo>
                <a:pt x="211" y="484"/>
              </a:lnTo>
              <a:lnTo>
                <a:pt x="212" y="482"/>
              </a:lnTo>
              <a:lnTo>
                <a:pt x="218" y="482"/>
              </a:lnTo>
              <a:lnTo>
                <a:pt x="223" y="479"/>
              </a:lnTo>
              <a:lnTo>
                <a:pt x="211" y="475"/>
              </a:lnTo>
              <a:lnTo>
                <a:pt x="204" y="478"/>
              </a:lnTo>
              <a:lnTo>
                <a:pt x="200" y="475"/>
              </a:lnTo>
              <a:lnTo>
                <a:pt x="204" y="472"/>
              </a:lnTo>
              <a:lnTo>
                <a:pt x="202" y="469"/>
              </a:lnTo>
              <a:lnTo>
                <a:pt x="200" y="468"/>
              </a:lnTo>
              <a:lnTo>
                <a:pt x="198" y="472"/>
              </a:lnTo>
              <a:lnTo>
                <a:pt x="196" y="471"/>
              </a:lnTo>
              <a:lnTo>
                <a:pt x="193" y="465"/>
              </a:lnTo>
              <a:lnTo>
                <a:pt x="183" y="459"/>
              </a:lnTo>
              <a:lnTo>
                <a:pt x="181" y="461"/>
              </a:lnTo>
              <a:lnTo>
                <a:pt x="177" y="455"/>
              </a:lnTo>
              <a:lnTo>
                <a:pt x="179" y="454"/>
              </a:lnTo>
              <a:lnTo>
                <a:pt x="179" y="449"/>
              </a:lnTo>
              <a:lnTo>
                <a:pt x="183" y="446"/>
              </a:lnTo>
              <a:lnTo>
                <a:pt x="181" y="442"/>
              </a:lnTo>
              <a:lnTo>
                <a:pt x="174" y="437"/>
              </a:lnTo>
              <a:lnTo>
                <a:pt x="187" y="430"/>
              </a:lnTo>
              <a:lnTo>
                <a:pt x="192" y="431"/>
              </a:lnTo>
              <a:lnTo>
                <a:pt x="201" y="423"/>
              </a:lnTo>
              <a:lnTo>
                <a:pt x="209" y="425"/>
              </a:lnTo>
              <a:lnTo>
                <a:pt x="215" y="424"/>
              </a:lnTo>
              <a:lnTo>
                <a:pt x="219" y="428"/>
              </a:lnTo>
              <a:lnTo>
                <a:pt x="234" y="413"/>
              </a:lnTo>
              <a:lnTo>
                <a:pt x="240" y="405"/>
              </a:lnTo>
              <a:lnTo>
                <a:pt x="243" y="411"/>
              </a:lnTo>
              <a:lnTo>
                <a:pt x="252" y="411"/>
              </a:lnTo>
              <a:lnTo>
                <a:pt x="250" y="406"/>
              </a:lnTo>
              <a:lnTo>
                <a:pt x="255" y="406"/>
              </a:lnTo>
              <a:lnTo>
                <a:pt x="258" y="411"/>
              </a:lnTo>
              <a:lnTo>
                <a:pt x="257" y="414"/>
              </a:lnTo>
              <a:lnTo>
                <a:pt x="246" y="418"/>
              </a:lnTo>
              <a:lnTo>
                <a:pt x="259" y="422"/>
              </a:lnTo>
              <a:lnTo>
                <a:pt x="269" y="414"/>
              </a:lnTo>
              <a:lnTo>
                <a:pt x="271" y="416"/>
              </a:lnTo>
              <a:lnTo>
                <a:pt x="279" y="416"/>
              </a:lnTo>
              <a:lnTo>
                <a:pt x="283" y="407"/>
              </a:lnTo>
              <a:lnTo>
                <a:pt x="291" y="407"/>
              </a:lnTo>
              <a:lnTo>
                <a:pt x="287" y="401"/>
              </a:lnTo>
              <a:lnTo>
                <a:pt x="298" y="393"/>
              </a:lnTo>
              <a:lnTo>
                <a:pt x="295" y="386"/>
              </a:lnTo>
              <a:lnTo>
                <a:pt x="300" y="386"/>
              </a:lnTo>
              <a:lnTo>
                <a:pt x="303" y="384"/>
              </a:lnTo>
              <a:lnTo>
                <a:pt x="304" y="396"/>
              </a:lnTo>
              <a:lnTo>
                <a:pt x="309" y="394"/>
              </a:lnTo>
              <a:lnTo>
                <a:pt x="309" y="392"/>
              </a:lnTo>
              <a:lnTo>
                <a:pt x="314" y="392"/>
              </a:lnTo>
              <a:lnTo>
                <a:pt x="317" y="388"/>
              </a:lnTo>
              <a:lnTo>
                <a:pt x="322" y="397"/>
              </a:lnTo>
              <a:lnTo>
                <a:pt x="326" y="397"/>
              </a:lnTo>
              <a:lnTo>
                <a:pt x="324" y="392"/>
              </a:lnTo>
              <a:lnTo>
                <a:pt x="328" y="393"/>
              </a:lnTo>
              <a:lnTo>
                <a:pt x="332" y="392"/>
              </a:lnTo>
              <a:lnTo>
                <a:pt x="334" y="397"/>
              </a:lnTo>
              <a:lnTo>
                <a:pt x="338" y="401"/>
              </a:lnTo>
              <a:lnTo>
                <a:pt x="344" y="400"/>
              </a:lnTo>
              <a:lnTo>
                <a:pt x="353" y="405"/>
              </a:lnTo>
              <a:lnTo>
                <a:pt x="369" y="410"/>
              </a:lnTo>
              <a:lnTo>
                <a:pt x="369" y="412"/>
              </a:lnTo>
              <a:lnTo>
                <a:pt x="374" y="415"/>
              </a:lnTo>
              <a:lnTo>
                <a:pt x="376" y="421"/>
              </a:lnTo>
              <a:lnTo>
                <a:pt x="380" y="419"/>
              </a:lnTo>
              <a:lnTo>
                <a:pt x="392" y="420"/>
              </a:lnTo>
              <a:lnTo>
                <a:pt x="391" y="418"/>
              </a:lnTo>
              <a:lnTo>
                <a:pt x="405" y="420"/>
              </a:lnTo>
              <a:lnTo>
                <a:pt x="410" y="423"/>
              </a:lnTo>
              <a:lnTo>
                <a:pt x="412" y="425"/>
              </a:lnTo>
              <a:lnTo>
                <a:pt x="415" y="423"/>
              </a:lnTo>
              <a:lnTo>
                <a:pt x="424" y="422"/>
              </a:lnTo>
              <a:lnTo>
                <a:pt x="423" y="428"/>
              </a:lnTo>
              <a:lnTo>
                <a:pt x="435" y="430"/>
              </a:lnTo>
              <a:lnTo>
                <a:pt x="441" y="428"/>
              </a:lnTo>
              <a:lnTo>
                <a:pt x="439" y="439"/>
              </a:lnTo>
              <a:lnTo>
                <a:pt x="442" y="442"/>
              </a:lnTo>
              <a:lnTo>
                <a:pt x="460" y="437"/>
              </a:lnTo>
              <a:lnTo>
                <a:pt x="466" y="444"/>
              </a:lnTo>
              <a:lnTo>
                <a:pt x="468" y="442"/>
              </a:lnTo>
              <a:lnTo>
                <a:pt x="474" y="444"/>
              </a:lnTo>
              <a:lnTo>
                <a:pt x="480" y="442"/>
              </a:lnTo>
              <a:lnTo>
                <a:pt x="480" y="439"/>
              </a:lnTo>
              <a:lnTo>
                <a:pt x="484" y="438"/>
              </a:lnTo>
              <a:lnTo>
                <a:pt x="485" y="439"/>
              </a:lnTo>
              <a:lnTo>
                <a:pt x="481" y="446"/>
              </a:lnTo>
              <a:lnTo>
                <a:pt x="486" y="446"/>
              </a:lnTo>
              <a:lnTo>
                <a:pt x="491" y="445"/>
              </a:lnTo>
              <a:lnTo>
                <a:pt x="496" y="439"/>
              </a:lnTo>
              <a:lnTo>
                <a:pt x="498" y="440"/>
              </a:lnTo>
              <a:lnTo>
                <a:pt x="500" y="437"/>
              </a:lnTo>
              <a:lnTo>
                <a:pt x="511" y="434"/>
              </a:lnTo>
              <a:lnTo>
                <a:pt x="511" y="422"/>
              </a:lnTo>
              <a:lnTo>
                <a:pt x="516" y="421"/>
              </a:lnTo>
              <a:lnTo>
                <a:pt x="520" y="416"/>
              </a:lnTo>
              <a:lnTo>
                <a:pt x="523" y="418"/>
              </a:lnTo>
              <a:lnTo>
                <a:pt x="528" y="426"/>
              </a:lnTo>
              <a:lnTo>
                <a:pt x="535" y="424"/>
              </a:lnTo>
              <a:lnTo>
                <a:pt x="548" y="406"/>
              </a:lnTo>
              <a:lnTo>
                <a:pt x="558" y="407"/>
              </a:lnTo>
              <a:lnTo>
                <a:pt x="566" y="418"/>
              </a:lnTo>
              <a:lnTo>
                <a:pt x="568" y="414"/>
              </a:lnTo>
              <a:lnTo>
                <a:pt x="570" y="415"/>
              </a:lnTo>
              <a:lnTo>
                <a:pt x="574" y="406"/>
              </a:lnTo>
              <a:lnTo>
                <a:pt x="578" y="406"/>
              </a:lnTo>
              <a:lnTo>
                <a:pt x="578" y="401"/>
              </a:lnTo>
              <a:lnTo>
                <a:pt x="582" y="405"/>
              </a:lnTo>
              <a:lnTo>
                <a:pt x="587" y="403"/>
              </a:lnTo>
              <a:lnTo>
                <a:pt x="585" y="393"/>
              </a:lnTo>
              <a:lnTo>
                <a:pt x="590" y="396"/>
              </a:lnTo>
              <a:lnTo>
                <a:pt x="590" y="385"/>
              </a:lnTo>
              <a:lnTo>
                <a:pt x="592" y="381"/>
              </a:lnTo>
              <a:lnTo>
                <a:pt x="596" y="381"/>
              </a:lnTo>
              <a:lnTo>
                <a:pt x="598" y="376"/>
              </a:lnTo>
              <a:lnTo>
                <a:pt x="598" y="372"/>
              </a:lnTo>
              <a:lnTo>
                <a:pt x="597" y="368"/>
              </a:lnTo>
              <a:lnTo>
                <a:pt x="599" y="365"/>
              </a:lnTo>
              <a:lnTo>
                <a:pt x="611" y="363"/>
              </a:lnTo>
              <a:lnTo>
                <a:pt x="614" y="366"/>
              </a:lnTo>
              <a:lnTo>
                <a:pt x="618" y="361"/>
              </a:lnTo>
              <a:lnTo>
                <a:pt x="619" y="366"/>
              </a:lnTo>
              <a:lnTo>
                <a:pt x="628" y="363"/>
              </a:lnTo>
              <a:lnTo>
                <a:pt x="629" y="368"/>
              </a:lnTo>
              <a:lnTo>
                <a:pt x="633" y="367"/>
              </a:lnTo>
              <a:lnTo>
                <a:pt x="636" y="370"/>
              </a:lnTo>
              <a:lnTo>
                <a:pt x="641" y="365"/>
              </a:lnTo>
              <a:lnTo>
                <a:pt x="647" y="372"/>
              </a:lnTo>
              <a:lnTo>
                <a:pt x="648" y="368"/>
              </a:lnTo>
              <a:lnTo>
                <a:pt x="657" y="369"/>
              </a:lnTo>
              <a:lnTo>
                <a:pt x="660" y="359"/>
              </a:lnTo>
              <a:lnTo>
                <a:pt x="663" y="354"/>
              </a:lnTo>
              <a:lnTo>
                <a:pt x="665" y="358"/>
              </a:lnTo>
              <a:lnTo>
                <a:pt x="684" y="352"/>
              </a:lnTo>
              <a:lnTo>
                <a:pt x="688" y="355"/>
              </a:lnTo>
              <a:lnTo>
                <a:pt x="692" y="365"/>
              </a:lnTo>
              <a:lnTo>
                <a:pt x="696" y="363"/>
              </a:lnTo>
              <a:lnTo>
                <a:pt x="699" y="375"/>
              </a:lnTo>
              <a:lnTo>
                <a:pt x="698" y="376"/>
              </a:lnTo>
              <a:lnTo>
                <a:pt x="700" y="380"/>
              </a:lnTo>
              <a:lnTo>
                <a:pt x="703" y="378"/>
              </a:lnTo>
              <a:lnTo>
                <a:pt x="710" y="386"/>
              </a:lnTo>
              <a:lnTo>
                <a:pt x="702" y="403"/>
              </a:lnTo>
              <a:lnTo>
                <a:pt x="713" y="401"/>
              </a:lnTo>
              <a:lnTo>
                <a:pt x="717" y="402"/>
              </a:lnTo>
              <a:lnTo>
                <a:pt x="723" y="398"/>
              </a:lnTo>
              <a:lnTo>
                <a:pt x="723" y="397"/>
              </a:lnTo>
              <a:lnTo>
                <a:pt x="730" y="393"/>
              </a:lnTo>
              <a:lnTo>
                <a:pt x="734" y="389"/>
              </a:lnTo>
              <a:lnTo>
                <a:pt x="740" y="390"/>
              </a:lnTo>
              <a:lnTo>
                <a:pt x="752" y="383"/>
              </a:lnTo>
              <a:lnTo>
                <a:pt x="759" y="383"/>
              </a:lnTo>
              <a:lnTo>
                <a:pt x="759" y="364"/>
              </a:lnTo>
              <a:lnTo>
                <a:pt x="753" y="359"/>
              </a:lnTo>
              <a:lnTo>
                <a:pt x="748" y="338"/>
              </a:lnTo>
              <a:lnTo>
                <a:pt x="747" y="326"/>
              </a:lnTo>
              <a:lnTo>
                <a:pt x="744" y="321"/>
              </a:lnTo>
              <a:lnTo>
                <a:pt x="742" y="314"/>
              </a:lnTo>
              <a:lnTo>
                <a:pt x="735" y="304"/>
              </a:lnTo>
              <a:lnTo>
                <a:pt x="735" y="297"/>
              </a:lnTo>
              <a:lnTo>
                <a:pt x="733" y="288"/>
              </a:lnTo>
              <a:lnTo>
                <a:pt x="733" y="274"/>
              </a:lnTo>
              <a:lnTo>
                <a:pt x="731" y="270"/>
              </a:lnTo>
              <a:lnTo>
                <a:pt x="726" y="266"/>
              </a:lnTo>
              <a:lnTo>
                <a:pt x="724" y="248"/>
              </a:lnTo>
              <a:lnTo>
                <a:pt x="718" y="249"/>
              </a:lnTo>
              <a:lnTo>
                <a:pt x="711" y="247"/>
              </a:lnTo>
              <a:lnTo>
                <a:pt x="712" y="243"/>
              </a:lnTo>
              <a:lnTo>
                <a:pt x="730" y="244"/>
              </a:lnTo>
              <a:lnTo>
                <a:pt x="736" y="242"/>
              </a:lnTo>
              <a:lnTo>
                <a:pt x="714" y="226"/>
              </a:lnTo>
              <a:lnTo>
                <a:pt x="705" y="233"/>
              </a:lnTo>
              <a:lnTo>
                <a:pt x="694" y="235"/>
              </a:lnTo>
              <a:lnTo>
                <a:pt x="700" y="249"/>
              </a:lnTo>
              <a:lnTo>
                <a:pt x="682" y="233"/>
              </a:lnTo>
              <a:lnTo>
                <a:pt x="677" y="231"/>
              </a:lnTo>
              <a:lnTo>
                <a:pt x="684" y="241"/>
              </a:lnTo>
              <a:lnTo>
                <a:pt x="676" y="237"/>
              </a:lnTo>
              <a:lnTo>
                <a:pt x="662" y="224"/>
              </a:lnTo>
              <a:lnTo>
                <a:pt x="651" y="214"/>
              </a:lnTo>
              <a:lnTo>
                <a:pt x="648" y="216"/>
              </a:lnTo>
              <a:lnTo>
                <a:pt x="643" y="210"/>
              </a:lnTo>
              <a:lnTo>
                <a:pt x="638" y="209"/>
              </a:lnTo>
              <a:lnTo>
                <a:pt x="630" y="202"/>
              </a:lnTo>
              <a:lnTo>
                <a:pt x="628" y="199"/>
              </a:lnTo>
              <a:lnTo>
                <a:pt x="631" y="195"/>
              </a:lnTo>
              <a:lnTo>
                <a:pt x="631" y="188"/>
              </a:lnTo>
              <a:lnTo>
                <a:pt x="641" y="180"/>
              </a:lnTo>
              <a:lnTo>
                <a:pt x="647" y="177"/>
              </a:lnTo>
              <a:lnTo>
                <a:pt x="642" y="171"/>
              </a:lnTo>
              <a:lnTo>
                <a:pt x="637" y="168"/>
              </a:lnTo>
              <a:lnTo>
                <a:pt x="631" y="158"/>
              </a:lnTo>
              <a:lnTo>
                <a:pt x="615" y="149"/>
              </a:lnTo>
              <a:lnTo>
                <a:pt x="617" y="140"/>
              </a:lnTo>
              <a:lnTo>
                <a:pt x="624" y="126"/>
              </a:lnTo>
              <a:lnTo>
                <a:pt x="625" y="119"/>
              </a:lnTo>
              <a:lnTo>
                <a:pt x="610" y="107"/>
              </a:lnTo>
              <a:lnTo>
                <a:pt x="605" y="105"/>
              </a:lnTo>
              <a:lnTo>
                <a:pt x="604" y="99"/>
              </a:lnTo>
              <a:lnTo>
                <a:pt x="607" y="94"/>
              </a:lnTo>
              <a:lnTo>
                <a:pt x="604" y="96"/>
              </a:lnTo>
              <a:lnTo>
                <a:pt x="604" y="95"/>
              </a:lnTo>
              <a:lnTo>
                <a:pt x="592" y="104"/>
              </a:lnTo>
              <a:lnTo>
                <a:pt x="581" y="108"/>
              </a:lnTo>
              <a:lnTo>
                <a:pt x="566" y="110"/>
              </a:lnTo>
              <a:lnTo>
                <a:pt x="559" y="115"/>
              </a:lnTo>
              <a:lnTo>
                <a:pt x="560" y="121"/>
              </a:lnTo>
              <a:lnTo>
                <a:pt x="563" y="123"/>
              </a:lnTo>
              <a:lnTo>
                <a:pt x="560" y="125"/>
              </a:lnTo>
              <a:lnTo>
                <a:pt x="559" y="132"/>
              </a:lnTo>
              <a:lnTo>
                <a:pt x="554" y="125"/>
              </a:lnTo>
              <a:lnTo>
                <a:pt x="554" y="122"/>
              </a:lnTo>
              <a:close/>
            </a:path>
          </a:pathLst>
        </a:custGeom>
        <a:blipFill rotWithShape="0">
          <a:blip r:embed="rId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0</xdr:rowOff>
    </xdr:from>
    <xdr:to>
      <xdr:col>3</xdr:col>
      <xdr:colOff>305640</xdr:colOff>
      <xdr:row>8</xdr:row>
      <xdr:rowOff>9720</xdr:rowOff>
    </xdr:to>
    <xdr:sp>
      <xdr:nvSpPr>
        <xdr:cNvPr id="26" name="AutoShape 12"/>
        <xdr:cNvSpPr/>
      </xdr:nvSpPr>
      <xdr:spPr>
        <a:xfrm>
          <a:off x="2388240" y="1085760"/>
          <a:ext cx="201600" cy="264960"/>
        </a:xfrm>
        <a:custGeom>
          <a:avLst/>
          <a:gdLst/>
          <a:ahLst/>
          <a:rect l="l" t="t" r="r" b="b"/>
          <a:pathLst>
            <a:path w="124" h="157">
              <a:moveTo>
                <a:pt x="0" y="114"/>
              </a:moveTo>
              <a:lnTo>
                <a:pt x="4" y="127"/>
              </a:lnTo>
              <a:lnTo>
                <a:pt x="11" y="129"/>
              </a:lnTo>
              <a:lnTo>
                <a:pt x="6" y="131"/>
              </a:lnTo>
              <a:lnTo>
                <a:pt x="2" y="138"/>
              </a:lnTo>
              <a:lnTo>
                <a:pt x="7" y="136"/>
              </a:lnTo>
              <a:lnTo>
                <a:pt x="14" y="131"/>
              </a:lnTo>
              <a:lnTo>
                <a:pt x="15" y="137"/>
              </a:lnTo>
              <a:lnTo>
                <a:pt x="38" y="142"/>
              </a:lnTo>
              <a:lnTo>
                <a:pt x="38" y="147"/>
              </a:lnTo>
              <a:lnTo>
                <a:pt x="54" y="157"/>
              </a:lnTo>
              <a:lnTo>
                <a:pt x="57" y="151"/>
              </a:lnTo>
              <a:lnTo>
                <a:pt x="56" y="124"/>
              </a:lnTo>
              <a:lnTo>
                <a:pt x="63" y="119"/>
              </a:lnTo>
              <a:lnTo>
                <a:pt x="62" y="116"/>
              </a:lnTo>
              <a:lnTo>
                <a:pt x="75" y="111"/>
              </a:lnTo>
              <a:lnTo>
                <a:pt x="87" y="115"/>
              </a:lnTo>
              <a:lnTo>
                <a:pt x="96" y="115"/>
              </a:lnTo>
              <a:lnTo>
                <a:pt x="110" y="120"/>
              </a:lnTo>
              <a:lnTo>
                <a:pt x="112" y="111"/>
              </a:lnTo>
              <a:lnTo>
                <a:pt x="115" y="112"/>
              </a:lnTo>
              <a:lnTo>
                <a:pt x="117" y="121"/>
              </a:lnTo>
              <a:lnTo>
                <a:pt x="117" y="113"/>
              </a:lnTo>
              <a:lnTo>
                <a:pt x="122" y="110"/>
              </a:lnTo>
              <a:lnTo>
                <a:pt x="124" y="110"/>
              </a:lnTo>
              <a:lnTo>
                <a:pt x="120" y="105"/>
              </a:lnTo>
              <a:lnTo>
                <a:pt x="114" y="98"/>
              </a:lnTo>
              <a:lnTo>
                <a:pt x="105" y="97"/>
              </a:lnTo>
              <a:lnTo>
                <a:pt x="95" y="92"/>
              </a:lnTo>
              <a:lnTo>
                <a:pt x="86" y="75"/>
              </a:lnTo>
              <a:lnTo>
                <a:pt x="85" y="68"/>
              </a:lnTo>
              <a:lnTo>
                <a:pt x="97" y="59"/>
              </a:lnTo>
              <a:lnTo>
                <a:pt x="102" y="39"/>
              </a:lnTo>
              <a:lnTo>
                <a:pt x="98" y="33"/>
              </a:lnTo>
              <a:lnTo>
                <a:pt x="58" y="35"/>
              </a:lnTo>
              <a:lnTo>
                <a:pt x="47" y="26"/>
              </a:lnTo>
              <a:lnTo>
                <a:pt x="45" y="13"/>
              </a:lnTo>
              <a:lnTo>
                <a:pt x="51" y="9"/>
              </a:lnTo>
              <a:lnTo>
                <a:pt x="55" y="2"/>
              </a:lnTo>
              <a:lnTo>
                <a:pt x="50" y="0"/>
              </a:lnTo>
              <a:lnTo>
                <a:pt x="40" y="1"/>
              </a:lnTo>
              <a:lnTo>
                <a:pt x="34" y="5"/>
              </a:lnTo>
              <a:lnTo>
                <a:pt x="27" y="5"/>
              </a:lnTo>
              <a:lnTo>
                <a:pt x="15" y="13"/>
              </a:lnTo>
              <a:lnTo>
                <a:pt x="13" y="20"/>
              </a:lnTo>
              <a:lnTo>
                <a:pt x="14" y="26"/>
              </a:lnTo>
              <a:lnTo>
                <a:pt x="10" y="32"/>
              </a:lnTo>
              <a:lnTo>
                <a:pt x="4" y="36"/>
              </a:lnTo>
              <a:lnTo>
                <a:pt x="5" y="39"/>
              </a:lnTo>
              <a:lnTo>
                <a:pt x="17" y="28"/>
              </a:lnTo>
              <a:lnTo>
                <a:pt x="18" y="16"/>
              </a:lnTo>
              <a:lnTo>
                <a:pt x="23" y="14"/>
              </a:lnTo>
              <a:lnTo>
                <a:pt x="19" y="41"/>
              </a:lnTo>
              <a:lnTo>
                <a:pt x="33" y="34"/>
              </a:lnTo>
              <a:lnTo>
                <a:pt x="41" y="22"/>
              </a:lnTo>
              <a:lnTo>
                <a:pt x="47" y="35"/>
              </a:lnTo>
              <a:lnTo>
                <a:pt x="53" y="39"/>
              </a:lnTo>
              <a:lnTo>
                <a:pt x="60" y="41"/>
              </a:lnTo>
              <a:lnTo>
                <a:pt x="66" y="37"/>
              </a:lnTo>
              <a:lnTo>
                <a:pt x="69" y="44"/>
              </a:lnTo>
              <a:lnTo>
                <a:pt x="70" y="59"/>
              </a:lnTo>
              <a:lnTo>
                <a:pt x="64" y="62"/>
              </a:lnTo>
              <a:lnTo>
                <a:pt x="59" y="68"/>
              </a:lnTo>
              <a:lnTo>
                <a:pt x="57" y="62"/>
              </a:lnTo>
              <a:lnTo>
                <a:pt x="50" y="58"/>
              </a:lnTo>
              <a:lnTo>
                <a:pt x="50" y="50"/>
              </a:lnTo>
              <a:lnTo>
                <a:pt x="39" y="53"/>
              </a:lnTo>
              <a:lnTo>
                <a:pt x="40" y="33"/>
              </a:lnTo>
              <a:lnTo>
                <a:pt x="38" y="39"/>
              </a:lnTo>
              <a:lnTo>
                <a:pt x="31" y="43"/>
              </a:lnTo>
              <a:lnTo>
                <a:pt x="30" y="49"/>
              </a:lnTo>
              <a:lnTo>
                <a:pt x="16" y="43"/>
              </a:lnTo>
              <a:lnTo>
                <a:pt x="1" y="44"/>
              </a:lnTo>
              <a:lnTo>
                <a:pt x="3" y="54"/>
              </a:lnTo>
              <a:lnTo>
                <a:pt x="9" y="59"/>
              </a:lnTo>
              <a:lnTo>
                <a:pt x="15" y="57"/>
              </a:lnTo>
              <a:lnTo>
                <a:pt x="20" y="62"/>
              </a:lnTo>
              <a:lnTo>
                <a:pt x="25" y="71"/>
              </a:lnTo>
              <a:lnTo>
                <a:pt x="19" y="76"/>
              </a:lnTo>
              <a:lnTo>
                <a:pt x="8" y="79"/>
              </a:lnTo>
              <a:lnTo>
                <a:pt x="4" y="87"/>
              </a:lnTo>
              <a:lnTo>
                <a:pt x="10" y="87"/>
              </a:lnTo>
              <a:lnTo>
                <a:pt x="13" y="84"/>
              </a:lnTo>
              <a:lnTo>
                <a:pt x="24" y="93"/>
              </a:lnTo>
              <a:lnTo>
                <a:pt x="21" y="95"/>
              </a:lnTo>
              <a:lnTo>
                <a:pt x="26" y="100"/>
              </a:lnTo>
              <a:lnTo>
                <a:pt x="23" y="105"/>
              </a:lnTo>
              <a:lnTo>
                <a:pt x="3" y="106"/>
              </a:lnTo>
              <a:lnTo>
                <a:pt x="0" y="114"/>
              </a:lnTo>
              <a:close/>
            </a:path>
          </a:pathLst>
        </a:custGeom>
        <a:blipFill rotWithShape="0">
          <a:blip r:embed="rId1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3000</xdr:colOff>
      <xdr:row>8</xdr:row>
      <xdr:rowOff>38160</xdr:rowOff>
    </xdr:from>
    <xdr:to>
      <xdr:col>3</xdr:col>
      <xdr:colOff>486000</xdr:colOff>
      <xdr:row>9</xdr:row>
      <xdr:rowOff>56880</xdr:rowOff>
    </xdr:to>
    <xdr:sp>
      <xdr:nvSpPr>
        <xdr:cNvPr id="27" name="AutoShape 13"/>
        <xdr:cNvSpPr/>
      </xdr:nvSpPr>
      <xdr:spPr>
        <a:xfrm>
          <a:off x="2617200" y="1379160"/>
          <a:ext cx="153000" cy="180720"/>
        </a:xfrm>
        <a:custGeom>
          <a:avLst/>
          <a:gdLst/>
          <a:ahLst/>
          <a:rect l="l" t="t" r="r" b="b"/>
          <a:pathLst>
            <a:path w="97" h="112">
              <a:moveTo>
                <a:pt x="0" y="2"/>
              </a:moveTo>
              <a:lnTo>
                <a:pt x="11" y="0"/>
              </a:lnTo>
              <a:lnTo>
                <a:pt x="20" y="17"/>
              </a:lnTo>
              <a:lnTo>
                <a:pt x="32" y="27"/>
              </a:lnTo>
              <a:lnTo>
                <a:pt x="49" y="32"/>
              </a:lnTo>
              <a:lnTo>
                <a:pt x="55" y="36"/>
              </a:lnTo>
              <a:lnTo>
                <a:pt x="75" y="58"/>
              </a:lnTo>
              <a:lnTo>
                <a:pt x="80" y="66"/>
              </a:lnTo>
              <a:lnTo>
                <a:pt x="97" y="76"/>
              </a:lnTo>
              <a:lnTo>
                <a:pt x="90" y="81"/>
              </a:lnTo>
              <a:lnTo>
                <a:pt x="97" y="93"/>
              </a:lnTo>
              <a:lnTo>
                <a:pt x="97" y="97"/>
              </a:lnTo>
              <a:lnTo>
                <a:pt x="84" y="91"/>
              </a:lnTo>
              <a:lnTo>
                <a:pt x="68" y="97"/>
              </a:lnTo>
              <a:lnTo>
                <a:pt x="61" y="95"/>
              </a:lnTo>
              <a:lnTo>
                <a:pt x="50" y="100"/>
              </a:lnTo>
              <a:lnTo>
                <a:pt x="46" y="105"/>
              </a:lnTo>
              <a:lnTo>
                <a:pt x="41" y="107"/>
              </a:lnTo>
              <a:lnTo>
                <a:pt x="41" y="99"/>
              </a:lnTo>
              <a:lnTo>
                <a:pt x="37" y="108"/>
              </a:lnTo>
              <a:lnTo>
                <a:pt x="30" y="112"/>
              </a:lnTo>
              <a:lnTo>
                <a:pt x="27" y="110"/>
              </a:lnTo>
              <a:lnTo>
                <a:pt x="22" y="101"/>
              </a:lnTo>
              <a:lnTo>
                <a:pt x="23" y="99"/>
              </a:lnTo>
              <a:lnTo>
                <a:pt x="36" y="96"/>
              </a:lnTo>
              <a:lnTo>
                <a:pt x="40" y="89"/>
              </a:lnTo>
              <a:lnTo>
                <a:pt x="42" y="84"/>
              </a:lnTo>
              <a:lnTo>
                <a:pt x="38" y="78"/>
              </a:lnTo>
              <a:lnTo>
                <a:pt x="34" y="67"/>
              </a:lnTo>
              <a:lnTo>
                <a:pt x="34" y="57"/>
              </a:lnTo>
              <a:lnTo>
                <a:pt x="45" y="60"/>
              </a:lnTo>
              <a:lnTo>
                <a:pt x="45" y="70"/>
              </a:lnTo>
              <a:lnTo>
                <a:pt x="43" y="78"/>
              </a:lnTo>
              <a:lnTo>
                <a:pt x="49" y="78"/>
              </a:lnTo>
              <a:lnTo>
                <a:pt x="48" y="72"/>
              </a:lnTo>
              <a:lnTo>
                <a:pt x="56" y="66"/>
              </a:lnTo>
              <a:lnTo>
                <a:pt x="60" y="73"/>
              </a:lnTo>
              <a:lnTo>
                <a:pt x="62" y="62"/>
              </a:lnTo>
              <a:lnTo>
                <a:pt x="62" y="55"/>
              </a:lnTo>
              <a:lnTo>
                <a:pt x="57" y="49"/>
              </a:lnTo>
              <a:lnTo>
                <a:pt x="53" y="50"/>
              </a:lnTo>
              <a:lnTo>
                <a:pt x="54" y="42"/>
              </a:lnTo>
              <a:lnTo>
                <a:pt x="46" y="36"/>
              </a:lnTo>
              <a:lnTo>
                <a:pt x="39" y="37"/>
              </a:lnTo>
              <a:lnTo>
                <a:pt x="35" y="34"/>
              </a:lnTo>
              <a:lnTo>
                <a:pt x="35" y="46"/>
              </a:lnTo>
              <a:lnTo>
                <a:pt x="32" y="53"/>
              </a:lnTo>
              <a:lnTo>
                <a:pt x="25" y="57"/>
              </a:lnTo>
              <a:lnTo>
                <a:pt x="32" y="36"/>
              </a:lnTo>
              <a:lnTo>
                <a:pt x="28" y="34"/>
              </a:lnTo>
              <a:lnTo>
                <a:pt x="12" y="51"/>
              </a:lnTo>
              <a:lnTo>
                <a:pt x="6" y="51"/>
              </a:lnTo>
              <a:lnTo>
                <a:pt x="15" y="34"/>
              </a:lnTo>
              <a:lnTo>
                <a:pt x="17" y="26"/>
              </a:lnTo>
              <a:lnTo>
                <a:pt x="2" y="8"/>
              </a:lnTo>
              <a:lnTo>
                <a:pt x="0" y="2"/>
              </a:lnTo>
              <a:close/>
            </a:path>
          </a:pathLst>
        </a:custGeom>
        <a:blipFill rotWithShape="0">
          <a:blip r:embed="rId1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3560</xdr:colOff>
      <xdr:row>8</xdr:row>
      <xdr:rowOff>133560</xdr:rowOff>
    </xdr:from>
    <xdr:to>
      <xdr:col>2</xdr:col>
      <xdr:colOff>362160</xdr:colOff>
      <xdr:row>9</xdr:row>
      <xdr:rowOff>19080</xdr:rowOff>
    </xdr:to>
    <xdr:sp>
      <xdr:nvSpPr>
        <xdr:cNvPr id="28" name="AutoShape 14"/>
        <xdr:cNvSpPr/>
      </xdr:nvSpPr>
      <xdr:spPr>
        <a:xfrm>
          <a:off x="1836360" y="1474560"/>
          <a:ext cx="48600" cy="47520"/>
        </a:xfrm>
        <a:custGeom>
          <a:avLst/>
          <a:gdLst/>
          <a:ahLst/>
          <a:rect l="l" t="t" r="r" b="b"/>
          <a:pathLst>
            <a:path w="27" h="29">
              <a:moveTo>
                <a:pt x="0" y="12"/>
              </a:moveTo>
              <a:lnTo>
                <a:pt x="6" y="24"/>
              </a:lnTo>
              <a:lnTo>
                <a:pt x="13" y="25"/>
              </a:lnTo>
              <a:lnTo>
                <a:pt x="12" y="20"/>
              </a:lnTo>
              <a:lnTo>
                <a:pt x="16" y="14"/>
              </a:lnTo>
              <a:lnTo>
                <a:pt x="19" y="29"/>
              </a:lnTo>
              <a:lnTo>
                <a:pt x="24" y="20"/>
              </a:lnTo>
              <a:lnTo>
                <a:pt x="24" y="7"/>
              </a:lnTo>
              <a:lnTo>
                <a:pt x="27" y="10"/>
              </a:lnTo>
              <a:lnTo>
                <a:pt x="25" y="2"/>
              </a:lnTo>
              <a:lnTo>
                <a:pt x="21" y="0"/>
              </a:lnTo>
              <a:lnTo>
                <a:pt x="6" y="8"/>
              </a:lnTo>
              <a:lnTo>
                <a:pt x="5" y="11"/>
              </a:lnTo>
              <a:lnTo>
                <a:pt x="0" y="12"/>
              </a:lnTo>
              <a:close/>
            </a:path>
          </a:pathLst>
        </a:custGeom>
        <a:blipFill rotWithShape="0">
          <a:blip r:embed="rId1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60</xdr:colOff>
      <xdr:row>7</xdr:row>
      <xdr:rowOff>47880</xdr:rowOff>
    </xdr:from>
    <xdr:to>
      <xdr:col>3</xdr:col>
      <xdr:colOff>105120</xdr:colOff>
      <xdr:row>7</xdr:row>
      <xdr:rowOff>124560</xdr:rowOff>
    </xdr:to>
    <xdr:sp>
      <xdr:nvSpPr>
        <xdr:cNvPr id="29" name="AutoShape 15"/>
        <xdr:cNvSpPr/>
      </xdr:nvSpPr>
      <xdr:spPr>
        <a:xfrm>
          <a:off x="2360160" y="1133640"/>
          <a:ext cx="29160" cy="76680"/>
        </a:xfrm>
        <a:custGeom>
          <a:avLst/>
          <a:gdLst/>
          <a:ahLst/>
          <a:rect l="l" t="t" r="r" b="b"/>
          <a:pathLst>
            <a:path w="13" h="49">
              <a:moveTo>
                <a:pt x="0" y="46"/>
              </a:moveTo>
              <a:lnTo>
                <a:pt x="3" y="49"/>
              </a:lnTo>
              <a:lnTo>
                <a:pt x="3" y="35"/>
              </a:lnTo>
              <a:lnTo>
                <a:pt x="8" y="23"/>
              </a:lnTo>
              <a:lnTo>
                <a:pt x="7" y="10"/>
              </a:lnTo>
              <a:lnTo>
                <a:pt x="13" y="5"/>
              </a:lnTo>
              <a:lnTo>
                <a:pt x="13" y="0"/>
              </a:lnTo>
              <a:lnTo>
                <a:pt x="4" y="6"/>
              </a:lnTo>
              <a:lnTo>
                <a:pt x="0" y="46"/>
              </a:lnTo>
              <a:close/>
            </a:path>
          </a:pathLst>
        </a:custGeom>
        <a:blipFill rotWithShape="0">
          <a:blip r:embed="rId13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104760</xdr:rowOff>
    </xdr:from>
    <xdr:to>
      <xdr:col>3</xdr:col>
      <xdr:colOff>124560</xdr:colOff>
      <xdr:row>7</xdr:row>
      <xdr:rowOff>133560</xdr:rowOff>
    </xdr:to>
    <xdr:sp>
      <xdr:nvSpPr>
        <xdr:cNvPr id="30" name="AutoShape 16"/>
        <xdr:cNvSpPr/>
      </xdr:nvSpPr>
      <xdr:spPr>
        <a:xfrm>
          <a:off x="2388240" y="1190520"/>
          <a:ext cx="20520" cy="28800"/>
        </a:xfrm>
        <a:custGeom>
          <a:avLst/>
          <a:gdLst/>
          <a:ahLst/>
          <a:rect l="l" t="t" r="r" b="b"/>
          <a:pathLst>
            <a:path w="16" h="17">
              <a:moveTo>
                <a:pt x="0" y="17"/>
              </a:moveTo>
              <a:lnTo>
                <a:pt x="16" y="6"/>
              </a:lnTo>
              <a:lnTo>
                <a:pt x="15" y="3"/>
              </a:lnTo>
              <a:lnTo>
                <a:pt x="10" y="0"/>
              </a:lnTo>
              <a:lnTo>
                <a:pt x="3" y="4"/>
              </a:lnTo>
              <a:lnTo>
                <a:pt x="0" y="10"/>
              </a:lnTo>
              <a:lnTo>
                <a:pt x="0" y="17"/>
              </a:lnTo>
              <a:close/>
            </a:path>
          </a:pathLst>
        </a:custGeom>
        <a:solidFill>
          <a:srgbClr val="8080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8520</xdr:colOff>
      <xdr:row>6</xdr:row>
      <xdr:rowOff>38160</xdr:rowOff>
    </xdr:from>
    <xdr:to>
      <xdr:col>2</xdr:col>
      <xdr:colOff>305640</xdr:colOff>
      <xdr:row>10</xdr:row>
      <xdr:rowOff>162000</xdr:rowOff>
    </xdr:to>
    <xdr:sp>
      <xdr:nvSpPr>
        <xdr:cNvPr id="31" name="AutoShape 17"/>
        <xdr:cNvSpPr/>
      </xdr:nvSpPr>
      <xdr:spPr>
        <a:xfrm>
          <a:off x="979920" y="961920"/>
          <a:ext cx="848520" cy="865080"/>
        </a:xfrm>
        <a:custGeom>
          <a:avLst/>
          <a:gdLst/>
          <a:ahLst/>
          <a:rect l="l" t="t" r="r" b="b"/>
          <a:pathLst>
            <a:path w="530" h="516">
              <a:moveTo>
                <a:pt x="164" y="28"/>
              </a:moveTo>
              <a:lnTo>
                <a:pt x="154" y="22"/>
              </a:lnTo>
              <a:lnTo>
                <a:pt x="141" y="32"/>
              </a:lnTo>
              <a:lnTo>
                <a:pt x="125" y="30"/>
              </a:lnTo>
              <a:lnTo>
                <a:pt x="124" y="18"/>
              </a:lnTo>
              <a:lnTo>
                <a:pt x="112" y="13"/>
              </a:lnTo>
              <a:lnTo>
                <a:pt x="106" y="14"/>
              </a:lnTo>
              <a:lnTo>
                <a:pt x="84" y="15"/>
              </a:lnTo>
              <a:lnTo>
                <a:pt x="78" y="8"/>
              </a:lnTo>
              <a:lnTo>
                <a:pt x="65" y="4"/>
              </a:lnTo>
              <a:lnTo>
                <a:pt x="56" y="4"/>
              </a:lnTo>
              <a:lnTo>
                <a:pt x="49" y="7"/>
              </a:lnTo>
              <a:lnTo>
                <a:pt x="43" y="3"/>
              </a:lnTo>
              <a:lnTo>
                <a:pt x="32" y="7"/>
              </a:lnTo>
              <a:lnTo>
                <a:pt x="23" y="6"/>
              </a:lnTo>
              <a:lnTo>
                <a:pt x="17" y="0"/>
              </a:lnTo>
              <a:lnTo>
                <a:pt x="9" y="10"/>
              </a:lnTo>
              <a:lnTo>
                <a:pt x="10" y="36"/>
              </a:lnTo>
              <a:lnTo>
                <a:pt x="19" y="39"/>
              </a:lnTo>
              <a:lnTo>
                <a:pt x="24" y="43"/>
              </a:lnTo>
              <a:lnTo>
                <a:pt x="27" y="57"/>
              </a:lnTo>
              <a:lnTo>
                <a:pt x="22" y="62"/>
              </a:lnTo>
              <a:lnTo>
                <a:pt x="24" y="66"/>
              </a:lnTo>
              <a:lnTo>
                <a:pt x="31" y="66"/>
              </a:lnTo>
              <a:lnTo>
                <a:pt x="40" y="84"/>
              </a:lnTo>
              <a:lnTo>
                <a:pt x="50" y="89"/>
              </a:lnTo>
              <a:lnTo>
                <a:pt x="49" y="100"/>
              </a:lnTo>
              <a:lnTo>
                <a:pt x="44" y="104"/>
              </a:lnTo>
              <a:lnTo>
                <a:pt x="45" y="106"/>
              </a:lnTo>
              <a:lnTo>
                <a:pt x="57" y="100"/>
              </a:lnTo>
              <a:lnTo>
                <a:pt x="67" y="121"/>
              </a:lnTo>
              <a:lnTo>
                <a:pt x="73" y="125"/>
              </a:lnTo>
              <a:lnTo>
                <a:pt x="80" y="145"/>
              </a:lnTo>
              <a:lnTo>
                <a:pt x="77" y="158"/>
              </a:lnTo>
              <a:lnTo>
                <a:pt x="74" y="158"/>
              </a:lnTo>
              <a:lnTo>
                <a:pt x="73" y="155"/>
              </a:lnTo>
              <a:lnTo>
                <a:pt x="70" y="155"/>
              </a:lnTo>
              <a:lnTo>
                <a:pt x="63" y="165"/>
              </a:lnTo>
              <a:lnTo>
                <a:pt x="56" y="166"/>
              </a:lnTo>
              <a:lnTo>
                <a:pt x="45" y="163"/>
              </a:lnTo>
              <a:lnTo>
                <a:pt x="19" y="168"/>
              </a:lnTo>
              <a:lnTo>
                <a:pt x="16" y="166"/>
              </a:lnTo>
              <a:lnTo>
                <a:pt x="6" y="179"/>
              </a:lnTo>
              <a:lnTo>
                <a:pt x="8" y="182"/>
              </a:lnTo>
              <a:lnTo>
                <a:pt x="11" y="180"/>
              </a:lnTo>
              <a:lnTo>
                <a:pt x="13" y="175"/>
              </a:lnTo>
              <a:lnTo>
                <a:pt x="17" y="181"/>
              </a:lnTo>
              <a:lnTo>
                <a:pt x="9" y="190"/>
              </a:lnTo>
              <a:lnTo>
                <a:pt x="3" y="189"/>
              </a:lnTo>
              <a:lnTo>
                <a:pt x="0" y="200"/>
              </a:lnTo>
              <a:lnTo>
                <a:pt x="12" y="210"/>
              </a:lnTo>
              <a:lnTo>
                <a:pt x="15" y="217"/>
              </a:lnTo>
              <a:lnTo>
                <a:pt x="17" y="211"/>
              </a:lnTo>
              <a:lnTo>
                <a:pt x="27" y="205"/>
              </a:lnTo>
              <a:lnTo>
                <a:pt x="35" y="211"/>
              </a:lnTo>
              <a:lnTo>
                <a:pt x="46" y="210"/>
              </a:lnTo>
              <a:lnTo>
                <a:pt x="51" y="216"/>
              </a:lnTo>
              <a:lnTo>
                <a:pt x="48" y="231"/>
              </a:lnTo>
              <a:lnTo>
                <a:pt x="40" y="245"/>
              </a:lnTo>
              <a:lnTo>
                <a:pt x="43" y="257"/>
              </a:lnTo>
              <a:lnTo>
                <a:pt x="49" y="264"/>
              </a:lnTo>
              <a:lnTo>
                <a:pt x="55" y="261"/>
              </a:lnTo>
              <a:lnTo>
                <a:pt x="71" y="264"/>
              </a:lnTo>
              <a:lnTo>
                <a:pt x="77" y="273"/>
              </a:lnTo>
              <a:lnTo>
                <a:pt x="80" y="282"/>
              </a:lnTo>
              <a:lnTo>
                <a:pt x="77" y="289"/>
              </a:lnTo>
              <a:lnTo>
                <a:pt x="71" y="294"/>
              </a:lnTo>
              <a:lnTo>
                <a:pt x="58" y="289"/>
              </a:lnTo>
              <a:lnTo>
                <a:pt x="48" y="290"/>
              </a:lnTo>
              <a:lnTo>
                <a:pt x="46" y="294"/>
              </a:lnTo>
              <a:lnTo>
                <a:pt x="55" y="304"/>
              </a:lnTo>
              <a:lnTo>
                <a:pt x="63" y="333"/>
              </a:lnTo>
              <a:lnTo>
                <a:pt x="73" y="339"/>
              </a:lnTo>
              <a:lnTo>
                <a:pt x="80" y="335"/>
              </a:lnTo>
              <a:lnTo>
                <a:pt x="94" y="340"/>
              </a:lnTo>
              <a:lnTo>
                <a:pt x="117" y="341"/>
              </a:lnTo>
              <a:lnTo>
                <a:pt x="128" y="344"/>
              </a:lnTo>
              <a:lnTo>
                <a:pt x="141" y="355"/>
              </a:lnTo>
              <a:lnTo>
                <a:pt x="145" y="361"/>
              </a:lnTo>
              <a:lnTo>
                <a:pt x="153" y="367"/>
              </a:lnTo>
              <a:lnTo>
                <a:pt x="157" y="381"/>
              </a:lnTo>
              <a:lnTo>
                <a:pt x="160" y="384"/>
              </a:lnTo>
              <a:lnTo>
                <a:pt x="159" y="392"/>
              </a:lnTo>
              <a:lnTo>
                <a:pt x="164" y="399"/>
              </a:lnTo>
              <a:lnTo>
                <a:pt x="178" y="406"/>
              </a:lnTo>
              <a:lnTo>
                <a:pt x="184" y="417"/>
              </a:lnTo>
              <a:lnTo>
                <a:pt x="186" y="427"/>
              </a:lnTo>
              <a:lnTo>
                <a:pt x="191" y="433"/>
              </a:lnTo>
              <a:lnTo>
                <a:pt x="190" y="437"/>
              </a:lnTo>
              <a:lnTo>
                <a:pt x="215" y="453"/>
              </a:lnTo>
              <a:lnTo>
                <a:pt x="225" y="454"/>
              </a:lnTo>
              <a:lnTo>
                <a:pt x="231" y="434"/>
              </a:lnTo>
              <a:lnTo>
                <a:pt x="237" y="435"/>
              </a:lnTo>
              <a:lnTo>
                <a:pt x="239" y="443"/>
              </a:lnTo>
              <a:lnTo>
                <a:pt x="243" y="445"/>
              </a:lnTo>
              <a:lnTo>
                <a:pt x="253" y="433"/>
              </a:lnTo>
              <a:lnTo>
                <a:pt x="255" y="426"/>
              </a:lnTo>
              <a:lnTo>
                <a:pt x="265" y="425"/>
              </a:lnTo>
              <a:lnTo>
                <a:pt x="271" y="426"/>
              </a:lnTo>
              <a:lnTo>
                <a:pt x="273" y="417"/>
              </a:lnTo>
              <a:lnTo>
                <a:pt x="285" y="414"/>
              </a:lnTo>
              <a:lnTo>
                <a:pt x="286" y="402"/>
              </a:lnTo>
              <a:lnTo>
                <a:pt x="290" y="398"/>
              </a:lnTo>
              <a:lnTo>
                <a:pt x="296" y="402"/>
              </a:lnTo>
              <a:lnTo>
                <a:pt x="301" y="396"/>
              </a:lnTo>
              <a:lnTo>
                <a:pt x="308" y="394"/>
              </a:lnTo>
              <a:lnTo>
                <a:pt x="313" y="398"/>
              </a:lnTo>
              <a:lnTo>
                <a:pt x="310" y="408"/>
              </a:lnTo>
              <a:lnTo>
                <a:pt x="306" y="408"/>
              </a:lnTo>
              <a:lnTo>
                <a:pt x="305" y="414"/>
              </a:lnTo>
              <a:lnTo>
                <a:pt x="311" y="417"/>
              </a:lnTo>
              <a:lnTo>
                <a:pt x="315" y="425"/>
              </a:lnTo>
              <a:lnTo>
                <a:pt x="317" y="428"/>
              </a:lnTo>
              <a:lnTo>
                <a:pt x="314" y="433"/>
              </a:lnTo>
              <a:lnTo>
                <a:pt x="316" y="437"/>
              </a:lnTo>
              <a:lnTo>
                <a:pt x="308" y="444"/>
              </a:lnTo>
              <a:lnTo>
                <a:pt x="308" y="458"/>
              </a:lnTo>
              <a:lnTo>
                <a:pt x="317" y="458"/>
              </a:lnTo>
              <a:lnTo>
                <a:pt x="320" y="466"/>
              </a:lnTo>
              <a:lnTo>
                <a:pt x="330" y="480"/>
              </a:lnTo>
              <a:lnTo>
                <a:pt x="337" y="482"/>
              </a:lnTo>
              <a:lnTo>
                <a:pt x="339" y="489"/>
              </a:lnTo>
              <a:lnTo>
                <a:pt x="348" y="492"/>
              </a:lnTo>
              <a:lnTo>
                <a:pt x="359" y="502"/>
              </a:lnTo>
              <a:lnTo>
                <a:pt x="368" y="505"/>
              </a:lnTo>
              <a:lnTo>
                <a:pt x="377" y="513"/>
              </a:lnTo>
              <a:lnTo>
                <a:pt x="384" y="516"/>
              </a:lnTo>
              <a:lnTo>
                <a:pt x="393" y="511"/>
              </a:lnTo>
              <a:lnTo>
                <a:pt x="396" y="514"/>
              </a:lnTo>
              <a:lnTo>
                <a:pt x="396" y="503"/>
              </a:lnTo>
              <a:lnTo>
                <a:pt x="397" y="498"/>
              </a:lnTo>
              <a:lnTo>
                <a:pt x="403" y="497"/>
              </a:lnTo>
              <a:lnTo>
                <a:pt x="408" y="494"/>
              </a:lnTo>
              <a:lnTo>
                <a:pt x="410" y="489"/>
              </a:lnTo>
              <a:lnTo>
                <a:pt x="419" y="482"/>
              </a:lnTo>
              <a:lnTo>
                <a:pt x="420" y="478"/>
              </a:lnTo>
              <a:lnTo>
                <a:pt x="425" y="474"/>
              </a:lnTo>
              <a:lnTo>
                <a:pt x="437" y="470"/>
              </a:lnTo>
              <a:lnTo>
                <a:pt x="437" y="457"/>
              </a:lnTo>
              <a:lnTo>
                <a:pt x="440" y="449"/>
              </a:lnTo>
              <a:lnTo>
                <a:pt x="456" y="449"/>
              </a:lnTo>
              <a:lnTo>
                <a:pt x="454" y="442"/>
              </a:lnTo>
              <a:lnTo>
                <a:pt x="454" y="434"/>
              </a:lnTo>
              <a:lnTo>
                <a:pt x="461" y="420"/>
              </a:lnTo>
              <a:lnTo>
                <a:pt x="461" y="412"/>
              </a:lnTo>
              <a:lnTo>
                <a:pt x="456" y="406"/>
              </a:lnTo>
              <a:lnTo>
                <a:pt x="452" y="406"/>
              </a:lnTo>
              <a:lnTo>
                <a:pt x="448" y="400"/>
              </a:lnTo>
              <a:lnTo>
                <a:pt x="441" y="404"/>
              </a:lnTo>
              <a:lnTo>
                <a:pt x="435" y="401"/>
              </a:lnTo>
              <a:lnTo>
                <a:pt x="426" y="390"/>
              </a:lnTo>
              <a:lnTo>
                <a:pt x="429" y="377"/>
              </a:lnTo>
              <a:lnTo>
                <a:pt x="430" y="373"/>
              </a:lnTo>
              <a:lnTo>
                <a:pt x="430" y="368"/>
              </a:lnTo>
              <a:lnTo>
                <a:pt x="430" y="362"/>
              </a:lnTo>
              <a:lnTo>
                <a:pt x="430" y="360"/>
              </a:lnTo>
              <a:lnTo>
                <a:pt x="430" y="354"/>
              </a:lnTo>
              <a:lnTo>
                <a:pt x="439" y="338"/>
              </a:lnTo>
              <a:lnTo>
                <a:pt x="430" y="338"/>
              </a:lnTo>
              <a:lnTo>
                <a:pt x="430" y="335"/>
              </a:lnTo>
              <a:lnTo>
                <a:pt x="438" y="333"/>
              </a:lnTo>
              <a:lnTo>
                <a:pt x="441" y="330"/>
              </a:lnTo>
              <a:lnTo>
                <a:pt x="449" y="310"/>
              </a:lnTo>
              <a:lnTo>
                <a:pt x="450" y="305"/>
              </a:lnTo>
              <a:lnTo>
                <a:pt x="449" y="302"/>
              </a:lnTo>
              <a:lnTo>
                <a:pt x="443" y="303"/>
              </a:lnTo>
              <a:lnTo>
                <a:pt x="436" y="305"/>
              </a:lnTo>
              <a:lnTo>
                <a:pt x="430" y="303"/>
              </a:lnTo>
              <a:lnTo>
                <a:pt x="424" y="292"/>
              </a:lnTo>
              <a:lnTo>
                <a:pt x="424" y="285"/>
              </a:lnTo>
              <a:lnTo>
                <a:pt x="432" y="278"/>
              </a:lnTo>
              <a:lnTo>
                <a:pt x="434" y="270"/>
              </a:lnTo>
              <a:lnTo>
                <a:pt x="436" y="273"/>
              </a:lnTo>
              <a:lnTo>
                <a:pt x="446" y="275"/>
              </a:lnTo>
              <a:lnTo>
                <a:pt x="462" y="255"/>
              </a:lnTo>
              <a:lnTo>
                <a:pt x="484" y="242"/>
              </a:lnTo>
              <a:lnTo>
                <a:pt x="484" y="237"/>
              </a:lnTo>
              <a:lnTo>
                <a:pt x="491" y="237"/>
              </a:lnTo>
              <a:lnTo>
                <a:pt x="487" y="203"/>
              </a:lnTo>
              <a:lnTo>
                <a:pt x="483" y="185"/>
              </a:lnTo>
              <a:lnTo>
                <a:pt x="495" y="176"/>
              </a:lnTo>
              <a:lnTo>
                <a:pt x="494" y="166"/>
              </a:lnTo>
              <a:lnTo>
                <a:pt x="505" y="165"/>
              </a:lnTo>
              <a:lnTo>
                <a:pt x="504" y="160"/>
              </a:lnTo>
              <a:lnTo>
                <a:pt x="510" y="160"/>
              </a:lnTo>
              <a:lnTo>
                <a:pt x="511" y="162"/>
              </a:lnTo>
              <a:lnTo>
                <a:pt x="530" y="166"/>
              </a:lnTo>
              <a:lnTo>
                <a:pt x="513" y="135"/>
              </a:lnTo>
              <a:lnTo>
                <a:pt x="495" y="128"/>
              </a:lnTo>
              <a:lnTo>
                <a:pt x="481" y="125"/>
              </a:lnTo>
              <a:lnTo>
                <a:pt x="472" y="131"/>
              </a:lnTo>
              <a:lnTo>
                <a:pt x="469" y="141"/>
              </a:lnTo>
              <a:lnTo>
                <a:pt x="470" y="150"/>
              </a:lnTo>
              <a:lnTo>
                <a:pt x="473" y="153"/>
              </a:lnTo>
              <a:lnTo>
                <a:pt x="475" y="150"/>
              </a:lnTo>
              <a:lnTo>
                <a:pt x="482" y="151"/>
              </a:lnTo>
              <a:lnTo>
                <a:pt x="487" y="156"/>
              </a:lnTo>
              <a:lnTo>
                <a:pt x="488" y="164"/>
              </a:lnTo>
              <a:lnTo>
                <a:pt x="490" y="167"/>
              </a:lnTo>
              <a:lnTo>
                <a:pt x="490" y="171"/>
              </a:lnTo>
              <a:lnTo>
                <a:pt x="483" y="176"/>
              </a:lnTo>
              <a:lnTo>
                <a:pt x="472" y="178"/>
              </a:lnTo>
              <a:lnTo>
                <a:pt x="460" y="172"/>
              </a:lnTo>
              <a:lnTo>
                <a:pt x="431" y="193"/>
              </a:lnTo>
              <a:lnTo>
                <a:pt x="413" y="198"/>
              </a:lnTo>
              <a:lnTo>
                <a:pt x="407" y="197"/>
              </a:lnTo>
              <a:lnTo>
                <a:pt x="394" y="181"/>
              </a:lnTo>
              <a:lnTo>
                <a:pt x="356" y="165"/>
              </a:lnTo>
              <a:lnTo>
                <a:pt x="346" y="158"/>
              </a:lnTo>
              <a:lnTo>
                <a:pt x="333" y="154"/>
              </a:lnTo>
              <a:lnTo>
                <a:pt x="328" y="156"/>
              </a:lnTo>
              <a:lnTo>
                <a:pt x="328" y="161"/>
              </a:lnTo>
              <a:lnTo>
                <a:pt x="319" y="165"/>
              </a:lnTo>
              <a:lnTo>
                <a:pt x="307" y="184"/>
              </a:lnTo>
              <a:lnTo>
                <a:pt x="307" y="189"/>
              </a:lnTo>
              <a:lnTo>
                <a:pt x="307" y="196"/>
              </a:lnTo>
              <a:lnTo>
                <a:pt x="302" y="196"/>
              </a:lnTo>
              <a:lnTo>
                <a:pt x="300" y="186"/>
              </a:lnTo>
              <a:lnTo>
                <a:pt x="306" y="176"/>
              </a:lnTo>
              <a:lnTo>
                <a:pt x="309" y="175"/>
              </a:lnTo>
              <a:lnTo>
                <a:pt x="309" y="169"/>
              </a:lnTo>
              <a:lnTo>
                <a:pt x="304" y="163"/>
              </a:lnTo>
              <a:lnTo>
                <a:pt x="305" y="158"/>
              </a:lnTo>
              <a:lnTo>
                <a:pt x="312" y="154"/>
              </a:lnTo>
              <a:lnTo>
                <a:pt x="307" y="151"/>
              </a:lnTo>
              <a:lnTo>
                <a:pt x="304" y="148"/>
              </a:lnTo>
              <a:lnTo>
                <a:pt x="294" y="143"/>
              </a:lnTo>
              <a:lnTo>
                <a:pt x="264" y="148"/>
              </a:lnTo>
              <a:lnTo>
                <a:pt x="257" y="152"/>
              </a:lnTo>
              <a:lnTo>
                <a:pt x="248" y="153"/>
              </a:lnTo>
              <a:lnTo>
                <a:pt x="244" y="150"/>
              </a:lnTo>
              <a:lnTo>
                <a:pt x="245" y="145"/>
              </a:lnTo>
              <a:lnTo>
                <a:pt x="250" y="145"/>
              </a:lnTo>
              <a:lnTo>
                <a:pt x="267" y="136"/>
              </a:lnTo>
              <a:lnTo>
                <a:pt x="274" y="130"/>
              </a:lnTo>
              <a:lnTo>
                <a:pt x="279" y="122"/>
              </a:lnTo>
              <a:lnTo>
                <a:pt x="280" y="93"/>
              </a:lnTo>
              <a:lnTo>
                <a:pt x="281" y="83"/>
              </a:lnTo>
              <a:lnTo>
                <a:pt x="266" y="78"/>
              </a:lnTo>
              <a:lnTo>
                <a:pt x="269" y="72"/>
              </a:lnTo>
              <a:lnTo>
                <a:pt x="281" y="74"/>
              </a:lnTo>
              <a:lnTo>
                <a:pt x="270" y="62"/>
              </a:lnTo>
              <a:lnTo>
                <a:pt x="271" y="49"/>
              </a:lnTo>
              <a:lnTo>
                <a:pt x="266" y="42"/>
              </a:lnTo>
              <a:lnTo>
                <a:pt x="257" y="37"/>
              </a:lnTo>
              <a:lnTo>
                <a:pt x="253" y="47"/>
              </a:lnTo>
              <a:lnTo>
                <a:pt x="248" y="51"/>
              </a:lnTo>
              <a:lnTo>
                <a:pt x="242" y="47"/>
              </a:lnTo>
              <a:lnTo>
                <a:pt x="239" y="32"/>
              </a:lnTo>
              <a:lnTo>
                <a:pt x="215" y="22"/>
              </a:lnTo>
              <a:lnTo>
                <a:pt x="200" y="21"/>
              </a:lnTo>
              <a:lnTo>
                <a:pt x="201" y="10"/>
              </a:lnTo>
              <a:lnTo>
                <a:pt x="195" y="10"/>
              </a:lnTo>
              <a:lnTo>
                <a:pt x="174" y="27"/>
              </a:lnTo>
              <a:lnTo>
                <a:pt x="164" y="28"/>
              </a:lnTo>
              <a:close/>
            </a:path>
          </a:pathLst>
        </a:custGeom>
        <a:blipFill rotWithShape="0">
          <a:blip r:embed="rId1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480</xdr:colOff>
      <xdr:row>5</xdr:row>
      <xdr:rowOff>142920</xdr:rowOff>
    </xdr:from>
    <xdr:to>
      <xdr:col>1</xdr:col>
      <xdr:colOff>181440</xdr:colOff>
      <xdr:row>6</xdr:row>
      <xdr:rowOff>143280</xdr:rowOff>
    </xdr:to>
    <xdr:sp>
      <xdr:nvSpPr>
        <xdr:cNvPr id="32" name="AutoShape 18"/>
        <xdr:cNvSpPr/>
      </xdr:nvSpPr>
      <xdr:spPr>
        <a:xfrm>
          <a:off x="875880" y="905040"/>
          <a:ext cx="66960" cy="162000"/>
        </a:xfrm>
        <a:custGeom>
          <a:avLst/>
          <a:gdLst/>
          <a:ahLst/>
          <a:rect l="l" t="t" r="r" b="b"/>
          <a:pathLst>
            <a:path w="43" h="101">
              <a:moveTo>
                <a:pt x="0" y="101"/>
              </a:moveTo>
              <a:lnTo>
                <a:pt x="5" y="42"/>
              </a:lnTo>
              <a:lnTo>
                <a:pt x="25" y="2"/>
              </a:lnTo>
              <a:lnTo>
                <a:pt x="30" y="0"/>
              </a:lnTo>
              <a:lnTo>
                <a:pt x="37" y="1"/>
              </a:lnTo>
              <a:lnTo>
                <a:pt x="37" y="7"/>
              </a:lnTo>
              <a:lnTo>
                <a:pt x="25" y="15"/>
              </a:lnTo>
              <a:lnTo>
                <a:pt x="25" y="49"/>
              </a:lnTo>
              <a:lnTo>
                <a:pt x="31" y="54"/>
              </a:lnTo>
              <a:lnTo>
                <a:pt x="40" y="55"/>
              </a:lnTo>
              <a:lnTo>
                <a:pt x="43" y="58"/>
              </a:lnTo>
              <a:lnTo>
                <a:pt x="38" y="62"/>
              </a:lnTo>
              <a:lnTo>
                <a:pt x="30" y="67"/>
              </a:lnTo>
              <a:lnTo>
                <a:pt x="25" y="66"/>
              </a:lnTo>
              <a:lnTo>
                <a:pt x="20" y="55"/>
              </a:lnTo>
              <a:lnTo>
                <a:pt x="14" y="54"/>
              </a:lnTo>
              <a:lnTo>
                <a:pt x="14" y="64"/>
              </a:lnTo>
              <a:lnTo>
                <a:pt x="9" y="66"/>
              </a:lnTo>
              <a:lnTo>
                <a:pt x="4" y="101"/>
              </a:lnTo>
              <a:lnTo>
                <a:pt x="0" y="101"/>
              </a:lnTo>
              <a:close/>
            </a:path>
          </a:pathLst>
        </a:custGeom>
        <a:blipFill rotWithShape="0">
          <a:blip r:embed="rId1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6</xdr:row>
      <xdr:rowOff>143280</xdr:rowOff>
    </xdr:from>
    <xdr:to>
      <xdr:col>1</xdr:col>
      <xdr:colOff>219240</xdr:colOff>
      <xdr:row>7</xdr:row>
      <xdr:rowOff>19080</xdr:rowOff>
    </xdr:to>
    <xdr:sp>
      <xdr:nvSpPr>
        <xdr:cNvPr id="33" name="AutoShape 19"/>
        <xdr:cNvSpPr/>
      </xdr:nvSpPr>
      <xdr:spPr>
        <a:xfrm>
          <a:off x="913680" y="1067040"/>
          <a:ext cx="66960" cy="37800"/>
        </a:xfrm>
        <a:custGeom>
          <a:avLst/>
          <a:gdLst/>
          <a:ahLst/>
          <a:rect l="l" t="t" r="r" b="b"/>
          <a:pathLst>
            <a:path w="39" h="26">
              <a:moveTo>
                <a:pt x="0" y="19"/>
              </a:moveTo>
              <a:lnTo>
                <a:pt x="15" y="25"/>
              </a:lnTo>
              <a:lnTo>
                <a:pt x="21" y="24"/>
              </a:lnTo>
              <a:lnTo>
                <a:pt x="32" y="26"/>
              </a:lnTo>
              <a:lnTo>
                <a:pt x="35" y="19"/>
              </a:lnTo>
              <a:lnTo>
                <a:pt x="39" y="15"/>
              </a:lnTo>
              <a:lnTo>
                <a:pt x="37" y="12"/>
              </a:lnTo>
              <a:lnTo>
                <a:pt x="38" y="7"/>
              </a:lnTo>
              <a:lnTo>
                <a:pt x="33" y="3"/>
              </a:lnTo>
              <a:lnTo>
                <a:pt x="26" y="0"/>
              </a:lnTo>
              <a:lnTo>
                <a:pt x="25" y="3"/>
              </a:lnTo>
              <a:lnTo>
                <a:pt x="22" y="3"/>
              </a:lnTo>
              <a:lnTo>
                <a:pt x="20" y="1"/>
              </a:lnTo>
              <a:lnTo>
                <a:pt x="7" y="4"/>
              </a:lnTo>
              <a:lnTo>
                <a:pt x="0" y="12"/>
              </a:lnTo>
              <a:lnTo>
                <a:pt x="0" y="19"/>
              </a:lnTo>
              <a:close/>
            </a:path>
          </a:pathLst>
        </a:custGeom>
        <a:blipFill rotWithShape="0">
          <a:blip r:embed="rId1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6040</xdr:colOff>
      <xdr:row>7</xdr:row>
      <xdr:rowOff>77040</xdr:rowOff>
    </xdr:from>
    <xdr:to>
      <xdr:col>1</xdr:col>
      <xdr:colOff>314640</xdr:colOff>
      <xdr:row>7</xdr:row>
      <xdr:rowOff>114840</xdr:rowOff>
    </xdr:to>
    <xdr:sp>
      <xdr:nvSpPr>
        <xdr:cNvPr id="34" name="AutoShape 20"/>
        <xdr:cNvSpPr/>
      </xdr:nvSpPr>
      <xdr:spPr>
        <a:xfrm>
          <a:off x="1027440" y="1162800"/>
          <a:ext cx="48600" cy="37800"/>
        </a:xfrm>
        <a:custGeom>
          <a:avLst/>
          <a:gdLst/>
          <a:ahLst/>
          <a:rect l="l" t="t" r="r" b="b"/>
          <a:pathLst>
            <a:path w="28" h="24">
              <a:moveTo>
                <a:pt x="0" y="7"/>
              </a:moveTo>
              <a:lnTo>
                <a:pt x="13" y="0"/>
              </a:lnTo>
              <a:lnTo>
                <a:pt x="25" y="3"/>
              </a:lnTo>
              <a:lnTo>
                <a:pt x="28" y="6"/>
              </a:lnTo>
              <a:lnTo>
                <a:pt x="28" y="13"/>
              </a:lnTo>
              <a:lnTo>
                <a:pt x="26" y="16"/>
              </a:lnTo>
              <a:lnTo>
                <a:pt x="24" y="21"/>
              </a:lnTo>
              <a:lnTo>
                <a:pt x="18" y="24"/>
              </a:lnTo>
              <a:lnTo>
                <a:pt x="9" y="21"/>
              </a:lnTo>
              <a:lnTo>
                <a:pt x="0" y="16"/>
              </a:lnTo>
              <a:lnTo>
                <a:pt x="3" y="10"/>
              </a:lnTo>
              <a:lnTo>
                <a:pt x="0" y="7"/>
              </a:lnTo>
              <a:close/>
            </a:path>
          </a:pathLst>
        </a:custGeom>
        <a:blipFill rotWithShape="0">
          <a:blip r:embed="rId1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760</xdr:colOff>
      <xdr:row>7</xdr:row>
      <xdr:rowOff>10080</xdr:rowOff>
    </xdr:from>
    <xdr:to>
      <xdr:col>1</xdr:col>
      <xdr:colOff>143640</xdr:colOff>
      <xdr:row>7</xdr:row>
      <xdr:rowOff>77040</xdr:rowOff>
    </xdr:to>
    <xdr:sp>
      <xdr:nvSpPr>
        <xdr:cNvPr id="35" name="AutoShape 21"/>
        <xdr:cNvSpPr/>
      </xdr:nvSpPr>
      <xdr:spPr>
        <a:xfrm>
          <a:off x="866160" y="1095840"/>
          <a:ext cx="38880" cy="66960"/>
        </a:xfrm>
        <a:custGeom>
          <a:avLst/>
          <a:gdLst/>
          <a:ahLst/>
          <a:rect l="l" t="t" r="r" b="b"/>
          <a:pathLst>
            <a:path w="21" h="38">
              <a:moveTo>
                <a:pt x="0" y="11"/>
              </a:moveTo>
              <a:lnTo>
                <a:pt x="7" y="9"/>
              </a:lnTo>
              <a:lnTo>
                <a:pt x="10" y="0"/>
              </a:lnTo>
              <a:lnTo>
                <a:pt x="13" y="1"/>
              </a:lnTo>
              <a:lnTo>
                <a:pt x="11" y="10"/>
              </a:lnTo>
              <a:lnTo>
                <a:pt x="14" y="24"/>
              </a:lnTo>
              <a:lnTo>
                <a:pt x="18" y="26"/>
              </a:lnTo>
              <a:lnTo>
                <a:pt x="18" y="30"/>
              </a:lnTo>
              <a:lnTo>
                <a:pt x="21" y="31"/>
              </a:lnTo>
              <a:lnTo>
                <a:pt x="20" y="35"/>
              </a:lnTo>
              <a:lnTo>
                <a:pt x="13" y="35"/>
              </a:lnTo>
              <a:lnTo>
                <a:pt x="8" y="38"/>
              </a:lnTo>
              <a:lnTo>
                <a:pt x="2" y="23"/>
              </a:lnTo>
              <a:lnTo>
                <a:pt x="0" y="11"/>
              </a:lnTo>
              <a:close/>
            </a:path>
          </a:pathLst>
        </a:custGeom>
        <a:blipFill rotWithShape="0">
          <a:blip r:embed="rId1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7</xdr:row>
      <xdr:rowOff>95760</xdr:rowOff>
    </xdr:from>
    <xdr:to>
      <xdr:col>1</xdr:col>
      <xdr:colOff>248400</xdr:colOff>
      <xdr:row>7</xdr:row>
      <xdr:rowOff>124560</xdr:rowOff>
    </xdr:to>
    <xdr:sp>
      <xdr:nvSpPr>
        <xdr:cNvPr id="36" name="AutoShape 22"/>
        <xdr:cNvSpPr/>
      </xdr:nvSpPr>
      <xdr:spPr>
        <a:xfrm>
          <a:off x="970920" y="1181520"/>
          <a:ext cx="38880" cy="28800"/>
        </a:xfrm>
        <a:custGeom>
          <a:avLst/>
          <a:gdLst/>
          <a:ahLst/>
          <a:rect l="l" t="t" r="r" b="b"/>
          <a:pathLst>
            <a:path w="24" h="19">
              <a:moveTo>
                <a:pt x="0" y="10"/>
              </a:moveTo>
              <a:lnTo>
                <a:pt x="1" y="3"/>
              </a:lnTo>
              <a:lnTo>
                <a:pt x="9" y="3"/>
              </a:lnTo>
              <a:lnTo>
                <a:pt x="12" y="0"/>
              </a:lnTo>
              <a:lnTo>
                <a:pt x="17" y="2"/>
              </a:lnTo>
              <a:lnTo>
                <a:pt x="24" y="1"/>
              </a:lnTo>
              <a:lnTo>
                <a:pt x="23" y="9"/>
              </a:lnTo>
              <a:lnTo>
                <a:pt x="19" y="16"/>
              </a:lnTo>
              <a:lnTo>
                <a:pt x="5" y="19"/>
              </a:lnTo>
              <a:lnTo>
                <a:pt x="0" y="10"/>
              </a:lnTo>
              <a:close/>
            </a:path>
          </a:pathLst>
        </a:custGeom>
        <a:blipFill rotWithShape="0">
          <a:blip r:embed="rId1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7</xdr:row>
      <xdr:rowOff>133560</xdr:rowOff>
    </xdr:from>
    <xdr:to>
      <xdr:col>1</xdr:col>
      <xdr:colOff>191160</xdr:colOff>
      <xdr:row>7</xdr:row>
      <xdr:rowOff>162720</xdr:rowOff>
    </xdr:to>
    <xdr:sp>
      <xdr:nvSpPr>
        <xdr:cNvPr id="37" name="AutoShape 23"/>
        <xdr:cNvSpPr/>
      </xdr:nvSpPr>
      <xdr:spPr>
        <a:xfrm>
          <a:off x="932400" y="1219320"/>
          <a:ext cx="20160" cy="29160"/>
        </a:xfrm>
        <a:custGeom>
          <a:avLst/>
          <a:gdLst/>
          <a:ahLst/>
          <a:rect l="l" t="t" r="r" b="b"/>
          <a:pathLst>
            <a:path w="13" h="16">
              <a:moveTo>
                <a:pt x="0" y="2"/>
              </a:moveTo>
              <a:lnTo>
                <a:pt x="3" y="2"/>
              </a:lnTo>
              <a:lnTo>
                <a:pt x="5" y="0"/>
              </a:lnTo>
              <a:lnTo>
                <a:pt x="7" y="1"/>
              </a:lnTo>
              <a:lnTo>
                <a:pt x="6" y="6"/>
              </a:lnTo>
              <a:lnTo>
                <a:pt x="13" y="12"/>
              </a:lnTo>
              <a:lnTo>
                <a:pt x="13" y="14"/>
              </a:lnTo>
              <a:lnTo>
                <a:pt x="8" y="16"/>
              </a:lnTo>
              <a:lnTo>
                <a:pt x="1" y="12"/>
              </a:lnTo>
              <a:lnTo>
                <a:pt x="0" y="2"/>
              </a:lnTo>
              <a:close/>
            </a:path>
          </a:pathLst>
        </a:custGeom>
        <a:blipFill rotWithShape="0">
          <a:blip r:embed="rId2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28440</xdr:rowOff>
    </xdr:from>
    <xdr:to>
      <xdr:col>1</xdr:col>
      <xdr:colOff>10440</xdr:colOff>
      <xdr:row>8</xdr:row>
      <xdr:rowOff>38160</xdr:rowOff>
    </xdr:to>
    <xdr:sp>
      <xdr:nvSpPr>
        <xdr:cNvPr id="38" name="AutoShape 24"/>
        <xdr:cNvSpPr/>
      </xdr:nvSpPr>
      <xdr:spPr>
        <a:xfrm>
          <a:off x="761400" y="1369440"/>
          <a:ext cx="10440" cy="9720"/>
        </a:xfrm>
        <a:custGeom>
          <a:avLst/>
          <a:gdLst/>
          <a:ahLst/>
          <a:rect l="l" t="t" r="r" b="b"/>
          <a:pathLst>
            <a:path w="4" h="4">
              <a:moveTo>
                <a:pt x="0" y="0"/>
              </a:moveTo>
              <a:lnTo>
                <a:pt x="4" y="0"/>
              </a:lnTo>
              <a:lnTo>
                <a:pt x="1" y="4"/>
              </a:lnTo>
              <a:lnTo>
                <a:pt x="0" y="0"/>
              </a:lnTo>
              <a:close/>
            </a:path>
          </a:pathLst>
        </a:custGeom>
        <a:blipFill rotWithShape="0">
          <a:blip r:embed="rId2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0680</xdr:colOff>
      <xdr:row>9</xdr:row>
      <xdr:rowOff>123840</xdr:rowOff>
    </xdr:from>
    <xdr:to>
      <xdr:col>1</xdr:col>
      <xdr:colOff>752400</xdr:colOff>
      <xdr:row>10</xdr:row>
      <xdr:rowOff>152280</xdr:rowOff>
    </xdr:to>
    <xdr:sp>
      <xdr:nvSpPr>
        <xdr:cNvPr id="39" name="AutoShape 25"/>
        <xdr:cNvSpPr/>
      </xdr:nvSpPr>
      <xdr:spPr>
        <a:xfrm>
          <a:off x="1342080" y="1626840"/>
          <a:ext cx="171720" cy="190440"/>
        </a:xfrm>
        <a:custGeom>
          <a:avLst/>
          <a:gdLst/>
          <a:ahLst/>
          <a:rect l="l" t="t" r="r" b="b"/>
          <a:pathLst>
            <a:path w="114" h="111">
              <a:moveTo>
                <a:pt x="0" y="60"/>
              </a:moveTo>
              <a:lnTo>
                <a:pt x="6" y="40"/>
              </a:lnTo>
              <a:lnTo>
                <a:pt x="12" y="41"/>
              </a:lnTo>
              <a:lnTo>
                <a:pt x="14" y="49"/>
              </a:lnTo>
              <a:lnTo>
                <a:pt x="18" y="51"/>
              </a:lnTo>
              <a:lnTo>
                <a:pt x="28" y="39"/>
              </a:lnTo>
              <a:lnTo>
                <a:pt x="30" y="32"/>
              </a:lnTo>
              <a:lnTo>
                <a:pt x="40" y="31"/>
              </a:lnTo>
              <a:lnTo>
                <a:pt x="46" y="32"/>
              </a:lnTo>
              <a:lnTo>
                <a:pt x="48" y="23"/>
              </a:lnTo>
              <a:lnTo>
                <a:pt x="60" y="20"/>
              </a:lnTo>
              <a:lnTo>
                <a:pt x="61" y="8"/>
              </a:lnTo>
              <a:lnTo>
                <a:pt x="65" y="4"/>
              </a:lnTo>
              <a:lnTo>
                <a:pt x="71" y="8"/>
              </a:lnTo>
              <a:lnTo>
                <a:pt x="76" y="2"/>
              </a:lnTo>
              <a:lnTo>
                <a:pt x="83" y="0"/>
              </a:lnTo>
              <a:lnTo>
                <a:pt x="88" y="4"/>
              </a:lnTo>
              <a:lnTo>
                <a:pt x="85" y="14"/>
              </a:lnTo>
              <a:lnTo>
                <a:pt x="81" y="14"/>
              </a:lnTo>
              <a:lnTo>
                <a:pt x="80" y="20"/>
              </a:lnTo>
              <a:lnTo>
                <a:pt x="86" y="23"/>
              </a:lnTo>
              <a:lnTo>
                <a:pt x="90" y="31"/>
              </a:lnTo>
              <a:lnTo>
                <a:pt x="92" y="34"/>
              </a:lnTo>
              <a:lnTo>
                <a:pt x="89" y="39"/>
              </a:lnTo>
              <a:lnTo>
                <a:pt x="91" y="43"/>
              </a:lnTo>
              <a:lnTo>
                <a:pt x="83" y="50"/>
              </a:lnTo>
              <a:lnTo>
                <a:pt x="83" y="64"/>
              </a:lnTo>
              <a:lnTo>
                <a:pt x="92" y="64"/>
              </a:lnTo>
              <a:lnTo>
                <a:pt x="95" y="72"/>
              </a:lnTo>
              <a:lnTo>
                <a:pt x="105" y="86"/>
              </a:lnTo>
              <a:lnTo>
                <a:pt x="112" y="88"/>
              </a:lnTo>
              <a:lnTo>
                <a:pt x="114" y="95"/>
              </a:lnTo>
              <a:lnTo>
                <a:pt x="100" y="102"/>
              </a:lnTo>
              <a:lnTo>
                <a:pt x="94" y="111"/>
              </a:lnTo>
              <a:lnTo>
                <a:pt x="83" y="111"/>
              </a:lnTo>
              <a:lnTo>
                <a:pt x="78" y="108"/>
              </a:lnTo>
              <a:lnTo>
                <a:pt x="72" y="102"/>
              </a:lnTo>
              <a:lnTo>
                <a:pt x="67" y="100"/>
              </a:lnTo>
              <a:lnTo>
                <a:pt x="61" y="92"/>
              </a:lnTo>
              <a:lnTo>
                <a:pt x="50" y="103"/>
              </a:lnTo>
              <a:lnTo>
                <a:pt x="26" y="103"/>
              </a:lnTo>
              <a:lnTo>
                <a:pt x="14" y="96"/>
              </a:lnTo>
              <a:lnTo>
                <a:pt x="14" y="90"/>
              </a:lnTo>
              <a:lnTo>
                <a:pt x="10" y="87"/>
              </a:lnTo>
              <a:lnTo>
                <a:pt x="10" y="83"/>
              </a:lnTo>
              <a:lnTo>
                <a:pt x="5" y="81"/>
              </a:lnTo>
              <a:lnTo>
                <a:pt x="5" y="75"/>
              </a:lnTo>
              <a:lnTo>
                <a:pt x="1" y="67"/>
              </a:lnTo>
              <a:lnTo>
                <a:pt x="11" y="70"/>
              </a:lnTo>
              <a:lnTo>
                <a:pt x="20" y="67"/>
              </a:lnTo>
              <a:lnTo>
                <a:pt x="13" y="63"/>
              </a:lnTo>
              <a:lnTo>
                <a:pt x="0" y="60"/>
              </a:lnTo>
              <a:close/>
            </a:path>
          </a:pathLst>
        </a:custGeom>
        <a:blipFill rotWithShape="0">
          <a:blip r:embed="rId2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9</xdr:row>
      <xdr:rowOff>19080</xdr:rowOff>
    </xdr:from>
    <xdr:to>
      <xdr:col>1</xdr:col>
      <xdr:colOff>181440</xdr:colOff>
      <xdr:row>9</xdr:row>
      <xdr:rowOff>28440</xdr:rowOff>
    </xdr:to>
    <xdr:sp>
      <xdr:nvSpPr>
        <xdr:cNvPr id="40" name="AutoShape 26"/>
        <xdr:cNvSpPr/>
      </xdr:nvSpPr>
      <xdr:spPr>
        <a:xfrm>
          <a:off x="932400" y="1522080"/>
          <a:ext cx="10440" cy="9360"/>
        </a:xfrm>
        <a:custGeom>
          <a:avLst/>
          <a:gdLst/>
          <a:ahLst/>
          <a:rect l="l" t="t" r="r" b="b"/>
          <a:pathLst>
            <a:path w="7" h="7">
              <a:moveTo>
                <a:pt x="0" y="5"/>
              </a:moveTo>
              <a:lnTo>
                <a:pt x="1" y="7"/>
              </a:lnTo>
              <a:lnTo>
                <a:pt x="5" y="6"/>
              </a:lnTo>
              <a:lnTo>
                <a:pt x="7" y="4"/>
              </a:lnTo>
              <a:lnTo>
                <a:pt x="4" y="0"/>
              </a:lnTo>
              <a:lnTo>
                <a:pt x="2" y="1"/>
              </a:lnTo>
              <a:lnTo>
                <a:pt x="0" y="5"/>
              </a:lnTo>
              <a:close/>
            </a:path>
          </a:pathLst>
        </a:custGeom>
        <a:blipFill rotWithShape="0">
          <a:blip r:embed="rId23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9</xdr:row>
      <xdr:rowOff>0</xdr:rowOff>
    </xdr:from>
    <xdr:to>
      <xdr:col>1</xdr:col>
      <xdr:colOff>162720</xdr:colOff>
      <xdr:row>9</xdr:row>
      <xdr:rowOff>9360</xdr:rowOff>
    </xdr:to>
    <xdr:sp>
      <xdr:nvSpPr>
        <xdr:cNvPr id="41" name="AutoShape 27"/>
        <xdr:cNvSpPr/>
      </xdr:nvSpPr>
      <xdr:spPr>
        <a:xfrm>
          <a:off x="913680" y="1503000"/>
          <a:ext cx="10440" cy="936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2" y="1"/>
              </a:lnTo>
              <a:lnTo>
                <a:pt x="6" y="0"/>
              </a:lnTo>
              <a:lnTo>
                <a:pt x="8" y="2"/>
              </a:lnTo>
              <a:lnTo>
                <a:pt x="5" y="3"/>
              </a:lnTo>
              <a:lnTo>
                <a:pt x="3" y="6"/>
              </a:lnTo>
              <a:lnTo>
                <a:pt x="0" y="6"/>
              </a:lnTo>
              <a:close/>
            </a:path>
          </a:pathLst>
        </a:custGeom>
        <a:blipFill rotWithShape="0">
          <a:blip r:embed="rId2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440</xdr:colOff>
      <xdr:row>9</xdr:row>
      <xdr:rowOff>19080</xdr:rowOff>
    </xdr:from>
    <xdr:to>
      <xdr:col>2</xdr:col>
      <xdr:colOff>400680</xdr:colOff>
      <xdr:row>17</xdr:row>
      <xdr:rowOff>143280</xdr:rowOff>
    </xdr:to>
    <xdr:sp>
      <xdr:nvSpPr>
        <xdr:cNvPr id="42" name="AutoShape 28"/>
        <xdr:cNvSpPr/>
      </xdr:nvSpPr>
      <xdr:spPr>
        <a:xfrm>
          <a:off x="352440" y="1522080"/>
          <a:ext cx="1571040" cy="1419480"/>
        </a:xfrm>
        <a:custGeom>
          <a:avLst/>
          <a:gdLst/>
          <a:ahLst/>
          <a:rect l="l" t="t" r="r" b="b"/>
          <a:pathLst>
            <a:path w="980" h="860">
              <a:moveTo>
                <a:pt x="242" y="53"/>
              </a:moveTo>
              <a:lnTo>
                <a:pt x="262" y="53"/>
              </a:lnTo>
              <a:lnTo>
                <a:pt x="285" y="60"/>
              </a:lnTo>
              <a:lnTo>
                <a:pt x="282" y="63"/>
              </a:lnTo>
              <a:lnTo>
                <a:pt x="287" y="78"/>
              </a:lnTo>
              <a:lnTo>
                <a:pt x="294" y="77"/>
              </a:lnTo>
              <a:lnTo>
                <a:pt x="307" y="104"/>
              </a:lnTo>
              <a:lnTo>
                <a:pt x="309" y="112"/>
              </a:lnTo>
              <a:lnTo>
                <a:pt x="312" y="114"/>
              </a:lnTo>
              <a:lnTo>
                <a:pt x="311" y="118"/>
              </a:lnTo>
              <a:lnTo>
                <a:pt x="299" y="128"/>
              </a:lnTo>
              <a:lnTo>
                <a:pt x="287" y="124"/>
              </a:lnTo>
              <a:lnTo>
                <a:pt x="289" y="138"/>
              </a:lnTo>
              <a:lnTo>
                <a:pt x="296" y="148"/>
              </a:lnTo>
              <a:lnTo>
                <a:pt x="305" y="142"/>
              </a:lnTo>
              <a:lnTo>
                <a:pt x="316" y="159"/>
              </a:lnTo>
              <a:lnTo>
                <a:pt x="325" y="163"/>
              </a:lnTo>
              <a:lnTo>
                <a:pt x="335" y="152"/>
              </a:lnTo>
              <a:lnTo>
                <a:pt x="340" y="139"/>
              </a:lnTo>
              <a:lnTo>
                <a:pt x="340" y="125"/>
              </a:lnTo>
              <a:lnTo>
                <a:pt x="336" y="120"/>
              </a:lnTo>
              <a:lnTo>
                <a:pt x="323" y="121"/>
              </a:lnTo>
              <a:lnTo>
                <a:pt x="320" y="118"/>
              </a:lnTo>
              <a:lnTo>
                <a:pt x="326" y="100"/>
              </a:lnTo>
              <a:lnTo>
                <a:pt x="337" y="91"/>
              </a:lnTo>
              <a:lnTo>
                <a:pt x="343" y="91"/>
              </a:lnTo>
              <a:lnTo>
                <a:pt x="349" y="100"/>
              </a:lnTo>
              <a:lnTo>
                <a:pt x="383" y="119"/>
              </a:lnTo>
              <a:lnTo>
                <a:pt x="383" y="124"/>
              </a:lnTo>
              <a:lnTo>
                <a:pt x="389" y="134"/>
              </a:lnTo>
              <a:lnTo>
                <a:pt x="404" y="133"/>
              </a:lnTo>
              <a:lnTo>
                <a:pt x="406" y="121"/>
              </a:lnTo>
              <a:lnTo>
                <a:pt x="399" y="107"/>
              </a:lnTo>
              <a:lnTo>
                <a:pt x="403" y="102"/>
              </a:lnTo>
              <a:lnTo>
                <a:pt x="406" y="95"/>
              </a:lnTo>
              <a:lnTo>
                <a:pt x="389" y="102"/>
              </a:lnTo>
              <a:lnTo>
                <a:pt x="386" y="98"/>
              </a:lnTo>
              <a:lnTo>
                <a:pt x="380" y="97"/>
              </a:lnTo>
              <a:lnTo>
                <a:pt x="375" y="86"/>
              </a:lnTo>
              <a:lnTo>
                <a:pt x="372" y="74"/>
              </a:lnTo>
              <a:lnTo>
                <a:pt x="372" y="64"/>
              </a:lnTo>
              <a:lnTo>
                <a:pt x="379" y="50"/>
              </a:lnTo>
              <a:lnTo>
                <a:pt x="392" y="12"/>
              </a:lnTo>
              <a:lnTo>
                <a:pt x="398" y="6"/>
              </a:lnTo>
              <a:lnTo>
                <a:pt x="407" y="0"/>
              </a:lnTo>
              <a:lnTo>
                <a:pt x="414" y="1"/>
              </a:lnTo>
              <a:lnTo>
                <a:pt x="434" y="22"/>
              </a:lnTo>
              <a:lnTo>
                <a:pt x="451" y="22"/>
              </a:lnTo>
              <a:lnTo>
                <a:pt x="469" y="17"/>
              </a:lnTo>
              <a:lnTo>
                <a:pt x="478" y="17"/>
              </a:lnTo>
              <a:lnTo>
                <a:pt x="486" y="11"/>
              </a:lnTo>
              <a:lnTo>
                <a:pt x="495" y="12"/>
              </a:lnTo>
              <a:lnTo>
                <a:pt x="511" y="16"/>
              </a:lnTo>
              <a:lnTo>
                <a:pt x="527" y="14"/>
              </a:lnTo>
              <a:lnTo>
                <a:pt x="535" y="20"/>
              </a:lnTo>
              <a:lnTo>
                <a:pt x="542" y="35"/>
              </a:lnTo>
              <a:lnTo>
                <a:pt x="544" y="41"/>
              </a:lnTo>
              <a:lnTo>
                <a:pt x="556" y="60"/>
              </a:lnTo>
              <a:lnTo>
                <a:pt x="567" y="71"/>
              </a:lnTo>
              <a:lnTo>
                <a:pt x="575" y="84"/>
              </a:lnTo>
              <a:lnTo>
                <a:pt x="580" y="96"/>
              </a:lnTo>
              <a:lnTo>
                <a:pt x="594" y="109"/>
              </a:lnTo>
              <a:lnTo>
                <a:pt x="619" y="123"/>
              </a:lnTo>
              <a:lnTo>
                <a:pt x="625" y="121"/>
              </a:lnTo>
              <a:lnTo>
                <a:pt x="629" y="129"/>
              </a:lnTo>
              <a:lnTo>
                <a:pt x="629" y="135"/>
              </a:lnTo>
              <a:lnTo>
                <a:pt x="634" y="137"/>
              </a:lnTo>
              <a:lnTo>
                <a:pt x="634" y="141"/>
              </a:lnTo>
              <a:lnTo>
                <a:pt x="638" y="144"/>
              </a:lnTo>
              <a:lnTo>
                <a:pt x="638" y="150"/>
              </a:lnTo>
              <a:lnTo>
                <a:pt x="650" y="157"/>
              </a:lnTo>
              <a:lnTo>
                <a:pt x="674" y="157"/>
              </a:lnTo>
              <a:lnTo>
                <a:pt x="685" y="146"/>
              </a:lnTo>
              <a:lnTo>
                <a:pt x="691" y="154"/>
              </a:lnTo>
              <a:lnTo>
                <a:pt x="696" y="156"/>
              </a:lnTo>
              <a:lnTo>
                <a:pt x="702" y="162"/>
              </a:lnTo>
              <a:lnTo>
                <a:pt x="707" y="165"/>
              </a:lnTo>
              <a:lnTo>
                <a:pt x="718" y="165"/>
              </a:lnTo>
              <a:lnTo>
                <a:pt x="724" y="156"/>
              </a:lnTo>
              <a:lnTo>
                <a:pt x="738" y="149"/>
              </a:lnTo>
              <a:lnTo>
                <a:pt x="747" y="152"/>
              </a:lnTo>
              <a:lnTo>
                <a:pt x="758" y="162"/>
              </a:lnTo>
              <a:lnTo>
                <a:pt x="767" y="165"/>
              </a:lnTo>
              <a:lnTo>
                <a:pt x="776" y="173"/>
              </a:lnTo>
              <a:lnTo>
                <a:pt x="783" y="176"/>
              </a:lnTo>
              <a:lnTo>
                <a:pt x="792" y="171"/>
              </a:lnTo>
              <a:lnTo>
                <a:pt x="795" y="174"/>
              </a:lnTo>
              <a:lnTo>
                <a:pt x="800" y="176"/>
              </a:lnTo>
              <a:lnTo>
                <a:pt x="813" y="175"/>
              </a:lnTo>
              <a:lnTo>
                <a:pt x="821" y="182"/>
              </a:lnTo>
              <a:lnTo>
                <a:pt x="822" y="196"/>
              </a:lnTo>
              <a:lnTo>
                <a:pt x="820" y="202"/>
              </a:lnTo>
              <a:lnTo>
                <a:pt x="833" y="202"/>
              </a:lnTo>
              <a:lnTo>
                <a:pt x="833" y="209"/>
              </a:lnTo>
              <a:lnTo>
                <a:pt x="838" y="211"/>
              </a:lnTo>
              <a:lnTo>
                <a:pt x="845" y="212"/>
              </a:lnTo>
              <a:lnTo>
                <a:pt x="849" y="217"/>
              </a:lnTo>
              <a:lnTo>
                <a:pt x="871" y="232"/>
              </a:lnTo>
              <a:lnTo>
                <a:pt x="880" y="244"/>
              </a:lnTo>
              <a:lnTo>
                <a:pt x="885" y="237"/>
              </a:lnTo>
              <a:lnTo>
                <a:pt x="890" y="236"/>
              </a:lnTo>
              <a:lnTo>
                <a:pt x="895" y="237"/>
              </a:lnTo>
              <a:lnTo>
                <a:pt x="896" y="241"/>
              </a:lnTo>
              <a:lnTo>
                <a:pt x="899" y="246"/>
              </a:lnTo>
              <a:lnTo>
                <a:pt x="906" y="244"/>
              </a:lnTo>
              <a:lnTo>
                <a:pt x="911" y="246"/>
              </a:lnTo>
              <a:lnTo>
                <a:pt x="916" y="252"/>
              </a:lnTo>
              <a:lnTo>
                <a:pt x="916" y="258"/>
              </a:lnTo>
              <a:lnTo>
                <a:pt x="920" y="265"/>
              </a:lnTo>
              <a:lnTo>
                <a:pt x="932" y="273"/>
              </a:lnTo>
              <a:lnTo>
                <a:pt x="939" y="268"/>
              </a:lnTo>
              <a:lnTo>
                <a:pt x="949" y="265"/>
              </a:lnTo>
              <a:lnTo>
                <a:pt x="956" y="267"/>
              </a:lnTo>
              <a:lnTo>
                <a:pt x="963" y="274"/>
              </a:lnTo>
              <a:lnTo>
                <a:pt x="968" y="273"/>
              </a:lnTo>
              <a:lnTo>
                <a:pt x="975" y="275"/>
              </a:lnTo>
              <a:lnTo>
                <a:pt x="979" y="279"/>
              </a:lnTo>
              <a:lnTo>
                <a:pt x="980" y="287"/>
              </a:lnTo>
              <a:lnTo>
                <a:pt x="976" y="293"/>
              </a:lnTo>
              <a:lnTo>
                <a:pt x="968" y="293"/>
              </a:lnTo>
              <a:lnTo>
                <a:pt x="967" y="301"/>
              </a:lnTo>
              <a:lnTo>
                <a:pt x="967" y="306"/>
              </a:lnTo>
              <a:lnTo>
                <a:pt x="971" y="314"/>
              </a:lnTo>
              <a:lnTo>
                <a:pt x="964" y="316"/>
              </a:lnTo>
              <a:lnTo>
                <a:pt x="946" y="328"/>
              </a:lnTo>
              <a:lnTo>
                <a:pt x="922" y="335"/>
              </a:lnTo>
              <a:lnTo>
                <a:pt x="909" y="336"/>
              </a:lnTo>
              <a:lnTo>
                <a:pt x="898" y="330"/>
              </a:lnTo>
              <a:lnTo>
                <a:pt x="891" y="328"/>
              </a:lnTo>
              <a:lnTo>
                <a:pt x="887" y="330"/>
              </a:lnTo>
              <a:lnTo>
                <a:pt x="880" y="329"/>
              </a:lnTo>
              <a:lnTo>
                <a:pt x="868" y="331"/>
              </a:lnTo>
              <a:lnTo>
                <a:pt x="868" y="336"/>
              </a:lnTo>
              <a:lnTo>
                <a:pt x="857" y="350"/>
              </a:lnTo>
              <a:lnTo>
                <a:pt x="852" y="351"/>
              </a:lnTo>
              <a:lnTo>
                <a:pt x="841" y="348"/>
              </a:lnTo>
              <a:lnTo>
                <a:pt x="830" y="347"/>
              </a:lnTo>
              <a:lnTo>
                <a:pt x="822" y="349"/>
              </a:lnTo>
              <a:lnTo>
                <a:pt x="826" y="352"/>
              </a:lnTo>
              <a:lnTo>
                <a:pt x="820" y="361"/>
              </a:lnTo>
              <a:lnTo>
                <a:pt x="826" y="381"/>
              </a:lnTo>
              <a:lnTo>
                <a:pt x="822" y="389"/>
              </a:lnTo>
              <a:lnTo>
                <a:pt x="835" y="393"/>
              </a:lnTo>
              <a:lnTo>
                <a:pt x="837" y="396"/>
              </a:lnTo>
              <a:lnTo>
                <a:pt x="853" y="421"/>
              </a:lnTo>
              <a:lnTo>
                <a:pt x="861" y="421"/>
              </a:lnTo>
              <a:lnTo>
                <a:pt x="866" y="427"/>
              </a:lnTo>
              <a:lnTo>
                <a:pt x="860" y="435"/>
              </a:lnTo>
              <a:lnTo>
                <a:pt x="858" y="441"/>
              </a:lnTo>
              <a:lnTo>
                <a:pt x="876" y="464"/>
              </a:lnTo>
              <a:lnTo>
                <a:pt x="876" y="468"/>
              </a:lnTo>
              <a:lnTo>
                <a:pt x="867" y="475"/>
              </a:lnTo>
              <a:lnTo>
                <a:pt x="871" y="487"/>
              </a:lnTo>
              <a:lnTo>
                <a:pt x="881" y="500"/>
              </a:lnTo>
              <a:lnTo>
                <a:pt x="885" y="502"/>
              </a:lnTo>
              <a:lnTo>
                <a:pt x="888" y="506"/>
              </a:lnTo>
              <a:lnTo>
                <a:pt x="889" y="514"/>
              </a:lnTo>
              <a:lnTo>
                <a:pt x="876" y="517"/>
              </a:lnTo>
              <a:lnTo>
                <a:pt x="886" y="527"/>
              </a:lnTo>
              <a:lnTo>
                <a:pt x="884" y="535"/>
              </a:lnTo>
              <a:lnTo>
                <a:pt x="887" y="545"/>
              </a:lnTo>
              <a:lnTo>
                <a:pt x="895" y="548"/>
              </a:lnTo>
              <a:lnTo>
                <a:pt x="896" y="555"/>
              </a:lnTo>
              <a:lnTo>
                <a:pt x="894" y="557"/>
              </a:lnTo>
              <a:lnTo>
                <a:pt x="886" y="568"/>
              </a:lnTo>
              <a:lnTo>
                <a:pt x="893" y="573"/>
              </a:lnTo>
              <a:lnTo>
                <a:pt x="890" y="582"/>
              </a:lnTo>
              <a:lnTo>
                <a:pt x="869" y="594"/>
              </a:lnTo>
              <a:lnTo>
                <a:pt x="876" y="605"/>
              </a:lnTo>
              <a:lnTo>
                <a:pt x="870" y="612"/>
              </a:lnTo>
              <a:lnTo>
                <a:pt x="851" y="610"/>
              </a:lnTo>
              <a:lnTo>
                <a:pt x="841" y="614"/>
              </a:lnTo>
              <a:lnTo>
                <a:pt x="835" y="614"/>
              </a:lnTo>
              <a:lnTo>
                <a:pt x="813" y="614"/>
              </a:lnTo>
              <a:lnTo>
                <a:pt x="805" y="617"/>
              </a:lnTo>
              <a:lnTo>
                <a:pt x="802" y="624"/>
              </a:lnTo>
              <a:lnTo>
                <a:pt x="788" y="626"/>
              </a:lnTo>
              <a:lnTo>
                <a:pt x="797" y="636"/>
              </a:lnTo>
              <a:lnTo>
                <a:pt x="800" y="642"/>
              </a:lnTo>
              <a:lnTo>
                <a:pt x="801" y="648"/>
              </a:lnTo>
              <a:lnTo>
                <a:pt x="802" y="664"/>
              </a:lnTo>
              <a:lnTo>
                <a:pt x="796" y="677"/>
              </a:lnTo>
              <a:lnTo>
                <a:pt x="797" y="703"/>
              </a:lnTo>
              <a:lnTo>
                <a:pt x="808" y="719"/>
              </a:lnTo>
              <a:lnTo>
                <a:pt x="815" y="743"/>
              </a:lnTo>
              <a:lnTo>
                <a:pt x="813" y="774"/>
              </a:lnTo>
              <a:lnTo>
                <a:pt x="784" y="777"/>
              </a:lnTo>
              <a:lnTo>
                <a:pt x="769" y="777"/>
              </a:lnTo>
              <a:lnTo>
                <a:pt x="762" y="773"/>
              </a:lnTo>
              <a:lnTo>
                <a:pt x="752" y="772"/>
              </a:lnTo>
              <a:lnTo>
                <a:pt x="748" y="769"/>
              </a:lnTo>
              <a:lnTo>
                <a:pt x="748" y="777"/>
              </a:lnTo>
              <a:lnTo>
                <a:pt x="747" y="786"/>
              </a:lnTo>
              <a:lnTo>
                <a:pt x="740" y="795"/>
              </a:lnTo>
              <a:lnTo>
                <a:pt x="721" y="802"/>
              </a:lnTo>
              <a:lnTo>
                <a:pt x="708" y="801"/>
              </a:lnTo>
              <a:lnTo>
                <a:pt x="706" y="809"/>
              </a:lnTo>
              <a:lnTo>
                <a:pt x="703" y="815"/>
              </a:lnTo>
              <a:lnTo>
                <a:pt x="696" y="812"/>
              </a:lnTo>
              <a:lnTo>
                <a:pt x="688" y="818"/>
              </a:lnTo>
              <a:lnTo>
                <a:pt x="676" y="818"/>
              </a:lnTo>
              <a:lnTo>
                <a:pt x="660" y="830"/>
              </a:lnTo>
              <a:lnTo>
                <a:pt x="658" y="829"/>
              </a:lnTo>
              <a:lnTo>
                <a:pt x="650" y="816"/>
              </a:lnTo>
              <a:lnTo>
                <a:pt x="642" y="818"/>
              </a:lnTo>
              <a:lnTo>
                <a:pt x="645" y="826"/>
              </a:lnTo>
              <a:lnTo>
                <a:pt x="644" y="832"/>
              </a:lnTo>
              <a:lnTo>
                <a:pt x="637" y="828"/>
              </a:lnTo>
              <a:lnTo>
                <a:pt x="634" y="818"/>
              </a:lnTo>
              <a:lnTo>
                <a:pt x="627" y="818"/>
              </a:lnTo>
              <a:lnTo>
                <a:pt x="629" y="828"/>
              </a:lnTo>
              <a:lnTo>
                <a:pt x="622" y="829"/>
              </a:lnTo>
              <a:lnTo>
                <a:pt x="611" y="838"/>
              </a:lnTo>
              <a:lnTo>
                <a:pt x="615" y="845"/>
              </a:lnTo>
              <a:lnTo>
                <a:pt x="623" y="842"/>
              </a:lnTo>
              <a:lnTo>
                <a:pt x="624" y="852"/>
              </a:lnTo>
              <a:lnTo>
                <a:pt x="611" y="860"/>
              </a:lnTo>
              <a:lnTo>
                <a:pt x="602" y="854"/>
              </a:lnTo>
              <a:lnTo>
                <a:pt x="592" y="854"/>
              </a:lnTo>
              <a:lnTo>
                <a:pt x="590" y="851"/>
              </a:lnTo>
              <a:lnTo>
                <a:pt x="572" y="838"/>
              </a:lnTo>
              <a:lnTo>
                <a:pt x="581" y="838"/>
              </a:lnTo>
              <a:lnTo>
                <a:pt x="576" y="834"/>
              </a:lnTo>
              <a:lnTo>
                <a:pt x="582" y="824"/>
              </a:lnTo>
              <a:lnTo>
                <a:pt x="593" y="821"/>
              </a:lnTo>
              <a:lnTo>
                <a:pt x="592" y="807"/>
              </a:lnTo>
              <a:lnTo>
                <a:pt x="595" y="803"/>
              </a:lnTo>
              <a:lnTo>
                <a:pt x="585" y="797"/>
              </a:lnTo>
              <a:lnTo>
                <a:pt x="584" y="785"/>
              </a:lnTo>
              <a:lnTo>
                <a:pt x="593" y="781"/>
              </a:lnTo>
              <a:lnTo>
                <a:pt x="590" y="775"/>
              </a:lnTo>
              <a:lnTo>
                <a:pt x="595" y="773"/>
              </a:lnTo>
              <a:lnTo>
                <a:pt x="593" y="766"/>
              </a:lnTo>
              <a:lnTo>
                <a:pt x="598" y="764"/>
              </a:lnTo>
              <a:lnTo>
                <a:pt x="588" y="752"/>
              </a:lnTo>
              <a:lnTo>
                <a:pt x="565" y="753"/>
              </a:lnTo>
              <a:lnTo>
                <a:pt x="565" y="745"/>
              </a:lnTo>
              <a:lnTo>
                <a:pt x="558" y="748"/>
              </a:lnTo>
              <a:lnTo>
                <a:pt x="543" y="746"/>
              </a:lnTo>
              <a:lnTo>
                <a:pt x="543" y="709"/>
              </a:lnTo>
              <a:lnTo>
                <a:pt x="552" y="700"/>
              </a:lnTo>
              <a:lnTo>
                <a:pt x="552" y="689"/>
              </a:lnTo>
              <a:lnTo>
                <a:pt x="557" y="676"/>
              </a:lnTo>
              <a:lnTo>
                <a:pt x="547" y="676"/>
              </a:lnTo>
              <a:lnTo>
                <a:pt x="531" y="680"/>
              </a:lnTo>
              <a:lnTo>
                <a:pt x="532" y="663"/>
              </a:lnTo>
              <a:lnTo>
                <a:pt x="527" y="658"/>
              </a:lnTo>
              <a:lnTo>
                <a:pt x="517" y="660"/>
              </a:lnTo>
              <a:lnTo>
                <a:pt x="521" y="642"/>
              </a:lnTo>
              <a:lnTo>
                <a:pt x="514" y="640"/>
              </a:lnTo>
              <a:lnTo>
                <a:pt x="505" y="645"/>
              </a:lnTo>
              <a:lnTo>
                <a:pt x="500" y="619"/>
              </a:lnTo>
              <a:lnTo>
                <a:pt x="506" y="611"/>
              </a:lnTo>
              <a:lnTo>
                <a:pt x="504" y="605"/>
              </a:lnTo>
              <a:lnTo>
                <a:pt x="498" y="602"/>
              </a:lnTo>
              <a:lnTo>
                <a:pt x="493" y="602"/>
              </a:lnTo>
              <a:lnTo>
                <a:pt x="495" y="588"/>
              </a:lnTo>
              <a:lnTo>
                <a:pt x="489" y="586"/>
              </a:lnTo>
              <a:lnTo>
                <a:pt x="467" y="586"/>
              </a:lnTo>
              <a:lnTo>
                <a:pt x="468" y="574"/>
              </a:lnTo>
              <a:lnTo>
                <a:pt x="475" y="575"/>
              </a:lnTo>
              <a:lnTo>
                <a:pt x="479" y="570"/>
              </a:lnTo>
              <a:lnTo>
                <a:pt x="475" y="564"/>
              </a:lnTo>
              <a:lnTo>
                <a:pt x="484" y="561"/>
              </a:lnTo>
              <a:lnTo>
                <a:pt x="479" y="554"/>
              </a:lnTo>
              <a:lnTo>
                <a:pt x="463" y="543"/>
              </a:lnTo>
              <a:lnTo>
                <a:pt x="465" y="538"/>
              </a:lnTo>
              <a:lnTo>
                <a:pt x="464" y="525"/>
              </a:lnTo>
              <a:lnTo>
                <a:pt x="468" y="520"/>
              </a:lnTo>
              <a:lnTo>
                <a:pt x="481" y="524"/>
              </a:lnTo>
              <a:lnTo>
                <a:pt x="489" y="516"/>
              </a:lnTo>
              <a:lnTo>
                <a:pt x="488" y="508"/>
              </a:lnTo>
              <a:lnTo>
                <a:pt x="493" y="499"/>
              </a:lnTo>
              <a:lnTo>
                <a:pt x="490" y="485"/>
              </a:lnTo>
              <a:lnTo>
                <a:pt x="497" y="476"/>
              </a:lnTo>
              <a:lnTo>
                <a:pt x="488" y="469"/>
              </a:lnTo>
              <a:lnTo>
                <a:pt x="483" y="468"/>
              </a:lnTo>
              <a:lnTo>
                <a:pt x="478" y="470"/>
              </a:lnTo>
              <a:lnTo>
                <a:pt x="474" y="475"/>
              </a:lnTo>
              <a:lnTo>
                <a:pt x="465" y="477"/>
              </a:lnTo>
              <a:lnTo>
                <a:pt x="465" y="490"/>
              </a:lnTo>
              <a:lnTo>
                <a:pt x="455" y="492"/>
              </a:lnTo>
              <a:lnTo>
                <a:pt x="454" y="497"/>
              </a:lnTo>
              <a:lnTo>
                <a:pt x="440" y="500"/>
              </a:lnTo>
              <a:lnTo>
                <a:pt x="425" y="497"/>
              </a:lnTo>
              <a:lnTo>
                <a:pt x="418" y="499"/>
              </a:lnTo>
              <a:lnTo>
                <a:pt x="407" y="494"/>
              </a:lnTo>
              <a:lnTo>
                <a:pt x="413" y="488"/>
              </a:lnTo>
              <a:lnTo>
                <a:pt x="412" y="473"/>
              </a:lnTo>
              <a:lnTo>
                <a:pt x="407" y="462"/>
              </a:lnTo>
              <a:lnTo>
                <a:pt x="403" y="453"/>
              </a:lnTo>
              <a:lnTo>
                <a:pt x="394" y="450"/>
              </a:lnTo>
              <a:lnTo>
                <a:pt x="378" y="459"/>
              </a:lnTo>
              <a:lnTo>
                <a:pt x="372" y="454"/>
              </a:lnTo>
              <a:lnTo>
                <a:pt x="355" y="460"/>
              </a:lnTo>
              <a:lnTo>
                <a:pt x="355" y="471"/>
              </a:lnTo>
              <a:lnTo>
                <a:pt x="351" y="476"/>
              </a:lnTo>
              <a:lnTo>
                <a:pt x="335" y="473"/>
              </a:lnTo>
              <a:lnTo>
                <a:pt x="323" y="470"/>
              </a:lnTo>
              <a:lnTo>
                <a:pt x="320" y="480"/>
              </a:lnTo>
              <a:lnTo>
                <a:pt x="325" y="482"/>
              </a:lnTo>
              <a:lnTo>
                <a:pt x="326" y="493"/>
              </a:lnTo>
              <a:lnTo>
                <a:pt x="352" y="505"/>
              </a:lnTo>
              <a:lnTo>
                <a:pt x="356" y="518"/>
              </a:lnTo>
              <a:lnTo>
                <a:pt x="357" y="536"/>
              </a:lnTo>
              <a:lnTo>
                <a:pt x="352" y="556"/>
              </a:lnTo>
              <a:lnTo>
                <a:pt x="360" y="565"/>
              </a:lnTo>
              <a:lnTo>
                <a:pt x="348" y="572"/>
              </a:lnTo>
              <a:lnTo>
                <a:pt x="345" y="577"/>
              </a:lnTo>
              <a:lnTo>
                <a:pt x="345" y="581"/>
              </a:lnTo>
              <a:lnTo>
                <a:pt x="333" y="579"/>
              </a:lnTo>
              <a:lnTo>
                <a:pt x="321" y="582"/>
              </a:lnTo>
              <a:lnTo>
                <a:pt x="318" y="576"/>
              </a:lnTo>
              <a:lnTo>
                <a:pt x="304" y="587"/>
              </a:lnTo>
              <a:lnTo>
                <a:pt x="300" y="596"/>
              </a:lnTo>
              <a:lnTo>
                <a:pt x="290" y="594"/>
              </a:lnTo>
              <a:lnTo>
                <a:pt x="282" y="598"/>
              </a:lnTo>
              <a:lnTo>
                <a:pt x="274" y="597"/>
              </a:lnTo>
              <a:lnTo>
                <a:pt x="265" y="599"/>
              </a:lnTo>
              <a:lnTo>
                <a:pt x="257" y="612"/>
              </a:lnTo>
              <a:lnTo>
                <a:pt x="247" y="605"/>
              </a:lnTo>
              <a:lnTo>
                <a:pt x="239" y="594"/>
              </a:lnTo>
              <a:lnTo>
                <a:pt x="258" y="580"/>
              </a:lnTo>
              <a:lnTo>
                <a:pt x="265" y="580"/>
              </a:lnTo>
              <a:lnTo>
                <a:pt x="263" y="571"/>
              </a:lnTo>
              <a:lnTo>
                <a:pt x="268" y="568"/>
              </a:lnTo>
              <a:lnTo>
                <a:pt x="264" y="561"/>
              </a:lnTo>
              <a:lnTo>
                <a:pt x="248" y="560"/>
              </a:lnTo>
              <a:lnTo>
                <a:pt x="243" y="552"/>
              </a:lnTo>
              <a:lnTo>
                <a:pt x="248" y="542"/>
              </a:lnTo>
              <a:lnTo>
                <a:pt x="245" y="540"/>
              </a:lnTo>
              <a:lnTo>
                <a:pt x="250" y="533"/>
              </a:lnTo>
              <a:lnTo>
                <a:pt x="251" y="524"/>
              </a:lnTo>
              <a:lnTo>
                <a:pt x="259" y="520"/>
              </a:lnTo>
              <a:lnTo>
                <a:pt x="254" y="515"/>
              </a:lnTo>
              <a:lnTo>
                <a:pt x="250" y="509"/>
              </a:lnTo>
              <a:lnTo>
                <a:pt x="250" y="499"/>
              </a:lnTo>
              <a:lnTo>
                <a:pt x="241" y="499"/>
              </a:lnTo>
              <a:lnTo>
                <a:pt x="231" y="503"/>
              </a:lnTo>
              <a:lnTo>
                <a:pt x="206" y="496"/>
              </a:lnTo>
              <a:lnTo>
                <a:pt x="204" y="481"/>
              </a:lnTo>
              <a:lnTo>
                <a:pt x="188" y="469"/>
              </a:lnTo>
              <a:lnTo>
                <a:pt x="176" y="480"/>
              </a:lnTo>
              <a:lnTo>
                <a:pt x="181" y="490"/>
              </a:lnTo>
              <a:lnTo>
                <a:pt x="177" y="496"/>
              </a:lnTo>
              <a:lnTo>
                <a:pt x="176" y="504"/>
              </a:lnTo>
              <a:lnTo>
                <a:pt x="167" y="505"/>
              </a:lnTo>
              <a:lnTo>
                <a:pt x="148" y="518"/>
              </a:lnTo>
              <a:lnTo>
                <a:pt x="146" y="526"/>
              </a:lnTo>
              <a:lnTo>
                <a:pt x="140" y="525"/>
              </a:lnTo>
              <a:lnTo>
                <a:pt x="135" y="533"/>
              </a:lnTo>
              <a:lnTo>
                <a:pt x="124" y="534"/>
              </a:lnTo>
              <a:lnTo>
                <a:pt x="115" y="537"/>
              </a:lnTo>
              <a:lnTo>
                <a:pt x="99" y="535"/>
              </a:lnTo>
              <a:lnTo>
                <a:pt x="87" y="530"/>
              </a:lnTo>
              <a:lnTo>
                <a:pt x="79" y="530"/>
              </a:lnTo>
              <a:lnTo>
                <a:pt x="74" y="536"/>
              </a:lnTo>
              <a:lnTo>
                <a:pt x="67" y="525"/>
              </a:lnTo>
              <a:lnTo>
                <a:pt x="66" y="521"/>
              </a:lnTo>
              <a:lnTo>
                <a:pt x="76" y="498"/>
              </a:lnTo>
              <a:lnTo>
                <a:pt x="73" y="482"/>
              </a:lnTo>
              <a:lnTo>
                <a:pt x="69" y="480"/>
              </a:lnTo>
              <a:lnTo>
                <a:pt x="64" y="471"/>
              </a:lnTo>
              <a:lnTo>
                <a:pt x="63" y="461"/>
              </a:lnTo>
              <a:lnTo>
                <a:pt x="60" y="458"/>
              </a:lnTo>
              <a:lnTo>
                <a:pt x="54" y="466"/>
              </a:lnTo>
              <a:lnTo>
                <a:pt x="50" y="468"/>
              </a:lnTo>
              <a:lnTo>
                <a:pt x="29" y="460"/>
              </a:lnTo>
              <a:lnTo>
                <a:pt x="15" y="460"/>
              </a:lnTo>
              <a:lnTo>
                <a:pt x="2" y="451"/>
              </a:lnTo>
              <a:lnTo>
                <a:pt x="4" y="440"/>
              </a:lnTo>
              <a:lnTo>
                <a:pt x="0" y="430"/>
              </a:lnTo>
              <a:lnTo>
                <a:pt x="7" y="430"/>
              </a:lnTo>
              <a:lnTo>
                <a:pt x="9" y="427"/>
              </a:lnTo>
              <a:lnTo>
                <a:pt x="13" y="428"/>
              </a:lnTo>
              <a:lnTo>
                <a:pt x="13" y="427"/>
              </a:lnTo>
              <a:lnTo>
                <a:pt x="5" y="420"/>
              </a:lnTo>
              <a:lnTo>
                <a:pt x="6" y="411"/>
              </a:lnTo>
              <a:lnTo>
                <a:pt x="4" y="407"/>
              </a:lnTo>
              <a:lnTo>
                <a:pt x="12" y="402"/>
              </a:lnTo>
              <a:lnTo>
                <a:pt x="42" y="400"/>
              </a:lnTo>
              <a:lnTo>
                <a:pt x="51" y="404"/>
              </a:lnTo>
              <a:lnTo>
                <a:pt x="60" y="402"/>
              </a:lnTo>
              <a:lnTo>
                <a:pt x="74" y="406"/>
              </a:lnTo>
              <a:lnTo>
                <a:pt x="76" y="400"/>
              </a:lnTo>
              <a:lnTo>
                <a:pt x="79" y="347"/>
              </a:lnTo>
              <a:lnTo>
                <a:pt x="83" y="338"/>
              </a:lnTo>
              <a:lnTo>
                <a:pt x="82" y="334"/>
              </a:lnTo>
              <a:lnTo>
                <a:pt x="102" y="304"/>
              </a:lnTo>
              <a:lnTo>
                <a:pt x="108" y="286"/>
              </a:lnTo>
              <a:lnTo>
                <a:pt x="110" y="284"/>
              </a:lnTo>
              <a:lnTo>
                <a:pt x="107" y="258"/>
              </a:lnTo>
              <a:lnTo>
                <a:pt x="108" y="248"/>
              </a:lnTo>
              <a:lnTo>
                <a:pt x="104" y="242"/>
              </a:lnTo>
              <a:lnTo>
                <a:pt x="104" y="239"/>
              </a:lnTo>
              <a:lnTo>
                <a:pt x="105" y="236"/>
              </a:lnTo>
              <a:lnTo>
                <a:pt x="105" y="231"/>
              </a:lnTo>
              <a:lnTo>
                <a:pt x="110" y="228"/>
              </a:lnTo>
              <a:lnTo>
                <a:pt x="115" y="230"/>
              </a:lnTo>
              <a:lnTo>
                <a:pt x="110" y="225"/>
              </a:lnTo>
              <a:lnTo>
                <a:pt x="113" y="222"/>
              </a:lnTo>
              <a:lnTo>
                <a:pt x="112" y="216"/>
              </a:lnTo>
              <a:lnTo>
                <a:pt x="109" y="201"/>
              </a:lnTo>
              <a:lnTo>
                <a:pt x="121" y="203"/>
              </a:lnTo>
              <a:lnTo>
                <a:pt x="121" y="189"/>
              </a:lnTo>
              <a:lnTo>
                <a:pt x="125" y="184"/>
              </a:lnTo>
              <a:lnTo>
                <a:pt x="141" y="185"/>
              </a:lnTo>
              <a:lnTo>
                <a:pt x="136" y="183"/>
              </a:lnTo>
              <a:lnTo>
                <a:pt x="110" y="181"/>
              </a:lnTo>
              <a:lnTo>
                <a:pt x="97" y="177"/>
              </a:lnTo>
              <a:lnTo>
                <a:pt x="78" y="175"/>
              </a:lnTo>
              <a:lnTo>
                <a:pt x="76" y="171"/>
              </a:lnTo>
              <a:lnTo>
                <a:pt x="74" y="165"/>
              </a:lnTo>
              <a:lnTo>
                <a:pt x="86" y="120"/>
              </a:lnTo>
              <a:lnTo>
                <a:pt x="93" y="114"/>
              </a:lnTo>
              <a:lnTo>
                <a:pt x="98" y="118"/>
              </a:lnTo>
              <a:lnTo>
                <a:pt x="109" y="112"/>
              </a:lnTo>
              <a:lnTo>
                <a:pt x="99" y="106"/>
              </a:lnTo>
              <a:lnTo>
                <a:pt x="95" y="101"/>
              </a:lnTo>
              <a:lnTo>
                <a:pt x="115" y="76"/>
              </a:lnTo>
              <a:lnTo>
                <a:pt x="126" y="67"/>
              </a:lnTo>
              <a:lnTo>
                <a:pt x="151" y="61"/>
              </a:lnTo>
              <a:lnTo>
                <a:pt x="171" y="63"/>
              </a:lnTo>
              <a:lnTo>
                <a:pt x="177" y="67"/>
              </a:lnTo>
              <a:lnTo>
                <a:pt x="187" y="68"/>
              </a:lnTo>
              <a:lnTo>
                <a:pt x="219" y="56"/>
              </a:lnTo>
              <a:lnTo>
                <a:pt x="231" y="56"/>
              </a:lnTo>
              <a:lnTo>
                <a:pt x="242" y="53"/>
              </a:lnTo>
              <a:close/>
            </a:path>
          </a:pathLst>
        </a:custGeom>
        <a:blipFill rotWithShape="0">
          <a:blip r:embed="rId2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43" name="AutoShape 29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33" y="46"/>
              </a:moveTo>
              <a:lnTo>
                <a:pt x="35" y="58"/>
              </a:lnTo>
              <a:lnTo>
                <a:pt x="43" y="62"/>
              </a:lnTo>
              <a:lnTo>
                <a:pt x="43" y="74"/>
              </a:lnTo>
              <a:lnTo>
                <a:pt x="46" y="78"/>
              </a:lnTo>
              <a:lnTo>
                <a:pt x="56" y="74"/>
              </a:lnTo>
              <a:lnTo>
                <a:pt x="62" y="77"/>
              </a:lnTo>
              <a:lnTo>
                <a:pt x="73" y="87"/>
              </a:lnTo>
              <a:lnTo>
                <a:pt x="78" y="84"/>
              </a:lnTo>
              <a:lnTo>
                <a:pt x="83" y="88"/>
              </a:lnTo>
              <a:lnTo>
                <a:pt x="91" y="90"/>
              </a:lnTo>
              <a:lnTo>
                <a:pt x="96" y="82"/>
              </a:lnTo>
              <a:lnTo>
                <a:pt x="100" y="73"/>
              </a:lnTo>
              <a:lnTo>
                <a:pt x="99" y="64"/>
              </a:lnTo>
              <a:lnTo>
                <a:pt x="106" y="58"/>
              </a:lnTo>
              <a:lnTo>
                <a:pt x="96" y="55"/>
              </a:lnTo>
              <a:lnTo>
                <a:pt x="94" y="50"/>
              </a:lnTo>
              <a:lnTo>
                <a:pt x="101" y="47"/>
              </a:lnTo>
              <a:lnTo>
                <a:pt x="95" y="40"/>
              </a:lnTo>
              <a:lnTo>
                <a:pt x="89" y="37"/>
              </a:lnTo>
              <a:lnTo>
                <a:pt x="84" y="42"/>
              </a:lnTo>
              <a:lnTo>
                <a:pt x="76" y="40"/>
              </a:lnTo>
              <a:lnTo>
                <a:pt x="70" y="31"/>
              </a:lnTo>
              <a:lnTo>
                <a:pt x="57" y="30"/>
              </a:lnTo>
              <a:lnTo>
                <a:pt x="47" y="23"/>
              </a:lnTo>
              <a:lnTo>
                <a:pt x="37" y="22"/>
              </a:lnTo>
              <a:lnTo>
                <a:pt x="30" y="15"/>
              </a:lnTo>
              <a:lnTo>
                <a:pt x="26" y="16"/>
              </a:lnTo>
              <a:lnTo>
                <a:pt x="23" y="10"/>
              </a:lnTo>
              <a:lnTo>
                <a:pt x="19" y="5"/>
              </a:lnTo>
              <a:lnTo>
                <a:pt x="13" y="7"/>
              </a:lnTo>
              <a:lnTo>
                <a:pt x="0" y="0"/>
              </a:lnTo>
              <a:lnTo>
                <a:pt x="7" y="19"/>
              </a:lnTo>
              <a:lnTo>
                <a:pt x="27" y="30"/>
              </a:lnTo>
              <a:lnTo>
                <a:pt x="33" y="46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0</xdr:colOff>
      <xdr:row>9</xdr:row>
      <xdr:rowOff>105120</xdr:rowOff>
    </xdr:from>
    <xdr:to>
      <xdr:col>0</xdr:col>
      <xdr:colOff>571680</xdr:colOff>
      <xdr:row>9</xdr:row>
      <xdr:rowOff>123840</xdr:rowOff>
    </xdr:to>
    <xdr:sp>
      <xdr:nvSpPr>
        <xdr:cNvPr id="44" name="AutoShape 30"/>
        <xdr:cNvSpPr/>
      </xdr:nvSpPr>
      <xdr:spPr>
        <a:xfrm>
          <a:off x="504000" y="1608120"/>
          <a:ext cx="67680" cy="18720"/>
        </a:xfrm>
        <a:custGeom>
          <a:avLst/>
          <a:gdLst/>
          <a:ahLst/>
          <a:rect l="l" t="t" r="r" b="b"/>
          <a:pathLst>
            <a:path w="42" h="12">
              <a:moveTo>
                <a:pt x="0" y="6"/>
              </a:moveTo>
              <a:lnTo>
                <a:pt x="13" y="1"/>
              </a:lnTo>
              <a:lnTo>
                <a:pt x="39" y="0"/>
              </a:lnTo>
              <a:lnTo>
                <a:pt x="42" y="3"/>
              </a:lnTo>
              <a:lnTo>
                <a:pt x="31" y="6"/>
              </a:lnTo>
              <a:lnTo>
                <a:pt x="24" y="9"/>
              </a:lnTo>
              <a:lnTo>
                <a:pt x="7" y="9"/>
              </a:lnTo>
              <a:lnTo>
                <a:pt x="2" y="12"/>
              </a:lnTo>
              <a:lnTo>
                <a:pt x="0" y="6"/>
              </a:lnTo>
              <a:close/>
            </a:path>
          </a:pathLst>
        </a:custGeom>
        <a:blipFill rotWithShape="0">
          <a:blip r:embed="rId2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720</xdr:colOff>
      <xdr:row>10</xdr:row>
      <xdr:rowOff>19080</xdr:rowOff>
    </xdr:from>
    <xdr:to>
      <xdr:col>0</xdr:col>
      <xdr:colOff>400680</xdr:colOff>
      <xdr:row>10</xdr:row>
      <xdr:rowOff>47520</xdr:rowOff>
    </xdr:to>
    <xdr:sp>
      <xdr:nvSpPr>
        <xdr:cNvPr id="45" name="AutoShape 31"/>
        <xdr:cNvSpPr/>
      </xdr:nvSpPr>
      <xdr:spPr>
        <a:xfrm>
          <a:off x="342720" y="1684080"/>
          <a:ext cx="57960" cy="28440"/>
        </a:xfrm>
        <a:custGeom>
          <a:avLst/>
          <a:gdLst/>
          <a:ahLst/>
          <a:rect l="l" t="t" r="r" b="b"/>
          <a:pathLst>
            <a:path w="31" h="17">
              <a:moveTo>
                <a:pt x="0" y="6"/>
              </a:moveTo>
              <a:lnTo>
                <a:pt x="15" y="0"/>
              </a:lnTo>
              <a:lnTo>
                <a:pt x="31" y="6"/>
              </a:lnTo>
              <a:lnTo>
                <a:pt x="23" y="9"/>
              </a:lnTo>
              <a:lnTo>
                <a:pt x="14" y="9"/>
              </a:lnTo>
              <a:lnTo>
                <a:pt x="13" y="14"/>
              </a:lnTo>
              <a:lnTo>
                <a:pt x="23" y="17"/>
              </a:lnTo>
              <a:lnTo>
                <a:pt x="11" y="17"/>
              </a:lnTo>
              <a:lnTo>
                <a:pt x="5" y="14"/>
              </a:lnTo>
              <a:lnTo>
                <a:pt x="1" y="11"/>
              </a:lnTo>
              <a:lnTo>
                <a:pt x="0" y="6"/>
              </a:lnTo>
              <a:close/>
            </a:path>
          </a:pathLst>
        </a:custGeom>
        <a:blipFill rotWithShape="0">
          <a:blip r:embed="rId2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9400</xdr:colOff>
      <xdr:row>9</xdr:row>
      <xdr:rowOff>86040</xdr:rowOff>
    </xdr:from>
    <xdr:to>
      <xdr:col>0</xdr:col>
      <xdr:colOff>657360</xdr:colOff>
      <xdr:row>9</xdr:row>
      <xdr:rowOff>105120</xdr:rowOff>
    </xdr:to>
    <xdr:sp>
      <xdr:nvSpPr>
        <xdr:cNvPr id="46" name="AutoShape 32"/>
        <xdr:cNvSpPr/>
      </xdr:nvSpPr>
      <xdr:spPr>
        <a:xfrm>
          <a:off x="599400" y="1589040"/>
          <a:ext cx="57960" cy="19080"/>
        </a:xfrm>
        <a:custGeom>
          <a:avLst/>
          <a:gdLst/>
          <a:ahLst/>
          <a:rect l="l" t="t" r="r" b="b"/>
          <a:pathLst>
            <a:path w="32" h="12">
              <a:moveTo>
                <a:pt x="0" y="6"/>
              </a:moveTo>
              <a:lnTo>
                <a:pt x="0" y="12"/>
              </a:lnTo>
              <a:lnTo>
                <a:pt x="3" y="12"/>
              </a:lnTo>
              <a:lnTo>
                <a:pt x="4" y="10"/>
              </a:lnTo>
              <a:lnTo>
                <a:pt x="6" y="10"/>
              </a:lnTo>
              <a:lnTo>
                <a:pt x="9" y="5"/>
              </a:lnTo>
              <a:lnTo>
                <a:pt x="25" y="2"/>
              </a:lnTo>
              <a:lnTo>
                <a:pt x="32" y="5"/>
              </a:lnTo>
              <a:lnTo>
                <a:pt x="32" y="1"/>
              </a:lnTo>
              <a:lnTo>
                <a:pt x="30" y="0"/>
              </a:lnTo>
              <a:lnTo>
                <a:pt x="5" y="0"/>
              </a:lnTo>
              <a:lnTo>
                <a:pt x="0" y="6"/>
              </a:lnTo>
              <a:close/>
            </a:path>
          </a:pathLst>
        </a:custGeom>
        <a:blipFill rotWithShape="0">
          <a:blip r:embed="rId2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9</xdr:row>
      <xdr:rowOff>86040</xdr:rowOff>
    </xdr:from>
    <xdr:to>
      <xdr:col>0</xdr:col>
      <xdr:colOff>714600</xdr:colOff>
      <xdr:row>9</xdr:row>
      <xdr:rowOff>105120</xdr:rowOff>
    </xdr:to>
    <xdr:sp>
      <xdr:nvSpPr>
        <xdr:cNvPr id="47" name="AutoShape 33"/>
        <xdr:cNvSpPr/>
      </xdr:nvSpPr>
      <xdr:spPr>
        <a:xfrm>
          <a:off x="666360" y="1589040"/>
          <a:ext cx="48240" cy="19080"/>
        </a:xfrm>
        <a:custGeom>
          <a:avLst/>
          <a:gdLst/>
          <a:ahLst/>
          <a:rect l="l" t="t" r="r" b="b"/>
          <a:pathLst>
            <a:path w="29" h="9">
              <a:moveTo>
                <a:pt x="0" y="7"/>
              </a:moveTo>
              <a:lnTo>
                <a:pt x="5" y="9"/>
              </a:lnTo>
              <a:lnTo>
                <a:pt x="8" y="6"/>
              </a:lnTo>
              <a:lnTo>
                <a:pt x="19" y="7"/>
              </a:lnTo>
              <a:lnTo>
                <a:pt x="29" y="3"/>
              </a:lnTo>
              <a:lnTo>
                <a:pt x="21" y="1"/>
              </a:lnTo>
              <a:lnTo>
                <a:pt x="4" y="0"/>
              </a:lnTo>
              <a:lnTo>
                <a:pt x="0" y="7"/>
              </a:lnTo>
              <a:close/>
            </a:path>
          </a:pathLst>
        </a:custGeom>
        <a:blipFill rotWithShape="0">
          <a:blip r:embed="rId2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9</xdr:row>
      <xdr:rowOff>133560</xdr:rowOff>
    </xdr:from>
    <xdr:to>
      <xdr:col>0</xdr:col>
      <xdr:colOff>496080</xdr:colOff>
      <xdr:row>9</xdr:row>
      <xdr:rowOff>152640</xdr:rowOff>
    </xdr:to>
    <xdr:sp>
      <xdr:nvSpPr>
        <xdr:cNvPr id="48" name="AutoShape 34"/>
        <xdr:cNvSpPr/>
      </xdr:nvSpPr>
      <xdr:spPr>
        <a:xfrm>
          <a:off x="428400" y="1636560"/>
          <a:ext cx="67680" cy="19080"/>
        </a:xfrm>
        <a:custGeom>
          <a:avLst/>
          <a:gdLst/>
          <a:ahLst/>
          <a:rect l="l" t="t" r="r" b="b"/>
          <a:pathLst>
            <a:path w="41" h="8">
              <a:moveTo>
                <a:pt x="0" y="4"/>
              </a:moveTo>
              <a:lnTo>
                <a:pt x="1" y="8"/>
              </a:lnTo>
              <a:lnTo>
                <a:pt x="15" y="3"/>
              </a:lnTo>
              <a:lnTo>
                <a:pt x="41" y="4"/>
              </a:lnTo>
              <a:lnTo>
                <a:pt x="40" y="2"/>
              </a:lnTo>
              <a:lnTo>
                <a:pt x="33" y="0"/>
              </a:lnTo>
              <a:lnTo>
                <a:pt x="20" y="0"/>
              </a:lnTo>
              <a:lnTo>
                <a:pt x="0" y="4"/>
              </a:lnTo>
              <a:close/>
            </a:path>
          </a:pathLst>
        </a:custGeom>
        <a:blipFill rotWithShape="0">
          <a:blip r:embed="rId3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3600</xdr:colOff>
      <xdr:row>9</xdr:row>
      <xdr:rowOff>75960</xdr:rowOff>
    </xdr:from>
    <xdr:to>
      <xdr:col>1</xdr:col>
      <xdr:colOff>720</xdr:colOff>
      <xdr:row>9</xdr:row>
      <xdr:rowOff>95400</xdr:rowOff>
    </xdr:to>
    <xdr:sp>
      <xdr:nvSpPr>
        <xdr:cNvPr id="49" name="AutoShape 35"/>
        <xdr:cNvSpPr/>
      </xdr:nvSpPr>
      <xdr:spPr>
        <a:xfrm>
          <a:off x="723600" y="1578960"/>
          <a:ext cx="38520" cy="19440"/>
        </a:xfrm>
        <a:custGeom>
          <a:avLst/>
          <a:gdLst/>
          <a:ahLst/>
          <a:rect l="l" t="t" r="r" b="b"/>
          <a:pathLst>
            <a:path w="25" h="10">
              <a:moveTo>
                <a:pt x="0" y="3"/>
              </a:moveTo>
              <a:lnTo>
                <a:pt x="4" y="0"/>
              </a:lnTo>
              <a:lnTo>
                <a:pt x="21" y="2"/>
              </a:lnTo>
              <a:lnTo>
                <a:pt x="25" y="6"/>
              </a:lnTo>
              <a:lnTo>
                <a:pt x="23" y="7"/>
              </a:lnTo>
              <a:lnTo>
                <a:pt x="12" y="7"/>
              </a:lnTo>
              <a:lnTo>
                <a:pt x="7" y="4"/>
              </a:lnTo>
              <a:lnTo>
                <a:pt x="4" y="6"/>
              </a:lnTo>
              <a:lnTo>
                <a:pt x="7" y="8"/>
              </a:lnTo>
              <a:lnTo>
                <a:pt x="6" y="10"/>
              </a:lnTo>
              <a:lnTo>
                <a:pt x="2" y="8"/>
              </a:lnTo>
              <a:lnTo>
                <a:pt x="0" y="3"/>
              </a:lnTo>
              <a:close/>
            </a:path>
          </a:pathLst>
        </a:custGeom>
        <a:blipFill rotWithShape="0">
          <a:blip r:embed="rId3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960</xdr:colOff>
      <xdr:row>10</xdr:row>
      <xdr:rowOff>0</xdr:rowOff>
    </xdr:from>
    <xdr:to>
      <xdr:col>0</xdr:col>
      <xdr:colOff>419400</xdr:colOff>
      <xdr:row>10</xdr:row>
      <xdr:rowOff>19080</xdr:rowOff>
    </xdr:to>
    <xdr:sp>
      <xdr:nvSpPr>
        <xdr:cNvPr id="50" name="AutoShape 36"/>
        <xdr:cNvSpPr/>
      </xdr:nvSpPr>
      <xdr:spPr>
        <a:xfrm>
          <a:off x="408960" y="1665000"/>
          <a:ext cx="10440" cy="19080"/>
        </a:xfrm>
        <a:custGeom>
          <a:avLst/>
          <a:gdLst/>
          <a:ahLst/>
          <a:rect l="l" t="t" r="r" b="b"/>
          <a:pathLst>
            <a:path w="9" h="8">
              <a:moveTo>
                <a:pt x="0" y="1"/>
              </a:moveTo>
              <a:lnTo>
                <a:pt x="9" y="0"/>
              </a:lnTo>
              <a:lnTo>
                <a:pt x="7" y="4"/>
              </a:lnTo>
              <a:lnTo>
                <a:pt x="5" y="4"/>
              </a:lnTo>
              <a:lnTo>
                <a:pt x="7" y="6"/>
              </a:lnTo>
              <a:lnTo>
                <a:pt x="5" y="8"/>
              </a:lnTo>
              <a:lnTo>
                <a:pt x="1" y="6"/>
              </a:lnTo>
              <a:lnTo>
                <a:pt x="2" y="5"/>
              </a:lnTo>
              <a:lnTo>
                <a:pt x="0" y="4"/>
              </a:lnTo>
              <a:lnTo>
                <a:pt x="0" y="1"/>
              </a:lnTo>
              <a:close/>
            </a:path>
          </a:pathLst>
        </a:custGeom>
        <a:blipFill rotWithShape="0">
          <a:blip r:embed="rId3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51" name="AutoShape 37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0" y="0"/>
              </a:moveTo>
              <a:lnTo>
                <a:pt x="13" y="7"/>
              </a:lnTo>
              <a:lnTo>
                <a:pt x="19" y="5"/>
              </a:lnTo>
              <a:lnTo>
                <a:pt x="23" y="10"/>
              </a:lnTo>
              <a:lnTo>
                <a:pt x="26" y="16"/>
              </a:lnTo>
              <a:lnTo>
                <a:pt x="30" y="15"/>
              </a:lnTo>
              <a:lnTo>
                <a:pt x="37" y="22"/>
              </a:lnTo>
              <a:lnTo>
                <a:pt x="47" y="23"/>
              </a:lnTo>
              <a:lnTo>
                <a:pt x="57" y="30"/>
              </a:lnTo>
              <a:lnTo>
                <a:pt x="70" y="31"/>
              </a:lnTo>
              <a:lnTo>
                <a:pt x="76" y="40"/>
              </a:lnTo>
              <a:lnTo>
                <a:pt x="84" y="42"/>
              </a:lnTo>
              <a:lnTo>
                <a:pt x="89" y="37"/>
              </a:lnTo>
              <a:lnTo>
                <a:pt x="95" y="40"/>
              </a:lnTo>
              <a:lnTo>
                <a:pt x="101" y="47"/>
              </a:lnTo>
              <a:lnTo>
                <a:pt x="94" y="50"/>
              </a:lnTo>
              <a:lnTo>
                <a:pt x="96" y="55"/>
              </a:lnTo>
              <a:lnTo>
                <a:pt x="106" y="58"/>
              </a:lnTo>
              <a:lnTo>
                <a:pt x="99" y="64"/>
              </a:lnTo>
              <a:lnTo>
                <a:pt x="100" y="73"/>
              </a:lnTo>
              <a:lnTo>
                <a:pt x="96" y="82"/>
              </a:lnTo>
              <a:lnTo>
                <a:pt x="91" y="90"/>
              </a:lnTo>
              <a:lnTo>
                <a:pt x="83" y="88"/>
              </a:lnTo>
              <a:lnTo>
                <a:pt x="78" y="84"/>
              </a:lnTo>
              <a:lnTo>
                <a:pt x="73" y="87"/>
              </a:lnTo>
              <a:lnTo>
                <a:pt x="62" y="77"/>
              </a:lnTo>
              <a:lnTo>
                <a:pt x="56" y="74"/>
              </a:lnTo>
              <a:lnTo>
                <a:pt x="46" y="78"/>
              </a:lnTo>
              <a:lnTo>
                <a:pt x="43" y="74"/>
              </a:lnTo>
              <a:lnTo>
                <a:pt x="43" y="62"/>
              </a:lnTo>
              <a:lnTo>
                <a:pt x="35" y="58"/>
              </a:lnTo>
              <a:lnTo>
                <a:pt x="33" y="46"/>
              </a:lnTo>
              <a:lnTo>
                <a:pt x="27" y="30"/>
              </a:lnTo>
              <a:lnTo>
                <a:pt x="7" y="19"/>
              </a:lnTo>
              <a:lnTo>
                <a:pt x="0" y="0"/>
              </a:lnTo>
              <a:close/>
            </a:path>
          </a:pathLst>
        </a:custGeom>
        <a:blipFill rotWithShape="0">
          <a:blip r:embed="rId3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10</xdr:row>
      <xdr:rowOff>47520</xdr:rowOff>
    </xdr:from>
    <xdr:to>
      <xdr:col>1</xdr:col>
      <xdr:colOff>219240</xdr:colOff>
      <xdr:row>10</xdr:row>
      <xdr:rowOff>104400</xdr:rowOff>
    </xdr:to>
    <xdr:sp>
      <xdr:nvSpPr>
        <xdr:cNvPr id="52" name="AutoShape 38"/>
        <xdr:cNvSpPr/>
      </xdr:nvSpPr>
      <xdr:spPr>
        <a:xfrm>
          <a:off x="942120" y="1712520"/>
          <a:ext cx="38520" cy="56880"/>
        </a:xfrm>
        <a:custGeom>
          <a:avLst/>
          <a:gdLst/>
          <a:ahLst/>
          <a:rect l="l" t="t" r="r" b="b"/>
          <a:pathLst>
            <a:path w="26" h="39">
              <a:moveTo>
                <a:pt x="0" y="2"/>
              </a:moveTo>
              <a:lnTo>
                <a:pt x="6" y="3"/>
              </a:lnTo>
              <a:lnTo>
                <a:pt x="9" y="7"/>
              </a:lnTo>
              <a:lnTo>
                <a:pt x="26" y="0"/>
              </a:lnTo>
              <a:lnTo>
                <a:pt x="23" y="7"/>
              </a:lnTo>
              <a:lnTo>
                <a:pt x="19" y="12"/>
              </a:lnTo>
              <a:lnTo>
                <a:pt x="26" y="26"/>
              </a:lnTo>
              <a:lnTo>
                <a:pt x="24" y="38"/>
              </a:lnTo>
              <a:lnTo>
                <a:pt x="9" y="39"/>
              </a:lnTo>
              <a:lnTo>
                <a:pt x="3" y="29"/>
              </a:lnTo>
              <a:lnTo>
                <a:pt x="8" y="29"/>
              </a:lnTo>
              <a:lnTo>
                <a:pt x="3" y="16"/>
              </a:lnTo>
              <a:lnTo>
                <a:pt x="2" y="10"/>
              </a:lnTo>
              <a:lnTo>
                <a:pt x="0" y="2"/>
              </a:lnTo>
              <a:close/>
            </a:path>
          </a:pathLst>
        </a:custGeom>
        <a:blipFill rotWithShape="0">
          <a:blip r:embed="rId3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3</xdr:row>
      <xdr:rowOff>114480</xdr:rowOff>
    </xdr:from>
    <xdr:to>
      <xdr:col>1</xdr:col>
      <xdr:colOff>495720</xdr:colOff>
      <xdr:row>20</xdr:row>
      <xdr:rowOff>142920</xdr:rowOff>
    </xdr:to>
    <xdr:sp>
      <xdr:nvSpPr>
        <xdr:cNvPr id="53" name="AutoShape 39"/>
        <xdr:cNvSpPr/>
      </xdr:nvSpPr>
      <xdr:spPr>
        <a:xfrm>
          <a:off x="28080" y="2265120"/>
          <a:ext cx="1229040" cy="1162080"/>
        </a:xfrm>
        <a:custGeom>
          <a:avLst/>
          <a:gdLst/>
          <a:ahLst/>
          <a:rect l="l" t="t" r="r" b="b"/>
          <a:pathLst>
            <a:path w="748" h="707">
              <a:moveTo>
                <a:pt x="557" y="481"/>
              </a:moveTo>
              <a:lnTo>
                <a:pt x="576" y="482"/>
              </a:lnTo>
              <a:lnTo>
                <a:pt x="587" y="477"/>
              </a:lnTo>
              <a:lnTo>
                <a:pt x="596" y="476"/>
              </a:lnTo>
              <a:lnTo>
                <a:pt x="588" y="468"/>
              </a:lnTo>
              <a:lnTo>
                <a:pt x="600" y="456"/>
              </a:lnTo>
              <a:lnTo>
                <a:pt x="603" y="444"/>
              </a:lnTo>
              <a:lnTo>
                <a:pt x="598" y="437"/>
              </a:lnTo>
              <a:lnTo>
                <a:pt x="598" y="425"/>
              </a:lnTo>
              <a:lnTo>
                <a:pt x="589" y="419"/>
              </a:lnTo>
              <a:lnTo>
                <a:pt x="577" y="420"/>
              </a:lnTo>
              <a:lnTo>
                <a:pt x="571" y="426"/>
              </a:lnTo>
              <a:lnTo>
                <a:pt x="566" y="419"/>
              </a:lnTo>
              <a:lnTo>
                <a:pt x="560" y="417"/>
              </a:lnTo>
              <a:lnTo>
                <a:pt x="569" y="408"/>
              </a:lnTo>
              <a:lnTo>
                <a:pt x="573" y="399"/>
              </a:lnTo>
              <a:lnTo>
                <a:pt x="580" y="399"/>
              </a:lnTo>
              <a:lnTo>
                <a:pt x="585" y="388"/>
              </a:lnTo>
              <a:lnTo>
                <a:pt x="604" y="390"/>
              </a:lnTo>
              <a:lnTo>
                <a:pt x="611" y="386"/>
              </a:lnTo>
              <a:lnTo>
                <a:pt x="618" y="389"/>
              </a:lnTo>
              <a:lnTo>
                <a:pt x="629" y="383"/>
              </a:lnTo>
              <a:lnTo>
                <a:pt x="636" y="385"/>
              </a:lnTo>
              <a:lnTo>
                <a:pt x="636" y="370"/>
              </a:lnTo>
              <a:lnTo>
                <a:pt x="631" y="368"/>
              </a:lnTo>
              <a:lnTo>
                <a:pt x="629" y="356"/>
              </a:lnTo>
              <a:lnTo>
                <a:pt x="643" y="347"/>
              </a:lnTo>
              <a:lnTo>
                <a:pt x="671" y="349"/>
              </a:lnTo>
              <a:lnTo>
                <a:pt x="669" y="365"/>
              </a:lnTo>
              <a:lnTo>
                <a:pt x="674" y="371"/>
              </a:lnTo>
              <a:lnTo>
                <a:pt x="687" y="368"/>
              </a:lnTo>
              <a:lnTo>
                <a:pt x="691" y="364"/>
              </a:lnTo>
              <a:lnTo>
                <a:pt x="698" y="363"/>
              </a:lnTo>
              <a:lnTo>
                <a:pt x="701" y="353"/>
              </a:lnTo>
              <a:lnTo>
                <a:pt x="715" y="346"/>
              </a:lnTo>
              <a:lnTo>
                <a:pt x="720" y="334"/>
              </a:lnTo>
              <a:lnTo>
                <a:pt x="732" y="316"/>
              </a:lnTo>
              <a:lnTo>
                <a:pt x="724" y="308"/>
              </a:lnTo>
              <a:lnTo>
                <a:pt x="739" y="306"/>
              </a:lnTo>
              <a:lnTo>
                <a:pt x="748" y="298"/>
              </a:lnTo>
              <a:lnTo>
                <a:pt x="733" y="296"/>
              </a:lnTo>
              <a:lnTo>
                <a:pt x="733" y="259"/>
              </a:lnTo>
              <a:lnTo>
                <a:pt x="742" y="250"/>
              </a:lnTo>
              <a:lnTo>
                <a:pt x="742" y="239"/>
              </a:lnTo>
              <a:lnTo>
                <a:pt x="747" y="226"/>
              </a:lnTo>
              <a:lnTo>
                <a:pt x="737" y="226"/>
              </a:lnTo>
              <a:lnTo>
                <a:pt x="721" y="230"/>
              </a:lnTo>
              <a:lnTo>
                <a:pt x="722" y="213"/>
              </a:lnTo>
              <a:lnTo>
                <a:pt x="717" y="208"/>
              </a:lnTo>
              <a:lnTo>
                <a:pt x="707" y="210"/>
              </a:lnTo>
              <a:lnTo>
                <a:pt x="711" y="192"/>
              </a:lnTo>
              <a:lnTo>
                <a:pt x="704" y="190"/>
              </a:lnTo>
              <a:lnTo>
                <a:pt x="695" y="195"/>
              </a:lnTo>
              <a:lnTo>
                <a:pt x="690" y="169"/>
              </a:lnTo>
              <a:lnTo>
                <a:pt x="696" y="161"/>
              </a:lnTo>
              <a:lnTo>
                <a:pt x="694" y="155"/>
              </a:lnTo>
              <a:lnTo>
                <a:pt x="688" y="152"/>
              </a:lnTo>
              <a:lnTo>
                <a:pt x="683" y="152"/>
              </a:lnTo>
              <a:lnTo>
                <a:pt x="685" y="138"/>
              </a:lnTo>
              <a:lnTo>
                <a:pt x="679" y="136"/>
              </a:lnTo>
              <a:lnTo>
                <a:pt x="657" y="136"/>
              </a:lnTo>
              <a:lnTo>
                <a:pt x="658" y="124"/>
              </a:lnTo>
              <a:lnTo>
                <a:pt x="665" y="125"/>
              </a:lnTo>
              <a:lnTo>
                <a:pt x="669" y="120"/>
              </a:lnTo>
              <a:lnTo>
                <a:pt x="665" y="114"/>
              </a:lnTo>
              <a:lnTo>
                <a:pt x="674" y="111"/>
              </a:lnTo>
              <a:lnTo>
                <a:pt x="669" y="104"/>
              </a:lnTo>
              <a:lnTo>
                <a:pt x="653" y="93"/>
              </a:lnTo>
              <a:lnTo>
                <a:pt x="655" y="88"/>
              </a:lnTo>
              <a:lnTo>
                <a:pt x="654" y="75"/>
              </a:lnTo>
              <a:lnTo>
                <a:pt x="658" y="70"/>
              </a:lnTo>
              <a:lnTo>
                <a:pt x="671" y="74"/>
              </a:lnTo>
              <a:lnTo>
                <a:pt x="679" y="66"/>
              </a:lnTo>
              <a:lnTo>
                <a:pt x="678" y="58"/>
              </a:lnTo>
              <a:lnTo>
                <a:pt x="683" y="49"/>
              </a:lnTo>
              <a:lnTo>
                <a:pt x="680" y="35"/>
              </a:lnTo>
              <a:lnTo>
                <a:pt x="687" y="26"/>
              </a:lnTo>
              <a:lnTo>
                <a:pt x="678" y="19"/>
              </a:lnTo>
              <a:lnTo>
                <a:pt x="673" y="18"/>
              </a:lnTo>
              <a:lnTo>
                <a:pt x="668" y="20"/>
              </a:lnTo>
              <a:lnTo>
                <a:pt x="664" y="25"/>
              </a:lnTo>
              <a:lnTo>
                <a:pt x="655" y="27"/>
              </a:lnTo>
              <a:lnTo>
                <a:pt x="655" y="40"/>
              </a:lnTo>
              <a:lnTo>
                <a:pt x="645" y="42"/>
              </a:lnTo>
              <a:lnTo>
                <a:pt x="644" y="47"/>
              </a:lnTo>
              <a:lnTo>
                <a:pt x="630" y="50"/>
              </a:lnTo>
              <a:lnTo>
                <a:pt x="615" y="47"/>
              </a:lnTo>
              <a:lnTo>
                <a:pt x="608" y="49"/>
              </a:lnTo>
              <a:lnTo>
                <a:pt x="597" y="44"/>
              </a:lnTo>
              <a:lnTo>
                <a:pt x="603" y="38"/>
              </a:lnTo>
              <a:lnTo>
                <a:pt x="602" y="23"/>
              </a:lnTo>
              <a:lnTo>
                <a:pt x="597" y="12"/>
              </a:lnTo>
              <a:lnTo>
                <a:pt x="593" y="3"/>
              </a:lnTo>
              <a:lnTo>
                <a:pt x="584" y="0"/>
              </a:lnTo>
              <a:lnTo>
                <a:pt x="568" y="9"/>
              </a:lnTo>
              <a:lnTo>
                <a:pt x="562" y="4"/>
              </a:lnTo>
              <a:lnTo>
                <a:pt x="545" y="10"/>
              </a:lnTo>
              <a:lnTo>
                <a:pt x="545" y="21"/>
              </a:lnTo>
              <a:lnTo>
                <a:pt x="541" y="26"/>
              </a:lnTo>
              <a:lnTo>
                <a:pt x="525" y="23"/>
              </a:lnTo>
              <a:lnTo>
                <a:pt x="513" y="20"/>
              </a:lnTo>
              <a:lnTo>
                <a:pt x="510" y="30"/>
              </a:lnTo>
              <a:lnTo>
                <a:pt x="515" y="32"/>
              </a:lnTo>
              <a:lnTo>
                <a:pt x="516" y="43"/>
              </a:lnTo>
              <a:lnTo>
                <a:pt x="542" y="55"/>
              </a:lnTo>
              <a:lnTo>
                <a:pt x="546" y="68"/>
              </a:lnTo>
              <a:lnTo>
                <a:pt x="547" y="86"/>
              </a:lnTo>
              <a:lnTo>
                <a:pt x="542" y="106"/>
              </a:lnTo>
              <a:lnTo>
                <a:pt x="550" y="115"/>
              </a:lnTo>
              <a:lnTo>
                <a:pt x="538" y="122"/>
              </a:lnTo>
              <a:lnTo>
                <a:pt x="535" y="127"/>
              </a:lnTo>
              <a:lnTo>
                <a:pt x="535" y="131"/>
              </a:lnTo>
              <a:lnTo>
                <a:pt x="523" y="129"/>
              </a:lnTo>
              <a:lnTo>
                <a:pt x="511" y="132"/>
              </a:lnTo>
              <a:lnTo>
                <a:pt x="508" y="126"/>
              </a:lnTo>
              <a:lnTo>
                <a:pt x="494" y="137"/>
              </a:lnTo>
              <a:lnTo>
                <a:pt x="490" y="146"/>
              </a:lnTo>
              <a:lnTo>
                <a:pt x="480" y="144"/>
              </a:lnTo>
              <a:lnTo>
                <a:pt x="472" y="148"/>
              </a:lnTo>
              <a:lnTo>
                <a:pt x="464" y="147"/>
              </a:lnTo>
              <a:lnTo>
                <a:pt x="455" y="149"/>
              </a:lnTo>
              <a:lnTo>
                <a:pt x="447" y="162"/>
              </a:lnTo>
              <a:lnTo>
                <a:pt x="437" y="155"/>
              </a:lnTo>
              <a:lnTo>
                <a:pt x="429" y="144"/>
              </a:lnTo>
              <a:lnTo>
                <a:pt x="448" y="130"/>
              </a:lnTo>
              <a:lnTo>
                <a:pt x="455" y="130"/>
              </a:lnTo>
              <a:lnTo>
                <a:pt x="453" y="121"/>
              </a:lnTo>
              <a:lnTo>
                <a:pt x="458" y="118"/>
              </a:lnTo>
              <a:lnTo>
                <a:pt x="454" y="111"/>
              </a:lnTo>
              <a:lnTo>
                <a:pt x="438" y="110"/>
              </a:lnTo>
              <a:lnTo>
                <a:pt x="433" y="102"/>
              </a:lnTo>
              <a:lnTo>
                <a:pt x="438" y="92"/>
              </a:lnTo>
              <a:lnTo>
                <a:pt x="435" y="90"/>
              </a:lnTo>
              <a:lnTo>
                <a:pt x="440" y="83"/>
              </a:lnTo>
              <a:lnTo>
                <a:pt x="441" y="74"/>
              </a:lnTo>
              <a:lnTo>
                <a:pt x="449" y="70"/>
              </a:lnTo>
              <a:lnTo>
                <a:pt x="444" y="65"/>
              </a:lnTo>
              <a:lnTo>
                <a:pt x="440" y="59"/>
              </a:lnTo>
              <a:lnTo>
                <a:pt x="440" y="49"/>
              </a:lnTo>
              <a:lnTo>
                <a:pt x="431" y="49"/>
              </a:lnTo>
              <a:lnTo>
                <a:pt x="421" y="53"/>
              </a:lnTo>
              <a:lnTo>
                <a:pt x="396" y="46"/>
              </a:lnTo>
              <a:lnTo>
                <a:pt x="394" y="31"/>
              </a:lnTo>
              <a:lnTo>
                <a:pt x="378" y="19"/>
              </a:lnTo>
              <a:lnTo>
                <a:pt x="366" y="30"/>
              </a:lnTo>
              <a:lnTo>
                <a:pt x="371" y="40"/>
              </a:lnTo>
              <a:lnTo>
                <a:pt x="367" y="46"/>
              </a:lnTo>
              <a:lnTo>
                <a:pt x="366" y="54"/>
              </a:lnTo>
              <a:lnTo>
                <a:pt x="357" y="55"/>
              </a:lnTo>
              <a:lnTo>
                <a:pt x="338" y="68"/>
              </a:lnTo>
              <a:lnTo>
                <a:pt x="336" y="76"/>
              </a:lnTo>
              <a:lnTo>
                <a:pt x="330" y="75"/>
              </a:lnTo>
              <a:lnTo>
                <a:pt x="325" y="83"/>
              </a:lnTo>
              <a:lnTo>
                <a:pt x="314" y="84"/>
              </a:lnTo>
              <a:lnTo>
                <a:pt x="305" y="87"/>
              </a:lnTo>
              <a:lnTo>
                <a:pt x="289" y="85"/>
              </a:lnTo>
              <a:lnTo>
                <a:pt x="277" y="80"/>
              </a:lnTo>
              <a:lnTo>
                <a:pt x="269" y="80"/>
              </a:lnTo>
              <a:lnTo>
                <a:pt x="264" y="86"/>
              </a:lnTo>
              <a:lnTo>
                <a:pt x="254" y="92"/>
              </a:lnTo>
              <a:lnTo>
                <a:pt x="249" y="93"/>
              </a:lnTo>
              <a:lnTo>
                <a:pt x="238" y="109"/>
              </a:lnTo>
              <a:lnTo>
                <a:pt x="233" y="109"/>
              </a:lnTo>
              <a:lnTo>
                <a:pt x="226" y="115"/>
              </a:lnTo>
              <a:lnTo>
                <a:pt x="223" y="125"/>
              </a:lnTo>
              <a:lnTo>
                <a:pt x="218" y="127"/>
              </a:lnTo>
              <a:lnTo>
                <a:pt x="200" y="126"/>
              </a:lnTo>
              <a:lnTo>
                <a:pt x="199" y="133"/>
              </a:lnTo>
              <a:lnTo>
                <a:pt x="195" y="141"/>
              </a:lnTo>
              <a:lnTo>
                <a:pt x="187" y="142"/>
              </a:lnTo>
              <a:lnTo>
                <a:pt x="185" y="152"/>
              </a:lnTo>
              <a:lnTo>
                <a:pt x="190" y="152"/>
              </a:lnTo>
              <a:lnTo>
                <a:pt x="212" y="170"/>
              </a:lnTo>
              <a:lnTo>
                <a:pt x="212" y="179"/>
              </a:lnTo>
              <a:lnTo>
                <a:pt x="206" y="181"/>
              </a:lnTo>
              <a:lnTo>
                <a:pt x="205" y="188"/>
              </a:lnTo>
              <a:lnTo>
                <a:pt x="200" y="195"/>
              </a:lnTo>
              <a:lnTo>
                <a:pt x="190" y="201"/>
              </a:lnTo>
              <a:lnTo>
                <a:pt x="185" y="194"/>
              </a:lnTo>
              <a:lnTo>
                <a:pt x="180" y="194"/>
              </a:lnTo>
              <a:lnTo>
                <a:pt x="172" y="198"/>
              </a:lnTo>
              <a:lnTo>
                <a:pt x="162" y="200"/>
              </a:lnTo>
              <a:lnTo>
                <a:pt x="156" y="203"/>
              </a:lnTo>
              <a:lnTo>
                <a:pt x="153" y="203"/>
              </a:lnTo>
              <a:lnTo>
                <a:pt x="144" y="209"/>
              </a:lnTo>
              <a:lnTo>
                <a:pt x="137" y="212"/>
              </a:lnTo>
              <a:lnTo>
                <a:pt x="134" y="208"/>
              </a:lnTo>
              <a:lnTo>
                <a:pt x="130" y="209"/>
              </a:lnTo>
              <a:lnTo>
                <a:pt x="122" y="204"/>
              </a:lnTo>
              <a:lnTo>
                <a:pt x="124" y="220"/>
              </a:lnTo>
              <a:lnTo>
                <a:pt x="115" y="216"/>
              </a:lnTo>
              <a:lnTo>
                <a:pt x="112" y="212"/>
              </a:lnTo>
              <a:lnTo>
                <a:pt x="103" y="210"/>
              </a:lnTo>
              <a:lnTo>
                <a:pt x="101" y="205"/>
              </a:lnTo>
              <a:lnTo>
                <a:pt x="97" y="203"/>
              </a:lnTo>
              <a:lnTo>
                <a:pt x="92" y="205"/>
              </a:lnTo>
              <a:lnTo>
                <a:pt x="82" y="203"/>
              </a:lnTo>
              <a:lnTo>
                <a:pt x="73" y="191"/>
              </a:lnTo>
              <a:lnTo>
                <a:pt x="64" y="194"/>
              </a:lnTo>
              <a:lnTo>
                <a:pt x="73" y="206"/>
              </a:lnTo>
              <a:lnTo>
                <a:pt x="75" y="211"/>
              </a:lnTo>
              <a:lnTo>
                <a:pt x="61" y="209"/>
              </a:lnTo>
              <a:lnTo>
                <a:pt x="53" y="205"/>
              </a:lnTo>
              <a:lnTo>
                <a:pt x="50" y="209"/>
              </a:lnTo>
              <a:lnTo>
                <a:pt x="41" y="214"/>
              </a:lnTo>
              <a:lnTo>
                <a:pt x="31" y="214"/>
              </a:lnTo>
              <a:lnTo>
                <a:pt x="30" y="219"/>
              </a:lnTo>
              <a:lnTo>
                <a:pt x="33" y="223"/>
              </a:lnTo>
              <a:lnTo>
                <a:pt x="34" y="238"/>
              </a:lnTo>
              <a:lnTo>
                <a:pt x="27" y="242"/>
              </a:lnTo>
              <a:lnTo>
                <a:pt x="37" y="245"/>
              </a:lnTo>
              <a:lnTo>
                <a:pt x="45" y="251"/>
              </a:lnTo>
              <a:lnTo>
                <a:pt x="45" y="267"/>
              </a:lnTo>
              <a:lnTo>
                <a:pt x="59" y="273"/>
              </a:lnTo>
              <a:lnTo>
                <a:pt x="55" y="290"/>
              </a:lnTo>
              <a:lnTo>
                <a:pt x="68" y="305"/>
              </a:lnTo>
              <a:lnTo>
                <a:pt x="73" y="314"/>
              </a:lnTo>
              <a:lnTo>
                <a:pt x="77" y="318"/>
              </a:lnTo>
              <a:lnTo>
                <a:pt x="80" y="337"/>
              </a:lnTo>
              <a:lnTo>
                <a:pt x="76" y="357"/>
              </a:lnTo>
              <a:lnTo>
                <a:pt x="79" y="361"/>
              </a:lnTo>
              <a:lnTo>
                <a:pt x="78" y="368"/>
              </a:lnTo>
              <a:lnTo>
                <a:pt x="79" y="373"/>
              </a:lnTo>
              <a:lnTo>
                <a:pt x="65" y="384"/>
              </a:lnTo>
              <a:lnTo>
                <a:pt x="55" y="401"/>
              </a:lnTo>
              <a:lnTo>
                <a:pt x="45" y="410"/>
              </a:lnTo>
              <a:lnTo>
                <a:pt x="47" y="416"/>
              </a:lnTo>
              <a:lnTo>
                <a:pt x="44" y="417"/>
              </a:lnTo>
              <a:lnTo>
                <a:pt x="44" y="432"/>
              </a:lnTo>
              <a:lnTo>
                <a:pt x="48" y="435"/>
              </a:lnTo>
              <a:lnTo>
                <a:pt x="61" y="428"/>
              </a:lnTo>
              <a:lnTo>
                <a:pt x="66" y="430"/>
              </a:lnTo>
              <a:lnTo>
                <a:pt x="61" y="433"/>
              </a:lnTo>
              <a:lnTo>
                <a:pt x="58" y="435"/>
              </a:lnTo>
              <a:lnTo>
                <a:pt x="63" y="438"/>
              </a:lnTo>
              <a:lnTo>
                <a:pt x="63" y="441"/>
              </a:lnTo>
              <a:lnTo>
                <a:pt x="48" y="446"/>
              </a:lnTo>
              <a:lnTo>
                <a:pt x="46" y="450"/>
              </a:lnTo>
              <a:lnTo>
                <a:pt x="41" y="452"/>
              </a:lnTo>
              <a:lnTo>
                <a:pt x="34" y="459"/>
              </a:lnTo>
              <a:lnTo>
                <a:pt x="29" y="460"/>
              </a:lnTo>
              <a:lnTo>
                <a:pt x="22" y="467"/>
              </a:lnTo>
              <a:lnTo>
                <a:pt x="18" y="476"/>
              </a:lnTo>
              <a:lnTo>
                <a:pt x="15" y="478"/>
              </a:lnTo>
              <a:lnTo>
                <a:pt x="8" y="467"/>
              </a:lnTo>
              <a:lnTo>
                <a:pt x="5" y="471"/>
              </a:lnTo>
              <a:lnTo>
                <a:pt x="0" y="471"/>
              </a:lnTo>
              <a:lnTo>
                <a:pt x="2" y="485"/>
              </a:lnTo>
              <a:lnTo>
                <a:pt x="5" y="488"/>
              </a:lnTo>
              <a:lnTo>
                <a:pt x="5" y="493"/>
              </a:lnTo>
              <a:lnTo>
                <a:pt x="3" y="497"/>
              </a:lnTo>
              <a:lnTo>
                <a:pt x="7" y="497"/>
              </a:lnTo>
              <a:lnTo>
                <a:pt x="12" y="494"/>
              </a:lnTo>
              <a:lnTo>
                <a:pt x="31" y="496"/>
              </a:lnTo>
              <a:lnTo>
                <a:pt x="27" y="505"/>
              </a:lnTo>
              <a:lnTo>
                <a:pt x="30" y="513"/>
              </a:lnTo>
              <a:lnTo>
                <a:pt x="35" y="514"/>
              </a:lnTo>
              <a:lnTo>
                <a:pt x="37" y="517"/>
              </a:lnTo>
              <a:lnTo>
                <a:pt x="43" y="518"/>
              </a:lnTo>
              <a:lnTo>
                <a:pt x="39" y="527"/>
              </a:lnTo>
              <a:lnTo>
                <a:pt x="41" y="531"/>
              </a:lnTo>
              <a:lnTo>
                <a:pt x="38" y="543"/>
              </a:lnTo>
              <a:lnTo>
                <a:pt x="35" y="539"/>
              </a:lnTo>
              <a:lnTo>
                <a:pt x="27" y="542"/>
              </a:lnTo>
              <a:lnTo>
                <a:pt x="26" y="548"/>
              </a:lnTo>
              <a:lnTo>
                <a:pt x="27" y="550"/>
              </a:lnTo>
              <a:lnTo>
                <a:pt x="22" y="557"/>
              </a:lnTo>
              <a:lnTo>
                <a:pt x="19" y="553"/>
              </a:lnTo>
              <a:lnTo>
                <a:pt x="17" y="558"/>
              </a:lnTo>
              <a:lnTo>
                <a:pt x="27" y="566"/>
              </a:lnTo>
              <a:lnTo>
                <a:pt x="25" y="569"/>
              </a:lnTo>
              <a:lnTo>
                <a:pt x="26" y="573"/>
              </a:lnTo>
              <a:lnTo>
                <a:pt x="28" y="576"/>
              </a:lnTo>
              <a:lnTo>
                <a:pt x="27" y="585"/>
              </a:lnTo>
              <a:lnTo>
                <a:pt x="29" y="583"/>
              </a:lnTo>
              <a:lnTo>
                <a:pt x="36" y="585"/>
              </a:lnTo>
              <a:lnTo>
                <a:pt x="44" y="584"/>
              </a:lnTo>
              <a:lnTo>
                <a:pt x="49" y="599"/>
              </a:lnTo>
              <a:lnTo>
                <a:pt x="52" y="600"/>
              </a:lnTo>
              <a:lnTo>
                <a:pt x="53" y="606"/>
              </a:lnTo>
              <a:lnTo>
                <a:pt x="57" y="609"/>
              </a:lnTo>
              <a:lnTo>
                <a:pt x="57" y="611"/>
              </a:lnTo>
              <a:lnTo>
                <a:pt x="53" y="612"/>
              </a:lnTo>
              <a:lnTo>
                <a:pt x="56" y="616"/>
              </a:lnTo>
              <a:lnTo>
                <a:pt x="63" y="615"/>
              </a:lnTo>
              <a:lnTo>
                <a:pt x="67" y="618"/>
              </a:lnTo>
              <a:lnTo>
                <a:pt x="73" y="618"/>
              </a:lnTo>
              <a:lnTo>
                <a:pt x="74" y="621"/>
              </a:lnTo>
              <a:lnTo>
                <a:pt x="70" y="625"/>
              </a:lnTo>
              <a:lnTo>
                <a:pt x="68" y="630"/>
              </a:lnTo>
              <a:lnTo>
                <a:pt x="64" y="630"/>
              </a:lnTo>
              <a:lnTo>
                <a:pt x="59" y="637"/>
              </a:lnTo>
              <a:lnTo>
                <a:pt x="54" y="640"/>
              </a:lnTo>
              <a:lnTo>
                <a:pt x="53" y="645"/>
              </a:lnTo>
              <a:lnTo>
                <a:pt x="58" y="647"/>
              </a:lnTo>
              <a:lnTo>
                <a:pt x="58" y="651"/>
              </a:lnTo>
              <a:lnTo>
                <a:pt x="56" y="651"/>
              </a:lnTo>
              <a:lnTo>
                <a:pt x="57" y="653"/>
              </a:lnTo>
              <a:lnTo>
                <a:pt x="59" y="653"/>
              </a:lnTo>
              <a:lnTo>
                <a:pt x="63" y="662"/>
              </a:lnTo>
              <a:lnTo>
                <a:pt x="69" y="659"/>
              </a:lnTo>
              <a:lnTo>
                <a:pt x="71" y="661"/>
              </a:lnTo>
              <a:lnTo>
                <a:pt x="73" y="659"/>
              </a:lnTo>
              <a:lnTo>
                <a:pt x="79" y="662"/>
              </a:lnTo>
              <a:lnTo>
                <a:pt x="81" y="661"/>
              </a:lnTo>
              <a:lnTo>
                <a:pt x="89" y="666"/>
              </a:lnTo>
              <a:lnTo>
                <a:pt x="86" y="670"/>
              </a:lnTo>
              <a:lnTo>
                <a:pt x="88" y="671"/>
              </a:lnTo>
              <a:lnTo>
                <a:pt x="87" y="675"/>
              </a:lnTo>
              <a:lnTo>
                <a:pt x="94" y="676"/>
              </a:lnTo>
              <a:lnTo>
                <a:pt x="94" y="683"/>
              </a:lnTo>
              <a:lnTo>
                <a:pt x="92" y="689"/>
              </a:lnTo>
              <a:lnTo>
                <a:pt x="92" y="693"/>
              </a:lnTo>
              <a:lnTo>
                <a:pt x="89" y="698"/>
              </a:lnTo>
              <a:lnTo>
                <a:pt x="86" y="701"/>
              </a:lnTo>
              <a:lnTo>
                <a:pt x="90" y="706"/>
              </a:lnTo>
              <a:lnTo>
                <a:pt x="103" y="706"/>
              </a:lnTo>
              <a:lnTo>
                <a:pt x="100" y="695"/>
              </a:lnTo>
              <a:lnTo>
                <a:pt x="109" y="692"/>
              </a:lnTo>
              <a:lnTo>
                <a:pt x="115" y="701"/>
              </a:lnTo>
              <a:lnTo>
                <a:pt x="123" y="692"/>
              </a:lnTo>
              <a:lnTo>
                <a:pt x="140" y="690"/>
              </a:lnTo>
              <a:lnTo>
                <a:pt x="144" y="702"/>
              </a:lnTo>
              <a:lnTo>
                <a:pt x="157" y="698"/>
              </a:lnTo>
              <a:lnTo>
                <a:pt x="165" y="707"/>
              </a:lnTo>
              <a:lnTo>
                <a:pt x="173" y="700"/>
              </a:lnTo>
              <a:lnTo>
                <a:pt x="184" y="697"/>
              </a:lnTo>
              <a:lnTo>
                <a:pt x="176" y="686"/>
              </a:lnTo>
              <a:lnTo>
                <a:pt x="179" y="676"/>
              </a:lnTo>
              <a:lnTo>
                <a:pt x="173" y="669"/>
              </a:lnTo>
              <a:lnTo>
                <a:pt x="173" y="661"/>
              </a:lnTo>
              <a:lnTo>
                <a:pt x="181" y="656"/>
              </a:lnTo>
              <a:lnTo>
                <a:pt x="186" y="664"/>
              </a:lnTo>
              <a:lnTo>
                <a:pt x="196" y="671"/>
              </a:lnTo>
              <a:lnTo>
                <a:pt x="206" y="666"/>
              </a:lnTo>
              <a:lnTo>
                <a:pt x="208" y="656"/>
              </a:lnTo>
              <a:lnTo>
                <a:pt x="201" y="646"/>
              </a:lnTo>
              <a:lnTo>
                <a:pt x="211" y="650"/>
              </a:lnTo>
              <a:lnTo>
                <a:pt x="215" y="636"/>
              </a:lnTo>
              <a:lnTo>
                <a:pt x="225" y="640"/>
              </a:lnTo>
              <a:lnTo>
                <a:pt x="237" y="627"/>
              </a:lnTo>
              <a:lnTo>
                <a:pt x="238" y="617"/>
              </a:lnTo>
              <a:lnTo>
                <a:pt x="253" y="608"/>
              </a:lnTo>
              <a:lnTo>
                <a:pt x="258" y="611"/>
              </a:lnTo>
              <a:lnTo>
                <a:pt x="266" y="609"/>
              </a:lnTo>
              <a:lnTo>
                <a:pt x="270" y="614"/>
              </a:lnTo>
              <a:lnTo>
                <a:pt x="274" y="611"/>
              </a:lnTo>
              <a:lnTo>
                <a:pt x="276" y="618"/>
              </a:lnTo>
              <a:lnTo>
                <a:pt x="303" y="615"/>
              </a:lnTo>
              <a:lnTo>
                <a:pt x="309" y="603"/>
              </a:lnTo>
              <a:lnTo>
                <a:pt x="305" y="594"/>
              </a:lnTo>
              <a:lnTo>
                <a:pt x="308" y="589"/>
              </a:lnTo>
              <a:lnTo>
                <a:pt x="325" y="590"/>
              </a:lnTo>
              <a:lnTo>
                <a:pt x="346" y="583"/>
              </a:lnTo>
              <a:lnTo>
                <a:pt x="355" y="583"/>
              </a:lnTo>
              <a:lnTo>
                <a:pt x="360" y="578"/>
              </a:lnTo>
              <a:lnTo>
                <a:pt x="372" y="578"/>
              </a:lnTo>
              <a:lnTo>
                <a:pt x="380" y="572"/>
              </a:lnTo>
              <a:lnTo>
                <a:pt x="376" y="561"/>
              </a:lnTo>
              <a:lnTo>
                <a:pt x="392" y="551"/>
              </a:lnTo>
              <a:lnTo>
                <a:pt x="397" y="551"/>
              </a:lnTo>
              <a:lnTo>
                <a:pt x="393" y="543"/>
              </a:lnTo>
              <a:lnTo>
                <a:pt x="392" y="528"/>
              </a:lnTo>
              <a:lnTo>
                <a:pt x="401" y="522"/>
              </a:lnTo>
              <a:lnTo>
                <a:pt x="407" y="523"/>
              </a:lnTo>
              <a:lnTo>
                <a:pt x="412" y="527"/>
              </a:lnTo>
              <a:lnTo>
                <a:pt x="407" y="537"/>
              </a:lnTo>
              <a:lnTo>
                <a:pt x="413" y="542"/>
              </a:lnTo>
              <a:lnTo>
                <a:pt x="422" y="541"/>
              </a:lnTo>
              <a:lnTo>
                <a:pt x="428" y="554"/>
              </a:lnTo>
              <a:lnTo>
                <a:pt x="437" y="554"/>
              </a:lnTo>
              <a:lnTo>
                <a:pt x="440" y="578"/>
              </a:lnTo>
              <a:lnTo>
                <a:pt x="451" y="590"/>
              </a:lnTo>
              <a:lnTo>
                <a:pt x="453" y="602"/>
              </a:lnTo>
              <a:lnTo>
                <a:pt x="459" y="604"/>
              </a:lnTo>
              <a:lnTo>
                <a:pt x="464" y="600"/>
              </a:lnTo>
              <a:lnTo>
                <a:pt x="469" y="606"/>
              </a:lnTo>
              <a:lnTo>
                <a:pt x="478" y="602"/>
              </a:lnTo>
              <a:lnTo>
                <a:pt x="480" y="594"/>
              </a:lnTo>
              <a:lnTo>
                <a:pt x="478" y="586"/>
              </a:lnTo>
              <a:lnTo>
                <a:pt x="473" y="576"/>
              </a:lnTo>
              <a:lnTo>
                <a:pt x="486" y="564"/>
              </a:lnTo>
              <a:lnTo>
                <a:pt x="496" y="558"/>
              </a:lnTo>
              <a:lnTo>
                <a:pt x="501" y="547"/>
              </a:lnTo>
              <a:lnTo>
                <a:pt x="506" y="554"/>
              </a:lnTo>
              <a:lnTo>
                <a:pt x="521" y="553"/>
              </a:lnTo>
              <a:lnTo>
                <a:pt x="531" y="547"/>
              </a:lnTo>
              <a:lnTo>
                <a:pt x="543" y="535"/>
              </a:lnTo>
              <a:lnTo>
                <a:pt x="540" y="528"/>
              </a:lnTo>
              <a:lnTo>
                <a:pt x="547" y="518"/>
              </a:lnTo>
              <a:lnTo>
                <a:pt x="557" y="506"/>
              </a:lnTo>
              <a:lnTo>
                <a:pt x="553" y="496"/>
              </a:lnTo>
              <a:lnTo>
                <a:pt x="556" y="493"/>
              </a:lnTo>
              <a:lnTo>
                <a:pt x="552" y="483"/>
              </a:lnTo>
              <a:lnTo>
                <a:pt x="557" y="481"/>
              </a:lnTo>
              <a:close/>
            </a:path>
          </a:pathLst>
        </a:custGeom>
        <a:blipFill rotWithShape="0">
          <a:blip r:embed="rId3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54" name="AutoShape 40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0" y="95"/>
              </a:moveTo>
              <a:lnTo>
                <a:pt x="8" y="98"/>
              </a:lnTo>
              <a:lnTo>
                <a:pt x="13" y="97"/>
              </a:lnTo>
              <a:lnTo>
                <a:pt x="19" y="94"/>
              </a:lnTo>
              <a:lnTo>
                <a:pt x="22" y="89"/>
              </a:lnTo>
              <a:lnTo>
                <a:pt x="30" y="89"/>
              </a:lnTo>
              <a:lnTo>
                <a:pt x="35" y="94"/>
              </a:lnTo>
              <a:lnTo>
                <a:pt x="46" y="95"/>
              </a:lnTo>
              <a:lnTo>
                <a:pt x="54" y="94"/>
              </a:lnTo>
              <a:lnTo>
                <a:pt x="60" y="102"/>
              </a:lnTo>
              <a:lnTo>
                <a:pt x="66" y="102"/>
              </a:lnTo>
              <a:lnTo>
                <a:pt x="75" y="99"/>
              </a:lnTo>
              <a:lnTo>
                <a:pt x="72" y="91"/>
              </a:lnTo>
              <a:lnTo>
                <a:pt x="78" y="87"/>
              </a:lnTo>
              <a:lnTo>
                <a:pt x="81" y="93"/>
              </a:lnTo>
              <a:lnTo>
                <a:pt x="88" y="92"/>
              </a:lnTo>
              <a:lnTo>
                <a:pt x="92" y="95"/>
              </a:lnTo>
              <a:lnTo>
                <a:pt x="99" y="95"/>
              </a:lnTo>
              <a:lnTo>
                <a:pt x="105" y="98"/>
              </a:lnTo>
              <a:lnTo>
                <a:pt x="112" y="99"/>
              </a:lnTo>
              <a:lnTo>
                <a:pt x="114" y="109"/>
              </a:lnTo>
              <a:lnTo>
                <a:pt x="117" y="109"/>
              </a:lnTo>
              <a:lnTo>
                <a:pt x="120" y="101"/>
              </a:lnTo>
              <a:lnTo>
                <a:pt x="125" y="97"/>
              </a:lnTo>
              <a:lnTo>
                <a:pt x="121" y="95"/>
              </a:lnTo>
              <a:lnTo>
                <a:pt x="133" y="88"/>
              </a:lnTo>
              <a:lnTo>
                <a:pt x="132" y="82"/>
              </a:lnTo>
              <a:lnTo>
                <a:pt x="135" y="75"/>
              </a:lnTo>
              <a:lnTo>
                <a:pt x="127" y="71"/>
              </a:lnTo>
              <a:lnTo>
                <a:pt x="124" y="75"/>
              </a:lnTo>
              <a:lnTo>
                <a:pt x="122" y="70"/>
              </a:lnTo>
              <a:lnTo>
                <a:pt x="114" y="68"/>
              </a:lnTo>
              <a:lnTo>
                <a:pt x="108" y="67"/>
              </a:lnTo>
              <a:lnTo>
                <a:pt x="105" y="71"/>
              </a:lnTo>
              <a:lnTo>
                <a:pt x="109" y="51"/>
              </a:lnTo>
              <a:lnTo>
                <a:pt x="112" y="46"/>
              </a:lnTo>
              <a:lnTo>
                <a:pt x="103" y="46"/>
              </a:lnTo>
              <a:lnTo>
                <a:pt x="102" y="42"/>
              </a:lnTo>
              <a:lnTo>
                <a:pt x="97" y="41"/>
              </a:lnTo>
              <a:lnTo>
                <a:pt x="94" y="33"/>
              </a:lnTo>
              <a:lnTo>
                <a:pt x="81" y="27"/>
              </a:lnTo>
              <a:lnTo>
                <a:pt x="79" y="23"/>
              </a:lnTo>
              <a:lnTo>
                <a:pt x="81" y="16"/>
              </a:lnTo>
              <a:lnTo>
                <a:pt x="85" y="11"/>
              </a:lnTo>
              <a:lnTo>
                <a:pt x="81" y="2"/>
              </a:lnTo>
              <a:lnTo>
                <a:pt x="76" y="0"/>
              </a:lnTo>
              <a:lnTo>
                <a:pt x="72" y="5"/>
              </a:lnTo>
              <a:lnTo>
                <a:pt x="73" y="10"/>
              </a:lnTo>
              <a:lnTo>
                <a:pt x="66" y="11"/>
              </a:lnTo>
              <a:lnTo>
                <a:pt x="64" y="16"/>
              </a:lnTo>
              <a:lnTo>
                <a:pt x="58" y="10"/>
              </a:lnTo>
              <a:lnTo>
                <a:pt x="56" y="14"/>
              </a:lnTo>
              <a:lnTo>
                <a:pt x="45" y="14"/>
              </a:lnTo>
              <a:lnTo>
                <a:pt x="47" y="7"/>
              </a:lnTo>
              <a:lnTo>
                <a:pt x="30" y="9"/>
              </a:lnTo>
              <a:lnTo>
                <a:pt x="28" y="17"/>
              </a:lnTo>
              <a:lnTo>
                <a:pt x="20" y="18"/>
              </a:lnTo>
              <a:lnTo>
                <a:pt x="19" y="23"/>
              </a:lnTo>
              <a:lnTo>
                <a:pt x="21" y="29"/>
              </a:lnTo>
              <a:lnTo>
                <a:pt x="11" y="28"/>
              </a:lnTo>
              <a:lnTo>
                <a:pt x="5" y="31"/>
              </a:lnTo>
              <a:lnTo>
                <a:pt x="4" y="38"/>
              </a:lnTo>
              <a:lnTo>
                <a:pt x="3" y="54"/>
              </a:lnTo>
              <a:lnTo>
                <a:pt x="11" y="56"/>
              </a:lnTo>
              <a:lnTo>
                <a:pt x="3" y="70"/>
              </a:lnTo>
              <a:lnTo>
                <a:pt x="1" y="78"/>
              </a:lnTo>
              <a:lnTo>
                <a:pt x="0" y="95"/>
              </a:lnTo>
              <a:close/>
            </a:path>
          </a:pathLst>
        </a:custGeom>
        <a:blipFill rotWithShape="0">
          <a:blip r:embed="rId3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720</xdr:colOff>
      <xdr:row>13</xdr:row>
      <xdr:rowOff>56880</xdr:rowOff>
    </xdr:from>
    <xdr:to>
      <xdr:col>3</xdr:col>
      <xdr:colOff>591120</xdr:colOff>
      <xdr:row>14</xdr:row>
      <xdr:rowOff>56880</xdr:rowOff>
    </xdr:to>
    <xdr:sp>
      <xdr:nvSpPr>
        <xdr:cNvPr id="55" name="AutoShape 41"/>
        <xdr:cNvSpPr/>
      </xdr:nvSpPr>
      <xdr:spPr>
        <a:xfrm>
          <a:off x="2626920" y="2207520"/>
          <a:ext cx="24840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erli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36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5720</xdr:colOff>
      <xdr:row>11</xdr:row>
      <xdr:rowOff>133200</xdr:rowOff>
    </xdr:from>
    <xdr:to>
      <xdr:col>3</xdr:col>
      <xdr:colOff>286200</xdr:colOff>
      <xdr:row>12</xdr:row>
      <xdr:rowOff>142920</xdr:rowOff>
    </xdr:to>
    <xdr:sp>
      <xdr:nvSpPr>
        <xdr:cNvPr id="56" name="AutoShape 42"/>
        <xdr:cNvSpPr/>
      </xdr:nvSpPr>
      <xdr:spPr>
        <a:xfrm>
          <a:off x="2198520" y="1960200"/>
          <a:ext cx="371880" cy="171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andenburg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1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0520</xdr:colOff>
      <xdr:row>7</xdr:row>
      <xdr:rowOff>210600</xdr:rowOff>
    </xdr:from>
    <xdr:to>
      <xdr:col>2</xdr:col>
      <xdr:colOff>115200</xdr:colOff>
      <xdr:row>8</xdr:row>
      <xdr:rowOff>152640</xdr:rowOff>
    </xdr:to>
    <xdr:sp>
      <xdr:nvSpPr>
        <xdr:cNvPr id="57" name="AutoShape 43"/>
        <xdr:cNvSpPr/>
      </xdr:nvSpPr>
      <xdr:spPr>
        <a:xfrm>
          <a:off x="1141920" y="1296360"/>
          <a:ext cx="496080" cy="1972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chleswig-Holstei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3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7920</xdr:colOff>
      <xdr:row>10</xdr:row>
      <xdr:rowOff>75960</xdr:rowOff>
    </xdr:from>
    <xdr:to>
      <xdr:col>2</xdr:col>
      <xdr:colOff>143280</xdr:colOff>
      <xdr:row>11</xdr:row>
      <xdr:rowOff>75960</xdr:rowOff>
    </xdr:to>
    <xdr:sp>
      <xdr:nvSpPr>
        <xdr:cNvPr id="58" name="AutoShape 44"/>
        <xdr:cNvSpPr/>
      </xdr:nvSpPr>
      <xdr:spPr>
        <a:xfrm>
          <a:off x="1399320" y="1740960"/>
          <a:ext cx="2667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amburg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76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520</xdr:colOff>
      <xdr:row>10</xdr:row>
      <xdr:rowOff>86040</xdr:rowOff>
    </xdr:from>
    <xdr:to>
      <xdr:col>1</xdr:col>
      <xdr:colOff>371880</xdr:colOff>
      <xdr:row>11</xdr:row>
      <xdr:rowOff>86040</xdr:rowOff>
    </xdr:to>
    <xdr:sp>
      <xdr:nvSpPr>
        <xdr:cNvPr id="59" name="AutoShape 45"/>
        <xdr:cNvSpPr/>
      </xdr:nvSpPr>
      <xdr:spPr>
        <a:xfrm>
          <a:off x="808920" y="1751040"/>
          <a:ext cx="3243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em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8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12</xdr:row>
      <xdr:rowOff>114480</xdr:rowOff>
    </xdr:from>
    <xdr:to>
      <xdr:col>2</xdr:col>
      <xdr:colOff>20160</xdr:colOff>
      <xdr:row>13</xdr:row>
      <xdr:rowOff>133560</xdr:rowOff>
    </xdr:to>
    <xdr:sp>
      <xdr:nvSpPr>
        <xdr:cNvPr id="60" name="AutoShape 46"/>
        <xdr:cNvSpPr/>
      </xdr:nvSpPr>
      <xdr:spPr>
        <a:xfrm>
          <a:off x="1170360" y="2103480"/>
          <a:ext cx="372600" cy="180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iedersachs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3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4920</xdr:colOff>
      <xdr:row>16</xdr:row>
      <xdr:rowOff>56880</xdr:rowOff>
    </xdr:from>
    <xdr:to>
      <xdr:col>1</xdr:col>
      <xdr:colOff>171720</xdr:colOff>
      <xdr:row>17</xdr:row>
      <xdr:rowOff>105120</xdr:rowOff>
    </xdr:to>
    <xdr:sp>
      <xdr:nvSpPr>
        <xdr:cNvPr id="61" name="AutoShape 47"/>
        <xdr:cNvSpPr/>
      </xdr:nvSpPr>
      <xdr:spPr>
        <a:xfrm>
          <a:off x="304920" y="2693520"/>
          <a:ext cx="628200" cy="209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ordrhein-Westfal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0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19</xdr:row>
      <xdr:rowOff>0</xdr:rowOff>
    </xdr:from>
    <xdr:to>
      <xdr:col>2</xdr:col>
      <xdr:colOff>409680</xdr:colOff>
      <xdr:row>20</xdr:row>
      <xdr:rowOff>47520</xdr:rowOff>
    </xdr:to>
    <xdr:sp>
      <xdr:nvSpPr>
        <xdr:cNvPr id="62" name="AutoShape 48"/>
        <xdr:cNvSpPr/>
      </xdr:nvSpPr>
      <xdr:spPr>
        <a:xfrm>
          <a:off x="1532520" y="3122280"/>
          <a:ext cx="399960" cy="2095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Thüring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7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23</xdr:row>
      <xdr:rowOff>133560</xdr:rowOff>
    </xdr:from>
    <xdr:to>
      <xdr:col>0</xdr:col>
      <xdr:colOff>409680</xdr:colOff>
      <xdr:row>25</xdr:row>
      <xdr:rowOff>9360</xdr:rowOff>
    </xdr:to>
    <xdr:sp>
      <xdr:nvSpPr>
        <xdr:cNvPr id="63" name="AutoShape 49"/>
        <xdr:cNvSpPr/>
      </xdr:nvSpPr>
      <xdr:spPr>
        <a:xfrm>
          <a:off x="171000" y="3903480"/>
          <a:ext cx="238680" cy="1998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arland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80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960</xdr:colOff>
      <xdr:row>17</xdr:row>
      <xdr:rowOff>152640</xdr:rowOff>
    </xdr:from>
    <xdr:to>
      <xdr:col>3</xdr:col>
      <xdr:colOff>486000</xdr:colOff>
      <xdr:row>19</xdr:row>
      <xdr:rowOff>19080</xdr:rowOff>
    </xdr:to>
    <xdr:sp>
      <xdr:nvSpPr>
        <xdr:cNvPr id="64" name="AutoShape 50"/>
        <xdr:cNvSpPr/>
      </xdr:nvSpPr>
      <xdr:spPr>
        <a:xfrm>
          <a:off x="2360160" y="2950920"/>
          <a:ext cx="4100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   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3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26</xdr:row>
      <xdr:rowOff>133200</xdr:rowOff>
    </xdr:from>
    <xdr:to>
      <xdr:col>1</xdr:col>
      <xdr:colOff>543600</xdr:colOff>
      <xdr:row>28</xdr:row>
      <xdr:rowOff>28440</xdr:rowOff>
    </xdr:to>
    <xdr:sp>
      <xdr:nvSpPr>
        <xdr:cNvPr id="65" name="AutoShape 51"/>
        <xdr:cNvSpPr/>
      </xdr:nvSpPr>
      <xdr:spPr>
        <a:xfrm>
          <a:off x="818640" y="4389120"/>
          <a:ext cx="486360" cy="218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400" spc="-1" strike="noStrike">
              <a:latin typeface="MetaNormalLF-Roman"/>
            </a:rPr>
            <a:t>Baden-Württemberg      709 EUR</a:t>
          </a:r>
          <a:endParaRPr b="0" lang="en-US" sz="4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20</xdr:colOff>
      <xdr:row>24</xdr:row>
      <xdr:rowOff>152280</xdr:rowOff>
    </xdr:from>
    <xdr:to>
      <xdr:col>2</xdr:col>
      <xdr:colOff>752400</xdr:colOff>
      <xdr:row>26</xdr:row>
      <xdr:rowOff>66240</xdr:rowOff>
    </xdr:to>
    <xdr:sp>
      <xdr:nvSpPr>
        <xdr:cNvPr id="66" name="AutoShape 52"/>
        <xdr:cNvSpPr/>
      </xdr:nvSpPr>
      <xdr:spPr>
        <a:xfrm>
          <a:off x="1827720" y="4084200"/>
          <a:ext cx="447480" cy="237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ay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8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3200</xdr:colOff>
      <xdr:row>20</xdr:row>
      <xdr:rowOff>0</xdr:rowOff>
    </xdr:from>
    <xdr:to>
      <xdr:col>1</xdr:col>
      <xdr:colOff>514440</xdr:colOff>
      <xdr:row>21</xdr:row>
      <xdr:rowOff>28440</xdr:rowOff>
    </xdr:to>
    <xdr:sp>
      <xdr:nvSpPr>
        <xdr:cNvPr id="67" name="AutoShape 53"/>
        <xdr:cNvSpPr/>
      </xdr:nvSpPr>
      <xdr:spPr>
        <a:xfrm>
          <a:off x="894600" y="3284280"/>
          <a:ext cx="3812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ess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06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8240</xdr:colOff>
      <xdr:row>15</xdr:row>
      <xdr:rowOff>75960</xdr:rowOff>
    </xdr:from>
    <xdr:to>
      <xdr:col>2</xdr:col>
      <xdr:colOff>704880</xdr:colOff>
      <xdr:row>16</xdr:row>
      <xdr:rowOff>142920</xdr:rowOff>
    </xdr:to>
    <xdr:sp>
      <xdr:nvSpPr>
        <xdr:cNvPr id="68" name="AutoShape 54"/>
        <xdr:cNvSpPr/>
      </xdr:nvSpPr>
      <xdr:spPr>
        <a:xfrm>
          <a:off x="1751040" y="2550600"/>
          <a:ext cx="476640" cy="228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-Anhalt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5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7680</xdr:colOff>
      <xdr:row>33</xdr:row>
      <xdr:rowOff>114840</xdr:rowOff>
    </xdr:from>
    <xdr:to>
      <xdr:col>1</xdr:col>
      <xdr:colOff>647640</xdr:colOff>
      <xdr:row>34</xdr:row>
      <xdr:rowOff>47520</xdr:rowOff>
    </xdr:to>
    <xdr:sp>
      <xdr:nvSpPr>
        <xdr:cNvPr id="69" name="Rectangle 55"/>
        <xdr:cNvSpPr/>
      </xdr:nvSpPr>
      <xdr:spPr>
        <a:xfrm>
          <a:off x="1009080" y="5551560"/>
          <a:ext cx="399960" cy="123480"/>
        </a:xfrm>
        <a:prstGeom prst="rect">
          <a:avLst/>
        </a:prstGeom>
        <a:blipFill rotWithShape="0">
          <a:blip r:embed="rId37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4</xdr:row>
      <xdr:rowOff>75600</xdr:rowOff>
    </xdr:from>
    <xdr:to>
      <xdr:col>1</xdr:col>
      <xdr:colOff>647640</xdr:colOff>
      <xdr:row>35</xdr:row>
      <xdr:rowOff>9720</xdr:rowOff>
    </xdr:to>
    <xdr:sp>
      <xdr:nvSpPr>
        <xdr:cNvPr id="70" name="Rectangle 56"/>
        <xdr:cNvSpPr/>
      </xdr:nvSpPr>
      <xdr:spPr>
        <a:xfrm>
          <a:off x="1009080" y="5703120"/>
          <a:ext cx="399960" cy="124560"/>
        </a:xfrm>
        <a:prstGeom prst="rect">
          <a:avLst/>
        </a:prstGeom>
        <a:blipFill rotWithShape="0">
          <a:blip r:embed="rId38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5</xdr:row>
      <xdr:rowOff>37800</xdr:rowOff>
    </xdr:from>
    <xdr:to>
      <xdr:col>1</xdr:col>
      <xdr:colOff>648360</xdr:colOff>
      <xdr:row>35</xdr:row>
      <xdr:rowOff>161280</xdr:rowOff>
    </xdr:to>
    <xdr:sp>
      <xdr:nvSpPr>
        <xdr:cNvPr id="71" name="Rectangle 57"/>
        <xdr:cNvSpPr/>
      </xdr:nvSpPr>
      <xdr:spPr>
        <a:xfrm>
          <a:off x="1009080" y="5855760"/>
          <a:ext cx="400680" cy="123480"/>
        </a:xfrm>
        <a:prstGeom prst="rect">
          <a:avLst/>
        </a:prstGeom>
        <a:blipFill rotWithShape="0">
          <a:blip r:embed="rId39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60</xdr:colOff>
      <xdr:row>35</xdr:row>
      <xdr:rowOff>0</xdr:rowOff>
    </xdr:from>
    <xdr:to>
      <xdr:col>0</xdr:col>
      <xdr:colOff>724320</xdr:colOff>
      <xdr:row>35</xdr:row>
      <xdr:rowOff>152280</xdr:rowOff>
    </xdr:to>
    <xdr:sp>
      <xdr:nvSpPr>
        <xdr:cNvPr id="72" name="Text 58"/>
        <xdr:cNvSpPr/>
      </xdr:nvSpPr>
      <xdr:spPr>
        <a:xfrm>
          <a:off x="66960" y="5817960"/>
          <a:ext cx="6573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750 EUR und meh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60</xdr:colOff>
      <xdr:row>34</xdr:row>
      <xdr:rowOff>75600</xdr:rowOff>
    </xdr:from>
    <xdr:to>
      <xdr:col>1</xdr:col>
      <xdr:colOff>57960</xdr:colOff>
      <xdr:row>34</xdr:row>
      <xdr:rowOff>190440</xdr:rowOff>
    </xdr:to>
    <xdr:sp>
      <xdr:nvSpPr>
        <xdr:cNvPr id="73" name="Text 59"/>
        <xdr:cNvSpPr/>
      </xdr:nvSpPr>
      <xdr:spPr>
        <a:xfrm>
          <a:off x="66960" y="5703120"/>
          <a:ext cx="75240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700 bis unter 75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60</xdr:colOff>
      <xdr:row>33</xdr:row>
      <xdr:rowOff>123840</xdr:rowOff>
    </xdr:from>
    <xdr:to>
      <xdr:col>0</xdr:col>
      <xdr:colOff>638640</xdr:colOff>
      <xdr:row>34</xdr:row>
      <xdr:rowOff>28080</xdr:rowOff>
    </xdr:to>
    <xdr:sp>
      <xdr:nvSpPr>
        <xdr:cNvPr id="74" name="Text 60"/>
        <xdr:cNvSpPr/>
      </xdr:nvSpPr>
      <xdr:spPr>
        <a:xfrm>
          <a:off x="75960" y="5560560"/>
          <a:ext cx="5626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bis unter 70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4480</xdr:colOff>
      <xdr:row>5</xdr:row>
      <xdr:rowOff>152280</xdr:rowOff>
    </xdr:from>
    <xdr:to>
      <xdr:col>0</xdr:col>
      <xdr:colOff>752400</xdr:colOff>
      <xdr:row>7</xdr:row>
      <xdr:rowOff>200520</xdr:rowOff>
    </xdr:to>
    <xdr:sp>
      <xdr:nvSpPr>
        <xdr:cNvPr id="75" name="Rectangle 61"/>
        <xdr:cNvSpPr/>
      </xdr:nvSpPr>
      <xdr:spPr>
        <a:xfrm>
          <a:off x="114480" y="914400"/>
          <a:ext cx="637920" cy="3718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Deutschland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700 EUR</a:t>
          </a:r>
          <a:endParaRPr b="0" lang="en-US" sz="50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80</xdr:colOff>
      <xdr:row>32</xdr:row>
      <xdr:rowOff>114840</xdr:rowOff>
    </xdr:from>
    <xdr:to>
      <xdr:col>1</xdr:col>
      <xdr:colOff>429120</xdr:colOff>
      <xdr:row>33</xdr:row>
      <xdr:rowOff>114840</xdr:rowOff>
    </xdr:to>
    <xdr:sp>
      <xdr:nvSpPr>
        <xdr:cNvPr id="76" name="Text 62"/>
        <xdr:cNvSpPr/>
      </xdr:nvSpPr>
      <xdr:spPr>
        <a:xfrm>
          <a:off x="28080" y="5342040"/>
          <a:ext cx="1162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00" spc="-1" strike="noStrike">
              <a:latin typeface="MetaNormalLF-Roman"/>
            </a:rPr>
            <a:t>Monatlicher Förderungsbetrag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32</xdr:row>
      <xdr:rowOff>57240</xdr:rowOff>
    </xdr:from>
    <xdr:to>
      <xdr:col>1</xdr:col>
      <xdr:colOff>752400</xdr:colOff>
      <xdr:row>36</xdr:row>
      <xdr:rowOff>9360</xdr:rowOff>
    </xdr:to>
    <xdr:sp>
      <xdr:nvSpPr>
        <xdr:cNvPr id="77" name="Rectangle 63"/>
        <xdr:cNvSpPr/>
      </xdr:nvSpPr>
      <xdr:spPr>
        <a:xfrm>
          <a:off x="9720" y="5284440"/>
          <a:ext cx="1504080" cy="73332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9</xdr:row>
      <xdr:rowOff>38160</xdr:rowOff>
    </xdr:from>
    <xdr:to>
      <xdr:col>3</xdr:col>
      <xdr:colOff>324000</xdr:colOff>
      <xdr:row>10</xdr:row>
      <xdr:rowOff>66240</xdr:rowOff>
    </xdr:to>
    <xdr:sp>
      <xdr:nvSpPr>
        <xdr:cNvPr id="78" name="AutoShape 65"/>
        <xdr:cNvSpPr/>
      </xdr:nvSpPr>
      <xdr:spPr>
        <a:xfrm>
          <a:off x="1941480" y="1541160"/>
          <a:ext cx="666720" cy="190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Mecklenburg-Vorpomm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5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18</xdr:row>
      <xdr:rowOff>114480</xdr:rowOff>
    </xdr:from>
    <xdr:to>
      <xdr:col>1</xdr:col>
      <xdr:colOff>181440</xdr:colOff>
      <xdr:row>25</xdr:row>
      <xdr:rowOff>75960</xdr:rowOff>
    </xdr:to>
    <xdr:sp>
      <xdr:nvSpPr>
        <xdr:cNvPr id="79" name="AutoShape 67"/>
        <xdr:cNvSpPr/>
      </xdr:nvSpPr>
      <xdr:spPr>
        <a:xfrm>
          <a:off x="123480" y="3074760"/>
          <a:ext cx="819360" cy="1095120"/>
        </a:xfrm>
        <a:custGeom>
          <a:avLst/>
          <a:gdLst/>
          <a:ahLst/>
          <a:rect l="l" t="t" r="r" b="b"/>
          <a:pathLst>
            <a:path w="506" h="661">
              <a:moveTo>
                <a:pt x="267" y="525"/>
              </a:moveTo>
              <a:lnTo>
                <a:pt x="257" y="522"/>
              </a:lnTo>
              <a:lnTo>
                <a:pt x="249" y="516"/>
              </a:lnTo>
              <a:lnTo>
                <a:pt x="247" y="510"/>
              </a:lnTo>
              <a:lnTo>
                <a:pt x="236" y="500"/>
              </a:lnTo>
              <a:lnTo>
                <a:pt x="236" y="494"/>
              </a:lnTo>
              <a:lnTo>
                <a:pt x="248" y="489"/>
              </a:lnTo>
              <a:lnTo>
                <a:pt x="244" y="482"/>
              </a:lnTo>
              <a:lnTo>
                <a:pt x="246" y="473"/>
              </a:lnTo>
              <a:lnTo>
                <a:pt x="252" y="470"/>
              </a:lnTo>
              <a:lnTo>
                <a:pt x="246" y="463"/>
              </a:lnTo>
              <a:lnTo>
                <a:pt x="244" y="448"/>
              </a:lnTo>
              <a:lnTo>
                <a:pt x="237" y="448"/>
              </a:lnTo>
              <a:lnTo>
                <a:pt x="233" y="455"/>
              </a:lnTo>
              <a:lnTo>
                <a:pt x="222" y="447"/>
              </a:lnTo>
              <a:lnTo>
                <a:pt x="220" y="442"/>
              </a:lnTo>
              <a:lnTo>
                <a:pt x="211" y="441"/>
              </a:lnTo>
              <a:lnTo>
                <a:pt x="207" y="436"/>
              </a:lnTo>
              <a:lnTo>
                <a:pt x="203" y="439"/>
              </a:lnTo>
              <a:lnTo>
                <a:pt x="193" y="427"/>
              </a:lnTo>
              <a:lnTo>
                <a:pt x="180" y="432"/>
              </a:lnTo>
              <a:lnTo>
                <a:pt x="180" y="427"/>
              </a:lnTo>
              <a:lnTo>
                <a:pt x="169" y="429"/>
              </a:lnTo>
              <a:lnTo>
                <a:pt x="169" y="437"/>
              </a:lnTo>
              <a:lnTo>
                <a:pt x="162" y="440"/>
              </a:lnTo>
              <a:lnTo>
                <a:pt x="138" y="444"/>
              </a:lnTo>
              <a:lnTo>
                <a:pt x="130" y="450"/>
              </a:lnTo>
              <a:lnTo>
                <a:pt x="125" y="450"/>
              </a:lnTo>
              <a:lnTo>
                <a:pt x="112" y="459"/>
              </a:lnTo>
              <a:lnTo>
                <a:pt x="108" y="458"/>
              </a:lnTo>
              <a:lnTo>
                <a:pt x="90" y="467"/>
              </a:lnTo>
              <a:lnTo>
                <a:pt x="83" y="460"/>
              </a:lnTo>
              <a:lnTo>
                <a:pt x="71" y="462"/>
              </a:lnTo>
              <a:lnTo>
                <a:pt x="66" y="457"/>
              </a:lnTo>
              <a:lnTo>
                <a:pt x="46" y="454"/>
              </a:lnTo>
              <a:lnTo>
                <a:pt x="46" y="441"/>
              </a:lnTo>
              <a:lnTo>
                <a:pt x="54" y="436"/>
              </a:lnTo>
              <a:lnTo>
                <a:pt x="61" y="417"/>
              </a:lnTo>
              <a:lnTo>
                <a:pt x="76" y="396"/>
              </a:lnTo>
              <a:lnTo>
                <a:pt x="83" y="374"/>
              </a:lnTo>
              <a:lnTo>
                <a:pt x="75" y="368"/>
              </a:lnTo>
              <a:lnTo>
                <a:pt x="64" y="370"/>
              </a:lnTo>
              <a:lnTo>
                <a:pt x="55" y="366"/>
              </a:lnTo>
              <a:lnTo>
                <a:pt x="47" y="355"/>
              </a:lnTo>
              <a:lnTo>
                <a:pt x="41" y="359"/>
              </a:lnTo>
              <a:lnTo>
                <a:pt x="33" y="345"/>
              </a:lnTo>
              <a:lnTo>
                <a:pt x="22" y="332"/>
              </a:lnTo>
              <a:lnTo>
                <a:pt x="16" y="312"/>
              </a:lnTo>
              <a:lnTo>
                <a:pt x="8" y="310"/>
              </a:lnTo>
              <a:lnTo>
                <a:pt x="1" y="292"/>
              </a:lnTo>
              <a:lnTo>
                <a:pt x="0" y="273"/>
              </a:lnTo>
              <a:lnTo>
                <a:pt x="5" y="262"/>
              </a:lnTo>
              <a:lnTo>
                <a:pt x="10" y="258"/>
              </a:lnTo>
              <a:lnTo>
                <a:pt x="9" y="254"/>
              </a:lnTo>
              <a:lnTo>
                <a:pt x="6" y="255"/>
              </a:lnTo>
              <a:lnTo>
                <a:pt x="5" y="253"/>
              </a:lnTo>
              <a:lnTo>
                <a:pt x="8" y="252"/>
              </a:lnTo>
              <a:lnTo>
                <a:pt x="7" y="248"/>
              </a:lnTo>
              <a:lnTo>
                <a:pt x="8" y="245"/>
              </a:lnTo>
              <a:lnTo>
                <a:pt x="11" y="247"/>
              </a:lnTo>
              <a:lnTo>
                <a:pt x="12" y="245"/>
              </a:lnTo>
              <a:lnTo>
                <a:pt x="19" y="245"/>
              </a:lnTo>
              <a:lnTo>
                <a:pt x="17" y="242"/>
              </a:lnTo>
              <a:lnTo>
                <a:pt x="18" y="237"/>
              </a:lnTo>
              <a:lnTo>
                <a:pt x="16" y="235"/>
              </a:lnTo>
              <a:lnTo>
                <a:pt x="16" y="232"/>
              </a:lnTo>
              <a:lnTo>
                <a:pt x="14" y="232"/>
              </a:lnTo>
              <a:lnTo>
                <a:pt x="14" y="230"/>
              </a:lnTo>
              <a:lnTo>
                <a:pt x="16" y="229"/>
              </a:lnTo>
              <a:lnTo>
                <a:pt x="17" y="226"/>
              </a:lnTo>
              <a:lnTo>
                <a:pt x="20" y="226"/>
              </a:lnTo>
              <a:lnTo>
                <a:pt x="23" y="221"/>
              </a:lnTo>
              <a:lnTo>
                <a:pt x="33" y="216"/>
              </a:lnTo>
              <a:lnTo>
                <a:pt x="39" y="216"/>
              </a:lnTo>
              <a:lnTo>
                <a:pt x="42" y="212"/>
              </a:lnTo>
              <a:lnTo>
                <a:pt x="40" y="211"/>
              </a:lnTo>
              <a:lnTo>
                <a:pt x="41" y="207"/>
              </a:lnTo>
              <a:lnTo>
                <a:pt x="45" y="202"/>
              </a:lnTo>
              <a:lnTo>
                <a:pt x="45" y="199"/>
              </a:lnTo>
              <a:lnTo>
                <a:pt x="50" y="199"/>
              </a:lnTo>
              <a:lnTo>
                <a:pt x="57" y="204"/>
              </a:lnTo>
              <a:lnTo>
                <a:pt x="57" y="201"/>
              </a:lnTo>
              <a:lnTo>
                <a:pt x="59" y="203"/>
              </a:lnTo>
              <a:lnTo>
                <a:pt x="61" y="200"/>
              </a:lnTo>
              <a:lnTo>
                <a:pt x="66" y="199"/>
              </a:lnTo>
              <a:lnTo>
                <a:pt x="67" y="195"/>
              </a:lnTo>
              <a:lnTo>
                <a:pt x="65" y="194"/>
              </a:lnTo>
              <a:lnTo>
                <a:pt x="66" y="192"/>
              </a:lnTo>
              <a:lnTo>
                <a:pt x="59" y="186"/>
              </a:lnTo>
              <a:lnTo>
                <a:pt x="58" y="184"/>
              </a:lnTo>
              <a:lnTo>
                <a:pt x="71" y="184"/>
              </a:lnTo>
              <a:lnTo>
                <a:pt x="68" y="173"/>
              </a:lnTo>
              <a:lnTo>
                <a:pt x="77" y="170"/>
              </a:lnTo>
              <a:lnTo>
                <a:pt x="83" y="179"/>
              </a:lnTo>
              <a:lnTo>
                <a:pt x="91" y="170"/>
              </a:lnTo>
              <a:lnTo>
                <a:pt x="108" y="168"/>
              </a:lnTo>
              <a:lnTo>
                <a:pt x="112" y="180"/>
              </a:lnTo>
              <a:lnTo>
                <a:pt x="125" y="176"/>
              </a:lnTo>
              <a:lnTo>
                <a:pt x="133" y="185"/>
              </a:lnTo>
              <a:lnTo>
                <a:pt x="141" y="178"/>
              </a:lnTo>
              <a:lnTo>
                <a:pt x="152" y="175"/>
              </a:lnTo>
              <a:lnTo>
                <a:pt x="144" y="164"/>
              </a:lnTo>
              <a:lnTo>
                <a:pt x="147" y="154"/>
              </a:lnTo>
              <a:lnTo>
                <a:pt x="141" y="147"/>
              </a:lnTo>
              <a:lnTo>
                <a:pt x="141" y="139"/>
              </a:lnTo>
              <a:lnTo>
                <a:pt x="149" y="134"/>
              </a:lnTo>
              <a:lnTo>
                <a:pt x="154" y="142"/>
              </a:lnTo>
              <a:lnTo>
                <a:pt x="164" y="149"/>
              </a:lnTo>
              <a:lnTo>
                <a:pt x="174" y="144"/>
              </a:lnTo>
              <a:lnTo>
                <a:pt x="176" y="134"/>
              </a:lnTo>
              <a:lnTo>
                <a:pt x="169" y="124"/>
              </a:lnTo>
              <a:lnTo>
                <a:pt x="179" y="128"/>
              </a:lnTo>
              <a:lnTo>
                <a:pt x="183" y="114"/>
              </a:lnTo>
              <a:lnTo>
                <a:pt x="193" y="118"/>
              </a:lnTo>
              <a:lnTo>
                <a:pt x="205" y="105"/>
              </a:lnTo>
              <a:lnTo>
                <a:pt x="206" y="95"/>
              </a:lnTo>
              <a:lnTo>
                <a:pt x="221" y="86"/>
              </a:lnTo>
              <a:lnTo>
                <a:pt x="226" y="89"/>
              </a:lnTo>
              <a:lnTo>
                <a:pt x="234" y="87"/>
              </a:lnTo>
              <a:lnTo>
                <a:pt x="238" y="92"/>
              </a:lnTo>
              <a:lnTo>
                <a:pt x="242" y="89"/>
              </a:lnTo>
              <a:lnTo>
                <a:pt x="244" y="96"/>
              </a:lnTo>
              <a:lnTo>
                <a:pt x="271" y="93"/>
              </a:lnTo>
              <a:lnTo>
                <a:pt x="277" y="81"/>
              </a:lnTo>
              <a:lnTo>
                <a:pt x="273" y="72"/>
              </a:lnTo>
              <a:lnTo>
                <a:pt x="276" y="67"/>
              </a:lnTo>
              <a:lnTo>
                <a:pt x="293" y="68"/>
              </a:lnTo>
              <a:lnTo>
                <a:pt x="314" y="61"/>
              </a:lnTo>
              <a:lnTo>
                <a:pt x="323" y="61"/>
              </a:lnTo>
              <a:lnTo>
                <a:pt x="328" y="56"/>
              </a:lnTo>
              <a:lnTo>
                <a:pt x="340" y="56"/>
              </a:lnTo>
              <a:lnTo>
                <a:pt x="348" y="50"/>
              </a:lnTo>
              <a:lnTo>
                <a:pt x="344" y="39"/>
              </a:lnTo>
              <a:lnTo>
                <a:pt x="360" y="29"/>
              </a:lnTo>
              <a:lnTo>
                <a:pt x="365" y="29"/>
              </a:lnTo>
              <a:lnTo>
                <a:pt x="361" y="21"/>
              </a:lnTo>
              <a:lnTo>
                <a:pt x="360" y="6"/>
              </a:lnTo>
              <a:lnTo>
                <a:pt x="369" y="0"/>
              </a:lnTo>
              <a:lnTo>
                <a:pt x="375" y="1"/>
              </a:lnTo>
              <a:lnTo>
                <a:pt x="380" y="5"/>
              </a:lnTo>
              <a:lnTo>
                <a:pt x="375" y="15"/>
              </a:lnTo>
              <a:lnTo>
                <a:pt x="381" y="20"/>
              </a:lnTo>
              <a:lnTo>
                <a:pt x="390" y="19"/>
              </a:lnTo>
              <a:lnTo>
                <a:pt x="396" y="32"/>
              </a:lnTo>
              <a:lnTo>
                <a:pt x="405" y="32"/>
              </a:lnTo>
              <a:lnTo>
                <a:pt x="408" y="56"/>
              </a:lnTo>
              <a:lnTo>
                <a:pt x="419" y="68"/>
              </a:lnTo>
              <a:lnTo>
                <a:pt x="421" y="80"/>
              </a:lnTo>
              <a:lnTo>
                <a:pt x="427" y="82"/>
              </a:lnTo>
              <a:lnTo>
                <a:pt x="432" y="78"/>
              </a:lnTo>
              <a:lnTo>
                <a:pt x="437" y="84"/>
              </a:lnTo>
              <a:lnTo>
                <a:pt x="437" y="93"/>
              </a:lnTo>
              <a:lnTo>
                <a:pt x="441" y="102"/>
              </a:lnTo>
              <a:lnTo>
                <a:pt x="438" y="107"/>
              </a:lnTo>
              <a:lnTo>
                <a:pt x="441" y="115"/>
              </a:lnTo>
              <a:lnTo>
                <a:pt x="437" y="126"/>
              </a:lnTo>
              <a:lnTo>
                <a:pt x="437" y="137"/>
              </a:lnTo>
              <a:lnTo>
                <a:pt x="427" y="136"/>
              </a:lnTo>
              <a:lnTo>
                <a:pt x="423" y="130"/>
              </a:lnTo>
              <a:lnTo>
                <a:pt x="405" y="138"/>
              </a:lnTo>
              <a:lnTo>
                <a:pt x="403" y="147"/>
              </a:lnTo>
              <a:lnTo>
                <a:pt x="410" y="166"/>
              </a:lnTo>
              <a:lnTo>
                <a:pt x="404" y="168"/>
              </a:lnTo>
              <a:lnTo>
                <a:pt x="406" y="177"/>
              </a:lnTo>
              <a:lnTo>
                <a:pt x="407" y="186"/>
              </a:lnTo>
              <a:lnTo>
                <a:pt x="417" y="182"/>
              </a:lnTo>
              <a:lnTo>
                <a:pt x="424" y="192"/>
              </a:lnTo>
              <a:lnTo>
                <a:pt x="423" y="201"/>
              </a:lnTo>
              <a:lnTo>
                <a:pt x="432" y="207"/>
              </a:lnTo>
              <a:lnTo>
                <a:pt x="433" y="221"/>
              </a:lnTo>
              <a:lnTo>
                <a:pt x="426" y="225"/>
              </a:lnTo>
              <a:lnTo>
                <a:pt x="414" y="223"/>
              </a:lnTo>
              <a:lnTo>
                <a:pt x="410" y="227"/>
              </a:lnTo>
              <a:lnTo>
                <a:pt x="417" y="235"/>
              </a:lnTo>
              <a:lnTo>
                <a:pt x="411" y="238"/>
              </a:lnTo>
              <a:lnTo>
                <a:pt x="404" y="237"/>
              </a:lnTo>
              <a:lnTo>
                <a:pt x="390" y="242"/>
              </a:lnTo>
              <a:lnTo>
                <a:pt x="381" y="257"/>
              </a:lnTo>
              <a:lnTo>
                <a:pt x="391" y="266"/>
              </a:lnTo>
              <a:lnTo>
                <a:pt x="390" y="276"/>
              </a:lnTo>
              <a:lnTo>
                <a:pt x="384" y="272"/>
              </a:lnTo>
              <a:lnTo>
                <a:pt x="380" y="273"/>
              </a:lnTo>
              <a:lnTo>
                <a:pt x="374" y="271"/>
              </a:lnTo>
              <a:lnTo>
                <a:pt x="369" y="284"/>
              </a:lnTo>
              <a:lnTo>
                <a:pt x="356" y="286"/>
              </a:lnTo>
              <a:lnTo>
                <a:pt x="356" y="295"/>
              </a:lnTo>
              <a:lnTo>
                <a:pt x="372" y="310"/>
              </a:lnTo>
              <a:lnTo>
                <a:pt x="375" y="320"/>
              </a:lnTo>
              <a:lnTo>
                <a:pt x="381" y="325"/>
              </a:lnTo>
              <a:lnTo>
                <a:pt x="409" y="320"/>
              </a:lnTo>
              <a:lnTo>
                <a:pt x="427" y="310"/>
              </a:lnTo>
              <a:lnTo>
                <a:pt x="443" y="306"/>
              </a:lnTo>
              <a:lnTo>
                <a:pt x="451" y="305"/>
              </a:lnTo>
              <a:lnTo>
                <a:pt x="456" y="309"/>
              </a:lnTo>
              <a:lnTo>
                <a:pt x="465" y="319"/>
              </a:lnTo>
              <a:lnTo>
                <a:pt x="471" y="326"/>
              </a:lnTo>
              <a:lnTo>
                <a:pt x="477" y="334"/>
              </a:lnTo>
              <a:lnTo>
                <a:pt x="479" y="346"/>
              </a:lnTo>
              <a:lnTo>
                <a:pt x="474" y="353"/>
              </a:lnTo>
              <a:lnTo>
                <a:pt x="478" y="363"/>
              </a:lnTo>
              <a:lnTo>
                <a:pt x="483" y="366"/>
              </a:lnTo>
              <a:lnTo>
                <a:pt x="479" y="377"/>
              </a:lnTo>
              <a:lnTo>
                <a:pt x="486" y="383"/>
              </a:lnTo>
              <a:lnTo>
                <a:pt x="490" y="397"/>
              </a:lnTo>
              <a:lnTo>
                <a:pt x="500" y="397"/>
              </a:lnTo>
              <a:lnTo>
                <a:pt x="495" y="407"/>
              </a:lnTo>
              <a:lnTo>
                <a:pt x="489" y="412"/>
              </a:lnTo>
              <a:lnTo>
                <a:pt x="479" y="415"/>
              </a:lnTo>
              <a:lnTo>
                <a:pt x="476" y="421"/>
              </a:lnTo>
              <a:lnTo>
                <a:pt x="479" y="441"/>
              </a:lnTo>
              <a:lnTo>
                <a:pt x="488" y="452"/>
              </a:lnTo>
              <a:lnTo>
                <a:pt x="490" y="458"/>
              </a:lnTo>
              <a:lnTo>
                <a:pt x="486" y="464"/>
              </a:lnTo>
              <a:lnTo>
                <a:pt x="488" y="468"/>
              </a:lnTo>
              <a:lnTo>
                <a:pt x="494" y="490"/>
              </a:lnTo>
              <a:lnTo>
                <a:pt x="490" y="498"/>
              </a:lnTo>
              <a:lnTo>
                <a:pt x="496" y="504"/>
              </a:lnTo>
              <a:lnTo>
                <a:pt x="506" y="505"/>
              </a:lnTo>
              <a:lnTo>
                <a:pt x="504" y="514"/>
              </a:lnTo>
              <a:lnTo>
                <a:pt x="503" y="517"/>
              </a:lnTo>
              <a:lnTo>
                <a:pt x="495" y="519"/>
              </a:lnTo>
              <a:lnTo>
                <a:pt x="497" y="526"/>
              </a:lnTo>
              <a:lnTo>
                <a:pt x="503" y="523"/>
              </a:lnTo>
              <a:lnTo>
                <a:pt x="504" y="526"/>
              </a:lnTo>
              <a:lnTo>
                <a:pt x="500" y="536"/>
              </a:lnTo>
              <a:lnTo>
                <a:pt x="493" y="544"/>
              </a:lnTo>
              <a:lnTo>
                <a:pt x="494" y="547"/>
              </a:lnTo>
              <a:lnTo>
                <a:pt x="502" y="550"/>
              </a:lnTo>
              <a:lnTo>
                <a:pt x="497" y="556"/>
              </a:lnTo>
              <a:lnTo>
                <a:pt x="487" y="566"/>
              </a:lnTo>
              <a:lnTo>
                <a:pt x="478" y="577"/>
              </a:lnTo>
              <a:lnTo>
                <a:pt x="478" y="590"/>
              </a:lnTo>
              <a:lnTo>
                <a:pt x="473" y="600"/>
              </a:lnTo>
              <a:lnTo>
                <a:pt x="474" y="608"/>
              </a:lnTo>
              <a:lnTo>
                <a:pt x="468" y="626"/>
              </a:lnTo>
              <a:lnTo>
                <a:pt x="462" y="636"/>
              </a:lnTo>
              <a:lnTo>
                <a:pt x="458" y="652"/>
              </a:lnTo>
              <a:lnTo>
                <a:pt x="454" y="655"/>
              </a:lnTo>
              <a:lnTo>
                <a:pt x="449" y="659"/>
              </a:lnTo>
              <a:lnTo>
                <a:pt x="443" y="661"/>
              </a:lnTo>
              <a:lnTo>
                <a:pt x="442" y="658"/>
              </a:lnTo>
              <a:lnTo>
                <a:pt x="425" y="656"/>
              </a:lnTo>
              <a:lnTo>
                <a:pt x="387" y="642"/>
              </a:lnTo>
              <a:lnTo>
                <a:pt x="383" y="638"/>
              </a:lnTo>
              <a:lnTo>
                <a:pt x="379" y="638"/>
              </a:lnTo>
              <a:lnTo>
                <a:pt x="371" y="632"/>
              </a:lnTo>
              <a:lnTo>
                <a:pt x="367" y="633"/>
              </a:lnTo>
              <a:lnTo>
                <a:pt x="355" y="628"/>
              </a:lnTo>
              <a:lnTo>
                <a:pt x="343" y="636"/>
              </a:lnTo>
              <a:lnTo>
                <a:pt x="332" y="632"/>
              </a:lnTo>
              <a:lnTo>
                <a:pt x="326" y="633"/>
              </a:lnTo>
              <a:lnTo>
                <a:pt x="320" y="630"/>
              </a:lnTo>
              <a:lnTo>
                <a:pt x="294" y="625"/>
              </a:lnTo>
              <a:lnTo>
                <a:pt x="288" y="619"/>
              </a:lnTo>
              <a:lnTo>
                <a:pt x="288" y="611"/>
              </a:lnTo>
              <a:lnTo>
                <a:pt x="285" y="608"/>
              </a:lnTo>
              <a:lnTo>
                <a:pt x="285" y="600"/>
              </a:lnTo>
              <a:lnTo>
                <a:pt x="276" y="602"/>
              </a:lnTo>
              <a:lnTo>
                <a:pt x="273" y="596"/>
              </a:lnTo>
              <a:lnTo>
                <a:pt x="255" y="600"/>
              </a:lnTo>
              <a:lnTo>
                <a:pt x="248" y="589"/>
              </a:lnTo>
              <a:lnTo>
                <a:pt x="239" y="576"/>
              </a:lnTo>
              <a:lnTo>
                <a:pt x="243" y="565"/>
              </a:lnTo>
              <a:lnTo>
                <a:pt x="253" y="561"/>
              </a:lnTo>
              <a:lnTo>
                <a:pt x="254" y="553"/>
              </a:lnTo>
              <a:lnTo>
                <a:pt x="261" y="551"/>
              </a:lnTo>
              <a:lnTo>
                <a:pt x="265" y="540"/>
              </a:lnTo>
              <a:lnTo>
                <a:pt x="270" y="533"/>
              </a:lnTo>
              <a:lnTo>
                <a:pt x="267" y="525"/>
              </a:lnTo>
              <a:close/>
            </a:path>
          </a:pathLst>
        </a:custGeom>
        <a:blipFill rotWithShape="0">
          <a:blip r:embed="rId4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5760</xdr:colOff>
      <xdr:row>21</xdr:row>
      <xdr:rowOff>75600</xdr:rowOff>
    </xdr:from>
    <xdr:to>
      <xdr:col>0</xdr:col>
      <xdr:colOff>676440</xdr:colOff>
      <xdr:row>22</xdr:row>
      <xdr:rowOff>86040</xdr:rowOff>
    </xdr:to>
    <xdr:sp>
      <xdr:nvSpPr>
        <xdr:cNvPr id="80" name="Text 68"/>
        <xdr:cNvSpPr/>
      </xdr:nvSpPr>
      <xdr:spPr>
        <a:xfrm>
          <a:off x="275760" y="3521880"/>
          <a:ext cx="400680" cy="172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Rheinland-Pfalz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01 EUR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grarpreisstatistik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4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 t="s">
        <v>4</v>
      </c>
      <c r="C15" s="9"/>
      <c r="D15" s="9"/>
      <c r="E15" s="10"/>
    </row>
    <row r="16" s="11" customFormat="true" ht="27" hidden="false" customHeight="false" outlineLevel="0" collapsed="false">
      <c r="B16" s="12"/>
      <c r="C16" s="13"/>
      <c r="D16" s="13"/>
      <c r="E16" s="14"/>
    </row>
    <row r="48" s="6" customFormat="true" ht="33" hidden="false" customHeight="false" outlineLevel="0" collapsed="false"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B51" s="17"/>
      <c r="C51" s="17"/>
      <c r="D51" s="17"/>
      <c r="E51" s="17"/>
      <c r="F51" s="17"/>
      <c r="G51" s="17"/>
      <c r="H51" s="17"/>
    </row>
    <row r="52" s="11" customFormat="true" ht="12.75" hidden="false" customHeight="false" outlineLevel="0" collapsed="false">
      <c r="B52" s="18" t="s">
        <v>6</v>
      </c>
      <c r="C52" s="18"/>
      <c r="D52" s="19"/>
      <c r="E52" s="19"/>
      <c r="F52" s="19"/>
      <c r="G52" s="19"/>
      <c r="H52" s="19"/>
    </row>
    <row r="53" s="11" customFormat="true" ht="12.75" hidden="false" customHeight="false" outlineLevel="0" collapsed="false">
      <c r="B53" s="18" t="s">
        <v>7</v>
      </c>
      <c r="C53" s="18"/>
      <c r="D53" s="19"/>
      <c r="E53" s="19"/>
      <c r="F53" s="19"/>
      <c r="G53" s="19"/>
      <c r="H53" s="19"/>
    </row>
    <row r="54" s="11" customFormat="true" ht="12.75" hidden="false" customHeight="false" outlineLevel="0" collapsed="false">
      <c r="B54" s="18" t="s">
        <v>8</v>
      </c>
      <c r="C54" s="18"/>
      <c r="D54" s="19"/>
      <c r="E54" s="19"/>
      <c r="F54" s="19"/>
      <c r="G54" s="19"/>
      <c r="H54" s="19"/>
    </row>
    <row r="55" customFormat="false" ht="15" hidden="false" customHeight="true" outlineLevel="0" collapsed="false">
      <c r="B55" s="17"/>
      <c r="C55" s="17"/>
      <c r="D55" s="17"/>
      <c r="E55" s="17"/>
      <c r="F55" s="17"/>
      <c r="G55" s="17"/>
      <c r="H55" s="17"/>
    </row>
    <row r="56" s="6" customFormat="true" ht="12.75" hidden="false" customHeight="false" outlineLevel="0" collapsed="false">
      <c r="B56" s="20" t="s">
        <v>9</v>
      </c>
      <c r="C56" s="20"/>
      <c r="D56" s="20"/>
      <c r="E56" s="20"/>
      <c r="F56" s="20"/>
      <c r="G56" s="20"/>
      <c r="H56" s="20"/>
    </row>
    <row r="57" s="6" customFormat="true" ht="12.75" hidden="false" customHeight="false" outlineLevel="0" collapsed="false">
      <c r="B57" s="20" t="s">
        <v>10</v>
      </c>
      <c r="C57" s="20"/>
      <c r="D57" s="20"/>
      <c r="E57" s="20"/>
      <c r="F57" s="20"/>
      <c r="G57" s="20"/>
      <c r="H57" s="20"/>
    </row>
    <row r="58" s="6" customFormat="true" ht="12.75" hidden="false" customHeight="false" outlineLevel="0" collapsed="false">
      <c r="B58" s="21" t="s">
        <v>11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B60" s="22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B61" s="23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B62" s="17"/>
      <c r="C62" s="17"/>
      <c r="D62" s="17"/>
      <c r="E62" s="17"/>
      <c r="F62" s="17"/>
      <c r="G62" s="17"/>
      <c r="H62" s="17"/>
    </row>
  </sheetData>
  <mergeCells count="2">
    <mergeCell ref="B1:H1"/>
    <mergeCell ref="H3:H4"/>
  </mergeCells>
  <hyperlinks>
    <hyperlink ref="B58" r:id="rId1" display="bildungsstatistik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2" activeCellId="0" sqref="A2:D2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19" width="9.99"/>
    <col collapsed="false" customWidth="true" hidden="false" outlineLevel="0" max="4" min="4" style="119" width="10.87"/>
    <col collapsed="false" customWidth="false" hidden="false" outlineLevel="0" max="257" min="5" style="119" width="9.99"/>
  </cols>
  <sheetData>
    <row r="1" customFormat="false" ht="12.75" hidden="false" customHeight="false" outlineLevel="0" collapsed="false">
      <c r="A1" s="51" t="s">
        <v>82</v>
      </c>
      <c r="B1" s="51"/>
      <c r="C1" s="51"/>
      <c r="D1" s="51"/>
      <c r="E1" s="51"/>
      <c r="F1" s="51"/>
      <c r="G1" s="51"/>
      <c r="H1" s="51"/>
      <c r="I1" s="51"/>
    </row>
    <row r="2" customFormat="false" ht="12.75" hidden="false" customHeight="false" outlineLevel="0" collapsed="false">
      <c r="A2" s="120" t="s">
        <v>96</v>
      </c>
      <c r="B2" s="120"/>
      <c r="C2" s="120"/>
      <c r="D2" s="120"/>
    </row>
    <row r="3" customFormat="false" ht="12.75" hidden="false" customHeight="false" outlineLevel="0" collapsed="false">
      <c r="A3" s="121"/>
      <c r="B3" s="121"/>
      <c r="C3" s="121"/>
      <c r="D3" s="121"/>
    </row>
    <row r="4" s="123" customFormat="true" ht="9" hidden="false" customHeight="false" outlineLevel="0" collapsed="false">
      <c r="A4" s="122" t="s">
        <v>115</v>
      </c>
      <c r="B4" s="122"/>
      <c r="C4" s="122"/>
      <c r="D4" s="122"/>
    </row>
    <row r="5" customFormat="false" ht="12.75" hidden="false" customHeight="false" outlineLevel="0" collapsed="false">
      <c r="A5" s="124"/>
      <c r="B5" s="124"/>
      <c r="C5" s="121"/>
      <c r="D5" s="121"/>
      <c r="E5" s="125"/>
    </row>
    <row r="6" customFormat="false" ht="12.75" hidden="false" customHeight="false" outlineLevel="0" collapsed="false">
      <c r="A6" s="126"/>
      <c r="B6" s="126"/>
      <c r="C6" s="126"/>
      <c r="D6" s="126"/>
      <c r="E6" s="125"/>
    </row>
    <row r="7" customFormat="false" ht="12.75" hidden="false" customHeight="false" outlineLevel="0" collapsed="false">
      <c r="A7" s="127"/>
      <c r="B7" s="127"/>
      <c r="C7" s="127"/>
      <c r="D7" s="127"/>
      <c r="E7" s="125"/>
    </row>
    <row r="8" customFormat="false" ht="20.1" hidden="false" customHeight="true" outlineLevel="0" collapsed="false">
      <c r="A8" s="125"/>
      <c r="B8" s="125"/>
      <c r="C8" s="125"/>
      <c r="D8" s="125"/>
      <c r="E8" s="125"/>
    </row>
    <row r="9" s="125" customFormat="true" ht="12.75" hidden="false" customHeight="false" outlineLevel="0" collapsed="false"/>
    <row r="10" customFormat="false" ht="12.75" hidden="false" customHeight="false" outlineLevel="0" collapsed="false">
      <c r="A10" s="125"/>
      <c r="B10" s="125"/>
      <c r="C10" s="125"/>
      <c r="D10" s="125"/>
      <c r="E10" s="125"/>
    </row>
    <row r="11" customFormat="false" ht="12.75" hidden="false" customHeight="false" outlineLevel="0" collapsed="false">
      <c r="A11" s="125"/>
      <c r="B11" s="128"/>
      <c r="C11" s="125"/>
      <c r="D11" s="125"/>
      <c r="E11" s="125"/>
    </row>
    <row r="12" s="129" customFormat="true" ht="12.75" hidden="false" customHeight="false" outlineLevel="0" collapsed="false">
      <c r="A12" s="128"/>
      <c r="B12" s="128"/>
      <c r="C12" s="128"/>
      <c r="D12" s="128"/>
      <c r="E12" s="128"/>
    </row>
    <row r="13" customFormat="false" ht="12.75" hidden="false" customHeight="false" outlineLevel="0" collapsed="false">
      <c r="A13" s="125"/>
      <c r="B13" s="125"/>
      <c r="C13" s="125"/>
      <c r="D13" s="125"/>
      <c r="E13" s="125"/>
    </row>
    <row r="14" customFormat="false" ht="12.75" hidden="false" customHeight="false" outlineLevel="0" collapsed="false">
      <c r="A14" s="125"/>
      <c r="B14" s="125"/>
      <c r="C14" s="125"/>
      <c r="D14" s="125"/>
      <c r="E14" s="125"/>
    </row>
    <row r="15" customFormat="false" ht="12.75" hidden="false" customHeight="false" outlineLevel="0" collapsed="false">
      <c r="A15" s="125"/>
      <c r="B15" s="125"/>
      <c r="C15" s="125"/>
      <c r="D15" s="125"/>
      <c r="E15" s="125"/>
    </row>
    <row r="16" customFormat="false" ht="12.75" hidden="false" customHeight="false" outlineLevel="0" collapsed="false">
      <c r="A16" s="125"/>
      <c r="B16" s="125"/>
      <c r="C16" s="125"/>
      <c r="D16" s="125"/>
      <c r="E16" s="125"/>
    </row>
    <row r="17" customFormat="false" ht="12.75" hidden="false" customHeight="false" outlineLevel="0" collapsed="false">
      <c r="A17" s="125"/>
      <c r="B17" s="125"/>
      <c r="C17" s="125"/>
      <c r="D17" s="125"/>
      <c r="E17" s="125"/>
    </row>
    <row r="18" customFormat="false" ht="12.75" hidden="false" customHeight="false" outlineLevel="0" collapsed="false">
      <c r="A18" s="125"/>
      <c r="B18" s="125"/>
      <c r="C18" s="125"/>
      <c r="D18" s="125"/>
      <c r="E18" s="125"/>
    </row>
    <row r="19" customFormat="false" ht="12.75" hidden="false" customHeight="false" outlineLevel="0" collapsed="false">
      <c r="A19" s="125"/>
      <c r="B19" s="125"/>
      <c r="C19" s="125"/>
      <c r="D19" s="125"/>
      <c r="E19" s="125"/>
    </row>
    <row r="20" customFormat="false" ht="12.75" hidden="false" customHeight="false" outlineLevel="0" collapsed="false">
      <c r="A20" s="125"/>
      <c r="B20" s="125"/>
      <c r="C20" s="125"/>
      <c r="D20" s="125"/>
      <c r="E20" s="125"/>
    </row>
    <row r="21" customFormat="false" ht="12.75" hidden="false" customHeight="false" outlineLevel="0" collapsed="false">
      <c r="A21" s="125"/>
      <c r="B21" s="125"/>
      <c r="C21" s="125"/>
      <c r="D21" s="125"/>
      <c r="E21" s="125"/>
    </row>
    <row r="22" customFormat="false" ht="12.75" hidden="false" customHeight="false" outlineLevel="0" collapsed="false">
      <c r="A22" s="125"/>
      <c r="B22" s="125"/>
      <c r="C22" s="125"/>
      <c r="D22" s="125"/>
      <c r="E22" s="125"/>
    </row>
    <row r="23" customFormat="false" ht="12.75" hidden="false" customHeight="false" outlineLevel="0" collapsed="false">
      <c r="A23" s="125"/>
      <c r="B23" s="125"/>
      <c r="C23" s="125"/>
      <c r="D23" s="125"/>
      <c r="E23" s="125"/>
      <c r="F23" s="130"/>
    </row>
    <row r="24" customFormat="false" ht="12.75" hidden="false" customHeight="false" outlineLevel="0" collapsed="false">
      <c r="A24" s="125"/>
      <c r="B24" s="125"/>
      <c r="C24" s="125"/>
      <c r="D24" s="125"/>
      <c r="E24" s="125"/>
    </row>
    <row r="25" customFormat="false" ht="12.75" hidden="false" customHeight="false" outlineLevel="0" collapsed="false">
      <c r="A25" s="125"/>
      <c r="B25" s="125"/>
      <c r="C25" s="125"/>
      <c r="D25" s="125"/>
      <c r="E25" s="131"/>
    </row>
    <row r="26" customFormat="false" ht="12.75" hidden="false" customHeight="false" outlineLevel="0" collapsed="false">
      <c r="A26" s="125"/>
      <c r="B26" s="125"/>
      <c r="C26" s="125"/>
      <c r="D26" s="125"/>
      <c r="E26" s="125"/>
    </row>
    <row r="27" customFormat="false" ht="12.75" hidden="false" customHeight="false" outlineLevel="0" collapsed="false">
      <c r="A27" s="131"/>
      <c r="B27" s="125"/>
      <c r="C27" s="125"/>
      <c r="D27" s="125"/>
      <c r="E27" s="125"/>
    </row>
    <row r="28" customFormat="false" ht="12.75" hidden="false" customHeight="false" outlineLevel="0" collapsed="false">
      <c r="A28" s="125"/>
      <c r="B28" s="125"/>
      <c r="C28" s="125"/>
      <c r="D28" s="125"/>
      <c r="E28" s="132"/>
      <c r="F28" s="133"/>
    </row>
    <row r="29" customFormat="false" ht="12.75" hidden="false" customHeight="false" outlineLevel="0" collapsed="false">
      <c r="A29" s="125"/>
      <c r="B29" s="125"/>
      <c r="C29" s="125"/>
      <c r="D29" s="125"/>
      <c r="E29" s="125"/>
    </row>
    <row r="30" customFormat="false" ht="12.75" hidden="false" customHeight="false" outlineLevel="0" collapsed="false">
      <c r="A30" s="125"/>
      <c r="B30" s="125"/>
      <c r="C30" s="125"/>
      <c r="D30" s="125"/>
      <c r="E30" s="125"/>
    </row>
    <row r="31" customFormat="false" ht="12.75" hidden="false" customHeight="false" outlineLevel="0" collapsed="false">
      <c r="A31" s="125"/>
      <c r="B31" s="125"/>
      <c r="C31" s="125"/>
      <c r="D31" s="125"/>
      <c r="E31" s="125"/>
    </row>
    <row r="32" customFormat="false" ht="12.75" hidden="false" customHeight="false" outlineLevel="0" collapsed="false">
      <c r="A32" s="125"/>
      <c r="B32" s="125"/>
      <c r="C32" s="125"/>
      <c r="D32" s="125"/>
      <c r="E32" s="125"/>
    </row>
    <row r="33" customFormat="false" ht="16.5" hidden="false" customHeight="true" outlineLevel="0" collapsed="false">
      <c r="A33" s="125"/>
      <c r="B33" s="125"/>
      <c r="C33" s="125"/>
      <c r="D33" s="125"/>
      <c r="E33" s="125"/>
    </row>
    <row r="34" customFormat="false" ht="15" hidden="false" customHeight="true" outlineLevel="0" collapsed="false">
      <c r="A34" s="125"/>
      <c r="B34" s="125"/>
      <c r="C34" s="125"/>
      <c r="D34" s="125"/>
      <c r="E34" s="134"/>
    </row>
    <row r="35" customFormat="false" ht="15" hidden="false" customHeight="true" outlineLevel="0" collapsed="false">
      <c r="A35" s="125"/>
      <c r="B35" s="125"/>
      <c r="C35" s="125"/>
      <c r="D35" s="125"/>
      <c r="E35" s="125"/>
    </row>
    <row r="36" customFormat="false" ht="15" hidden="false" customHeight="true" outlineLevel="0" collapsed="false">
      <c r="A36" s="125"/>
      <c r="B36" s="125"/>
      <c r="C36" s="125"/>
      <c r="D36" s="125"/>
      <c r="E36" s="125"/>
    </row>
    <row r="37" customFormat="false" ht="12.75" hidden="false" customHeight="false" outlineLevel="0" collapsed="false">
      <c r="A37" s="125"/>
      <c r="B37" s="125"/>
      <c r="C37" s="125"/>
      <c r="D37" s="125"/>
      <c r="E37" s="125"/>
    </row>
    <row r="38" customFormat="false" ht="12.75" hidden="false" customHeight="false" outlineLevel="0" collapsed="false">
      <c r="A38" s="125"/>
      <c r="B38" s="125"/>
      <c r="C38" s="125"/>
      <c r="D38" s="125"/>
    </row>
    <row r="39" customFormat="false" ht="12.75" hidden="false" customHeight="false" outlineLevel="0" collapsed="false">
      <c r="B39" s="129"/>
      <c r="C39" s="129"/>
      <c r="D39" s="129"/>
    </row>
    <row r="40" customFormat="false" ht="12.75" hidden="false" customHeight="false" outlineLevel="0" collapsed="false">
      <c r="B40" s="129"/>
      <c r="C40" s="129"/>
      <c r="D40" s="129"/>
    </row>
    <row r="41" customFormat="false" ht="12.75" hidden="false" customHeight="false" outlineLevel="0" collapsed="false">
      <c r="B41" s="129"/>
      <c r="C41" s="129"/>
      <c r="D41" s="129"/>
    </row>
    <row r="42" customFormat="false" ht="15.95" hidden="false" customHeight="true" outlineLevel="0" collapsed="false">
      <c r="B42" s="129"/>
      <c r="C42" s="129"/>
      <c r="D42" s="129"/>
    </row>
    <row r="43" customFormat="false" ht="12.75" hidden="false" customHeight="false" outlineLevel="0" collapsed="false">
      <c r="D43" s="129"/>
    </row>
    <row r="44" customFormat="false" ht="12.75" hidden="false" customHeight="false" outlineLevel="0" collapsed="false">
      <c r="C44" s="129"/>
    </row>
    <row r="45" customFormat="false" ht="12.75" hidden="false" customHeight="false" outlineLevel="0" collapsed="false">
      <c r="C45" s="129"/>
    </row>
  </sheetData>
  <mergeCells count="4">
    <mergeCell ref="A1:I1"/>
    <mergeCell ref="A2:D2"/>
    <mergeCell ref="A4:D4"/>
    <mergeCell ref="A6:D6"/>
  </mergeCells>
  <hyperlinks>
    <hyperlink ref="A1" location="Inhalt!A5" display="-&gt; Inhaltsübersicht"/>
  </hyperlinks>
  <printOptions headings="false" gridLines="false" gridLinesSet="true" horizontalCentered="true" verticalCentered="true"/>
  <pageMargins left="0.984027777777778" right="0.984027777777778" top="0.590277777777778" bottom="0.590277777777778" header="0.511811023622047" footer="0.511811023622047"/>
  <pageSetup paperSize="9" scale="1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5" width="29.62"/>
    <col collapsed="false" customWidth="true" hidden="false" outlineLevel="0" max="2" min="2" style="135" width="0.12"/>
    <col collapsed="false" customWidth="true" hidden="false" outlineLevel="0" max="7" min="3" style="135" width="14.62"/>
    <col collapsed="false" customWidth="true" hidden="false" outlineLevel="0" max="8" min="8" style="135" width="15.49"/>
    <col collapsed="false" customWidth="false" hidden="false" outlineLevel="0" max="257" min="9" style="135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4" customFormat="false" ht="19.5" hidden="false" customHeight="true" outlineLevel="0" collapsed="false">
      <c r="A4" s="139" t="s">
        <v>116</v>
      </c>
      <c r="B4" s="139"/>
      <c r="C4" s="139"/>
      <c r="D4" s="139"/>
      <c r="E4" s="139"/>
      <c r="F4" s="139"/>
      <c r="G4" s="139"/>
      <c r="H4" s="139"/>
    </row>
    <row r="5" customFormat="false" ht="14.25" hidden="false" customHeight="true" outlineLevel="0" collapsed="false"/>
    <row r="6" s="144" customFormat="true" ht="20.1" hidden="false" customHeight="true" outlineLevel="0" collapsed="false">
      <c r="A6" s="140" t="s">
        <v>117</v>
      </c>
      <c r="B6" s="141"/>
      <c r="C6" s="142" t="s">
        <v>118</v>
      </c>
      <c r="D6" s="142"/>
      <c r="E6" s="142"/>
      <c r="F6" s="143" t="s">
        <v>119</v>
      </c>
      <c r="G6" s="143"/>
      <c r="H6" s="143"/>
    </row>
    <row r="7" s="144" customFormat="true" ht="33.95" hidden="false" customHeight="true" outlineLevel="0" collapsed="false">
      <c r="A7" s="140"/>
      <c r="B7" s="145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s="144" customFormat="true" ht="20.1" hidden="false" customHeight="true" outlineLevel="0" collapsed="false">
      <c r="A8" s="140"/>
      <c r="B8" s="148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24.95" hidden="false" customHeight="true" outlineLevel="0" collapsed="false">
      <c r="A9" s="149" t="s">
        <v>128</v>
      </c>
      <c r="B9" s="149"/>
      <c r="C9" s="149"/>
      <c r="D9" s="149"/>
      <c r="E9" s="149"/>
      <c r="F9" s="149"/>
      <c r="G9" s="149"/>
      <c r="H9" s="149"/>
    </row>
    <row r="10" customFormat="false" ht="17.1" hidden="false" customHeight="true" outlineLevel="0" collapsed="false">
      <c r="A10" s="149"/>
      <c r="B10" s="150"/>
      <c r="C10" s="151"/>
      <c r="D10" s="151"/>
      <c r="E10" s="151"/>
      <c r="F10" s="151"/>
      <c r="G10" s="151"/>
      <c r="H10" s="151"/>
    </row>
    <row r="11" customFormat="false" ht="17.1" hidden="false" customHeight="true" outlineLevel="0" collapsed="false">
      <c r="A11" s="149" t="s">
        <v>129</v>
      </c>
      <c r="B11" s="149"/>
      <c r="C11" s="149"/>
      <c r="D11" s="149"/>
      <c r="E11" s="149"/>
      <c r="F11" s="149"/>
      <c r="G11" s="149"/>
      <c r="H11" s="149"/>
    </row>
    <row r="12" customFormat="false" ht="17.1" hidden="false" customHeight="true" outlineLevel="0" collapsed="false">
      <c r="A12" s="152"/>
      <c r="B12" s="152"/>
      <c r="C12" s="153"/>
      <c r="D12" s="154"/>
      <c r="E12" s="153"/>
      <c r="F12" s="153"/>
      <c r="G12" s="153"/>
      <c r="H12" s="153"/>
    </row>
    <row r="13" customFormat="false" ht="17.1" hidden="false" customHeight="true" outlineLevel="0" collapsed="false">
      <c r="A13" s="155" t="s">
        <v>40</v>
      </c>
      <c r="B13" s="156" t="s">
        <v>130</v>
      </c>
      <c r="C13" s="154" t="n">
        <v>24311</v>
      </c>
      <c r="D13" s="154" t="n">
        <v>8015</v>
      </c>
      <c r="E13" s="154" t="n">
        <v>16296</v>
      </c>
      <c r="F13" s="154" t="n">
        <v>60605</v>
      </c>
      <c r="G13" s="154" t="n">
        <v>18760</v>
      </c>
      <c r="H13" s="154" t="n">
        <v>41845</v>
      </c>
    </row>
    <row r="14" customFormat="false" ht="17.1" hidden="false" customHeight="true" outlineLevel="0" collapsed="false">
      <c r="A14" s="155" t="s">
        <v>42</v>
      </c>
      <c r="B14" s="156" t="s">
        <v>130</v>
      </c>
      <c r="C14" s="154" t="n">
        <v>39114</v>
      </c>
      <c r="D14" s="154" t="n">
        <v>15857</v>
      </c>
      <c r="E14" s="154" t="n">
        <v>23257</v>
      </c>
      <c r="F14" s="154" t="n">
        <v>98127</v>
      </c>
      <c r="G14" s="154" t="n">
        <v>30521</v>
      </c>
      <c r="H14" s="154" t="n">
        <v>67605</v>
      </c>
    </row>
    <row r="15" customFormat="false" ht="17.1" hidden="false" customHeight="true" outlineLevel="0" collapsed="false">
      <c r="A15" s="155" t="s">
        <v>44</v>
      </c>
      <c r="B15" s="156" t="s">
        <v>130</v>
      </c>
      <c r="C15" s="154" t="n">
        <v>2465</v>
      </c>
      <c r="D15" s="154" t="n">
        <v>794</v>
      </c>
      <c r="E15" s="154" t="n">
        <v>1671</v>
      </c>
      <c r="F15" s="154" t="n">
        <v>7191</v>
      </c>
      <c r="G15" s="154" t="n">
        <v>2181</v>
      </c>
      <c r="H15" s="154" t="n">
        <v>5010</v>
      </c>
    </row>
    <row r="16" customFormat="false" ht="17.1" hidden="false" customHeight="true" outlineLevel="0" collapsed="false">
      <c r="A16" s="155" t="s">
        <v>46</v>
      </c>
      <c r="B16" s="156" t="s">
        <v>130</v>
      </c>
      <c r="C16" s="154" t="n">
        <v>2353</v>
      </c>
      <c r="D16" s="154" t="n">
        <v>712</v>
      </c>
      <c r="E16" s="154" t="n">
        <v>1641</v>
      </c>
      <c r="F16" s="154" t="n">
        <v>7330</v>
      </c>
      <c r="G16" s="154" t="n">
        <v>2212</v>
      </c>
      <c r="H16" s="154" t="n">
        <v>5118</v>
      </c>
    </row>
    <row r="17" customFormat="false" ht="17.1" hidden="false" customHeight="true" outlineLevel="0" collapsed="false">
      <c r="A17" s="155" t="s">
        <v>48</v>
      </c>
      <c r="B17" s="156" t="s">
        <v>130</v>
      </c>
      <c r="C17" s="154" t="n">
        <v>1130</v>
      </c>
      <c r="D17" s="154" t="n">
        <v>320</v>
      </c>
      <c r="E17" s="154" t="n">
        <v>810</v>
      </c>
      <c r="F17" s="154" t="n">
        <v>2726</v>
      </c>
      <c r="G17" s="154" t="n">
        <v>852</v>
      </c>
      <c r="H17" s="154" t="n">
        <v>1874</v>
      </c>
    </row>
    <row r="18" customFormat="false" ht="17.1" hidden="false" customHeight="true" outlineLevel="0" collapsed="false">
      <c r="A18" s="155" t="s">
        <v>50</v>
      </c>
      <c r="B18" s="156" t="s">
        <v>130</v>
      </c>
      <c r="C18" s="154" t="n">
        <v>1758</v>
      </c>
      <c r="D18" s="154" t="n">
        <v>941</v>
      </c>
      <c r="E18" s="154" t="n">
        <v>817</v>
      </c>
      <c r="F18" s="154" t="n">
        <v>7644</v>
      </c>
      <c r="G18" s="154" t="n">
        <v>2395</v>
      </c>
      <c r="H18" s="154" t="n">
        <v>5249</v>
      </c>
    </row>
    <row r="19" customFormat="false" ht="17.1" hidden="false" customHeight="true" outlineLevel="0" collapsed="false">
      <c r="A19" s="155" t="s">
        <v>52</v>
      </c>
      <c r="B19" s="156" t="s">
        <v>130</v>
      </c>
      <c r="C19" s="154" t="n">
        <v>8076</v>
      </c>
      <c r="D19" s="154" t="n">
        <v>3769</v>
      </c>
      <c r="E19" s="154" t="n">
        <v>4307</v>
      </c>
      <c r="F19" s="154" t="n">
        <v>26003</v>
      </c>
      <c r="G19" s="154" t="n">
        <v>7939</v>
      </c>
      <c r="H19" s="154" t="n">
        <v>18064</v>
      </c>
    </row>
    <row r="20" customFormat="false" ht="17.1" hidden="false" customHeight="true" outlineLevel="0" collapsed="false">
      <c r="A20" s="155" t="s">
        <v>54</v>
      </c>
      <c r="B20" s="156" t="s">
        <v>130</v>
      </c>
      <c r="C20" s="154" t="n">
        <v>2034</v>
      </c>
      <c r="D20" s="154" t="n">
        <v>531</v>
      </c>
      <c r="E20" s="154" t="n">
        <v>1503</v>
      </c>
      <c r="F20" s="154" t="n">
        <v>5413</v>
      </c>
      <c r="G20" s="154" t="n">
        <v>1662</v>
      </c>
      <c r="H20" s="154" t="n">
        <v>3751</v>
      </c>
    </row>
    <row r="21" customFormat="false" ht="17.1" hidden="false" customHeight="true" outlineLevel="0" collapsed="false">
      <c r="A21" s="155" t="s">
        <v>41</v>
      </c>
      <c r="B21" s="156" t="s">
        <v>130</v>
      </c>
      <c r="C21" s="154" t="n">
        <v>12080</v>
      </c>
      <c r="D21" s="154" t="n">
        <v>4420</v>
      </c>
      <c r="E21" s="154" t="n">
        <v>7660</v>
      </c>
      <c r="F21" s="154" t="n">
        <v>35071</v>
      </c>
      <c r="G21" s="154" t="n">
        <v>10840</v>
      </c>
      <c r="H21" s="154" t="n">
        <v>24231</v>
      </c>
    </row>
    <row r="22" customFormat="false" ht="17.1" hidden="false" customHeight="true" outlineLevel="0" collapsed="false">
      <c r="A22" s="155" t="s">
        <v>43</v>
      </c>
      <c r="B22" s="156" t="s">
        <v>130</v>
      </c>
      <c r="C22" s="154" t="n">
        <v>21659</v>
      </c>
      <c r="D22" s="154" t="n">
        <v>8770</v>
      </c>
      <c r="E22" s="154" t="n">
        <v>12889</v>
      </c>
      <c r="F22" s="154" t="n">
        <v>72839</v>
      </c>
      <c r="G22" s="154" t="n">
        <v>22290</v>
      </c>
      <c r="H22" s="154" t="n">
        <v>50549</v>
      </c>
    </row>
    <row r="23" customFormat="false" ht="17.1" hidden="false" customHeight="true" outlineLevel="0" collapsed="false">
      <c r="A23" s="155" t="s">
        <v>45</v>
      </c>
      <c r="B23" s="156" t="s">
        <v>130</v>
      </c>
      <c r="C23" s="154" t="n">
        <v>5803</v>
      </c>
      <c r="D23" s="154" t="n">
        <v>1990</v>
      </c>
      <c r="E23" s="154" t="n">
        <v>3813</v>
      </c>
      <c r="F23" s="154" t="n">
        <v>16161</v>
      </c>
      <c r="G23" s="154" t="n">
        <v>4981</v>
      </c>
      <c r="H23" s="154" t="n">
        <v>11180</v>
      </c>
    </row>
    <row r="24" customFormat="false" ht="17.1" hidden="false" customHeight="true" outlineLevel="0" collapsed="false">
      <c r="A24" s="155" t="s">
        <v>47</v>
      </c>
      <c r="B24" s="156" t="s">
        <v>130</v>
      </c>
      <c r="C24" s="154" t="n">
        <v>2351</v>
      </c>
      <c r="D24" s="154" t="n">
        <v>348</v>
      </c>
      <c r="E24" s="154" t="n">
        <v>2003</v>
      </c>
      <c r="F24" s="154" t="n">
        <v>4284</v>
      </c>
      <c r="G24" s="154" t="n">
        <v>1325</v>
      </c>
      <c r="H24" s="154" t="n">
        <v>2959</v>
      </c>
    </row>
    <row r="25" customFormat="false" ht="17.1" hidden="false" customHeight="true" outlineLevel="0" collapsed="false">
      <c r="A25" s="155" t="s">
        <v>49</v>
      </c>
      <c r="B25" s="156" t="s">
        <v>130</v>
      </c>
      <c r="C25" s="154" t="n">
        <v>6763</v>
      </c>
      <c r="D25" s="154" t="n">
        <v>2400</v>
      </c>
      <c r="E25" s="154" t="n">
        <v>4363</v>
      </c>
      <c r="F25" s="154" t="n">
        <v>20149</v>
      </c>
      <c r="G25" s="154" t="n">
        <v>5965</v>
      </c>
      <c r="H25" s="154" t="n">
        <v>14184</v>
      </c>
    </row>
    <row r="26" customFormat="false" ht="17.1" hidden="false" customHeight="true" outlineLevel="0" collapsed="false">
      <c r="A26" s="155" t="s">
        <v>51</v>
      </c>
      <c r="B26" s="156" t="s">
        <v>130</v>
      </c>
      <c r="C26" s="154" t="n">
        <v>2393</v>
      </c>
      <c r="D26" s="154" t="n">
        <v>955</v>
      </c>
      <c r="E26" s="154" t="n">
        <v>1438</v>
      </c>
      <c r="F26" s="154" t="n">
        <v>8325</v>
      </c>
      <c r="G26" s="154" t="n">
        <v>2531</v>
      </c>
      <c r="H26" s="154" t="n">
        <v>5794</v>
      </c>
    </row>
    <row r="27" customFormat="false" ht="17.1" hidden="false" customHeight="true" outlineLevel="0" collapsed="false">
      <c r="A27" s="155" t="s">
        <v>53</v>
      </c>
      <c r="B27" s="156" t="s">
        <v>130</v>
      </c>
      <c r="C27" s="154" t="n">
        <v>5244</v>
      </c>
      <c r="D27" s="154" t="n">
        <v>1467</v>
      </c>
      <c r="E27" s="154" t="n">
        <v>3777</v>
      </c>
      <c r="F27" s="154" t="n">
        <v>11062</v>
      </c>
      <c r="G27" s="154" t="n">
        <v>2028</v>
      </c>
      <c r="H27" s="154" t="n">
        <v>9033</v>
      </c>
    </row>
    <row r="28" customFormat="false" ht="17.1" hidden="false" customHeight="true" outlineLevel="0" collapsed="false">
      <c r="A28" s="155" t="s">
        <v>55</v>
      </c>
      <c r="B28" s="156" t="s">
        <v>130</v>
      </c>
      <c r="C28" s="154" t="n">
        <v>3313</v>
      </c>
      <c r="D28" s="154" t="n">
        <v>1256</v>
      </c>
      <c r="E28" s="154" t="n">
        <v>2057</v>
      </c>
      <c r="F28" s="154" t="n">
        <v>9691</v>
      </c>
      <c r="G28" s="154" t="n">
        <v>2927</v>
      </c>
      <c r="H28" s="154" t="n">
        <v>6765</v>
      </c>
    </row>
    <row r="29" customFormat="false" ht="17.1" hidden="false" customHeight="true" outlineLevel="0" collapsed="false">
      <c r="A29" s="157"/>
      <c r="B29" s="156" t="s">
        <v>130</v>
      </c>
      <c r="C29" s="154"/>
      <c r="D29" s="154"/>
      <c r="E29" s="154"/>
      <c r="F29" s="154"/>
      <c r="G29" s="154"/>
      <c r="H29" s="154"/>
    </row>
    <row r="30" customFormat="false" ht="24.95" hidden="false" customHeight="true" outlineLevel="0" collapsed="false">
      <c r="A30" s="158" t="s">
        <v>131</v>
      </c>
      <c r="B30" s="156" t="s">
        <v>130</v>
      </c>
      <c r="C30" s="159" t="n">
        <v>140847</v>
      </c>
      <c r="D30" s="159" t="n">
        <v>52545</v>
      </c>
      <c r="E30" s="159" t="n">
        <v>88302</v>
      </c>
      <c r="F30" s="159" t="n">
        <v>392621</v>
      </c>
      <c r="G30" s="159" t="n">
        <v>119408</v>
      </c>
      <c r="H30" s="159" t="n">
        <v>273213</v>
      </c>
    </row>
    <row r="31" customFormat="false" ht="17.1" hidden="false" customHeight="true" outlineLevel="0" collapsed="false">
      <c r="A31" s="152"/>
      <c r="B31" s="152"/>
      <c r="C31" s="160" t="n">
        <v>0</v>
      </c>
      <c r="D31" s="160" t="n">
        <v>0</v>
      </c>
      <c r="E31" s="160" t="n">
        <v>0</v>
      </c>
      <c r="F31" s="160" t="n">
        <v>0</v>
      </c>
      <c r="G31" s="160" t="n">
        <v>0</v>
      </c>
      <c r="H31" s="160" t="n">
        <v>0</v>
      </c>
    </row>
    <row r="32" customFormat="false" ht="17.1" hidden="false" customHeight="true" outlineLevel="0" collapsed="false">
      <c r="A32" s="149" t="s">
        <v>98</v>
      </c>
      <c r="B32" s="149"/>
      <c r="C32" s="149"/>
      <c r="D32" s="149"/>
      <c r="E32" s="149"/>
      <c r="F32" s="149"/>
      <c r="G32" s="149"/>
      <c r="H32" s="149"/>
    </row>
    <row r="33" customFormat="false" ht="17.1" hidden="false" customHeight="true" outlineLevel="0" collapsed="false">
      <c r="A33" s="152"/>
      <c r="B33" s="152"/>
      <c r="C33" s="153"/>
      <c r="D33" s="154"/>
      <c r="E33" s="153"/>
      <c r="F33" s="153"/>
      <c r="G33" s="153"/>
      <c r="H33" s="153"/>
    </row>
    <row r="34" customFormat="false" ht="17.1" hidden="false" customHeight="true" outlineLevel="0" collapsed="false">
      <c r="A34" s="157" t="s">
        <v>132</v>
      </c>
      <c r="B34" s="161"/>
      <c r="C34" s="154" t="n">
        <v>6970</v>
      </c>
      <c r="D34" s="154" t="n">
        <v>5299</v>
      </c>
      <c r="E34" s="154" t="n">
        <v>1671</v>
      </c>
      <c r="F34" s="154" t="n">
        <v>25637</v>
      </c>
      <c r="G34" s="154" t="n">
        <v>7835</v>
      </c>
      <c r="H34" s="154" t="n">
        <v>17803</v>
      </c>
    </row>
    <row r="35" customFormat="false" ht="17.1" hidden="false" customHeight="true" outlineLevel="0" collapsed="false">
      <c r="A35" s="157" t="s">
        <v>133</v>
      </c>
      <c r="B35" s="161"/>
      <c r="C35" s="154" t="n">
        <v>9147</v>
      </c>
      <c r="D35" s="154" t="n">
        <v>6991</v>
      </c>
      <c r="E35" s="154" t="n">
        <v>2156</v>
      </c>
      <c r="F35" s="154" t="n">
        <v>31062</v>
      </c>
      <c r="G35" s="154" t="n">
        <v>9615</v>
      </c>
      <c r="H35" s="154" t="n">
        <v>21446</v>
      </c>
    </row>
    <row r="36" customFormat="false" ht="17.1" hidden="false" customHeight="true" outlineLevel="0" collapsed="false">
      <c r="A36" s="157" t="s">
        <v>134</v>
      </c>
      <c r="B36" s="161"/>
      <c r="C36" s="154" t="n">
        <v>1034</v>
      </c>
      <c r="D36" s="154" t="n">
        <v>453</v>
      </c>
      <c r="E36" s="154" t="n">
        <v>581</v>
      </c>
      <c r="F36" s="154" t="n">
        <v>3357</v>
      </c>
      <c r="G36" s="154" t="n">
        <v>1006</v>
      </c>
      <c r="H36" s="154" t="n">
        <v>2351</v>
      </c>
    </row>
    <row r="37" customFormat="false" ht="17.1" hidden="false" customHeight="true" outlineLevel="0" collapsed="false">
      <c r="A37" s="157" t="s">
        <v>107</v>
      </c>
      <c r="B37" s="161"/>
      <c r="C37" s="154" t="n">
        <v>984</v>
      </c>
      <c r="D37" s="154" t="n">
        <v>431</v>
      </c>
      <c r="E37" s="154" t="n">
        <v>553</v>
      </c>
      <c r="F37" s="154" t="n">
        <v>3532</v>
      </c>
      <c r="G37" s="154" t="n">
        <v>1054</v>
      </c>
      <c r="H37" s="154" t="n">
        <v>2477</v>
      </c>
    </row>
    <row r="38" customFormat="false" ht="17.1" hidden="false" customHeight="true" outlineLevel="0" collapsed="false">
      <c r="A38" s="157" t="s">
        <v>135</v>
      </c>
      <c r="B38" s="161"/>
      <c r="C38" s="154" t="n">
        <v>39</v>
      </c>
      <c r="D38" s="154" t="n">
        <v>34</v>
      </c>
      <c r="E38" s="154" t="n">
        <v>5</v>
      </c>
      <c r="F38" s="154" t="n">
        <v>147</v>
      </c>
      <c r="G38" s="154" t="n">
        <v>41</v>
      </c>
      <c r="H38" s="154" t="n">
        <v>105</v>
      </c>
    </row>
    <row r="39" customFormat="false" ht="17.1" hidden="false" customHeight="true" outlineLevel="0" collapsed="false">
      <c r="A39" s="157" t="s">
        <v>136</v>
      </c>
      <c r="B39" s="161"/>
      <c r="C39" s="154" t="n">
        <v>473</v>
      </c>
      <c r="D39" s="154" t="n">
        <v>471</v>
      </c>
      <c r="E39" s="154" t="n">
        <v>2</v>
      </c>
      <c r="F39" s="154" t="n">
        <v>2187</v>
      </c>
      <c r="G39" s="154" t="n">
        <v>686</v>
      </c>
      <c r="H39" s="154" t="n">
        <v>1501</v>
      </c>
    </row>
    <row r="40" customFormat="false" ht="17.1" hidden="false" customHeight="true" outlineLevel="0" collapsed="false">
      <c r="A40" s="157" t="s">
        <v>137</v>
      </c>
      <c r="B40" s="161"/>
      <c r="C40" s="154" t="n">
        <v>3215</v>
      </c>
      <c r="D40" s="154" t="n">
        <v>2468</v>
      </c>
      <c r="E40" s="154" t="n">
        <v>747</v>
      </c>
      <c r="F40" s="154" t="n">
        <v>12793</v>
      </c>
      <c r="G40" s="154" t="n">
        <v>3885</v>
      </c>
      <c r="H40" s="154" t="n">
        <v>8908</v>
      </c>
    </row>
    <row r="41" customFormat="false" ht="17.1" hidden="false" customHeight="true" outlineLevel="0" collapsed="false">
      <c r="A41" s="157" t="s">
        <v>138</v>
      </c>
      <c r="B41" s="161"/>
      <c r="C41" s="154" t="n">
        <v>1235</v>
      </c>
      <c r="D41" s="154" t="n">
        <v>394</v>
      </c>
      <c r="E41" s="154" t="n">
        <v>841</v>
      </c>
      <c r="F41" s="154" t="n">
        <v>3494</v>
      </c>
      <c r="G41" s="154" t="n">
        <v>1066</v>
      </c>
      <c r="H41" s="154" t="n">
        <v>2428</v>
      </c>
    </row>
    <row r="42" customFormat="false" ht="17.1" hidden="false" customHeight="true" outlineLevel="0" collapsed="false">
      <c r="A42" s="157" t="s">
        <v>139</v>
      </c>
      <c r="B42" s="161"/>
      <c r="C42" s="154" t="n">
        <v>1809</v>
      </c>
      <c r="D42" s="154" t="n">
        <v>1543</v>
      </c>
      <c r="E42" s="154" t="n">
        <v>266</v>
      </c>
      <c r="F42" s="154" t="n">
        <v>7375</v>
      </c>
      <c r="G42" s="154" t="n">
        <v>2262</v>
      </c>
      <c r="H42" s="154" t="n">
        <v>5113</v>
      </c>
    </row>
    <row r="43" customFormat="false" ht="17.1" hidden="false" customHeight="true" outlineLevel="0" collapsed="false">
      <c r="A43" s="157" t="s">
        <v>140</v>
      </c>
      <c r="B43" s="161"/>
      <c r="C43" s="154" t="n">
        <v>4505</v>
      </c>
      <c r="D43" s="154" t="n">
        <v>3212</v>
      </c>
      <c r="E43" s="154" t="n">
        <v>1293</v>
      </c>
      <c r="F43" s="154" t="n">
        <v>18739</v>
      </c>
      <c r="G43" s="154" t="n">
        <v>5711</v>
      </c>
      <c r="H43" s="154" t="n">
        <v>13028</v>
      </c>
    </row>
    <row r="44" customFormat="false" ht="17.1" hidden="false" customHeight="true" outlineLevel="0" collapsed="false">
      <c r="A44" s="157" t="s">
        <v>141</v>
      </c>
      <c r="B44" s="161"/>
      <c r="C44" s="154" t="n">
        <v>1943</v>
      </c>
      <c r="D44" s="154" t="n">
        <v>1129</v>
      </c>
      <c r="E44" s="154" t="n">
        <v>814</v>
      </c>
      <c r="F44" s="154" t="n">
        <v>6502</v>
      </c>
      <c r="G44" s="154" t="n">
        <v>1981</v>
      </c>
      <c r="H44" s="154" t="n">
        <v>4521</v>
      </c>
    </row>
    <row r="45" customFormat="false" ht="17.1" hidden="false" customHeight="true" outlineLevel="0" collapsed="false">
      <c r="A45" s="157" t="s">
        <v>142</v>
      </c>
      <c r="B45" s="161"/>
      <c r="C45" s="154" t="n">
        <v>719</v>
      </c>
      <c r="D45" s="154" t="n">
        <v>256</v>
      </c>
      <c r="E45" s="154" t="n">
        <v>463</v>
      </c>
      <c r="F45" s="154" t="n">
        <v>1734</v>
      </c>
      <c r="G45" s="154" t="n">
        <v>523</v>
      </c>
      <c r="H45" s="154" t="n">
        <v>1211</v>
      </c>
    </row>
    <row r="46" customFormat="false" ht="17.1" hidden="false" customHeight="true" outlineLevel="0" collapsed="false">
      <c r="A46" s="157" t="s">
        <v>143</v>
      </c>
      <c r="B46" s="161"/>
      <c r="C46" s="154" t="n">
        <v>2206</v>
      </c>
      <c r="D46" s="154" t="n">
        <v>1212</v>
      </c>
      <c r="E46" s="154" t="n">
        <v>994</v>
      </c>
      <c r="F46" s="154" t="n">
        <v>8369</v>
      </c>
      <c r="G46" s="154" t="n">
        <v>2451</v>
      </c>
      <c r="H46" s="154" t="n">
        <v>5918</v>
      </c>
    </row>
    <row r="47" customFormat="false" ht="17.1" hidden="false" customHeight="true" outlineLevel="0" collapsed="false">
      <c r="A47" s="157" t="s">
        <v>144</v>
      </c>
      <c r="B47" s="161"/>
      <c r="C47" s="154" t="n">
        <v>920</v>
      </c>
      <c r="D47" s="154" t="n">
        <v>513</v>
      </c>
      <c r="E47" s="154" t="n">
        <v>407</v>
      </c>
      <c r="F47" s="154" t="n">
        <v>3574</v>
      </c>
      <c r="G47" s="154" t="n">
        <v>1090</v>
      </c>
      <c r="H47" s="154" t="n">
        <v>2485</v>
      </c>
    </row>
    <row r="48" customFormat="false" ht="17.1" hidden="false" customHeight="true" outlineLevel="0" collapsed="false">
      <c r="A48" s="157" t="s">
        <v>145</v>
      </c>
      <c r="B48" s="161"/>
      <c r="C48" s="154" t="n">
        <v>530</v>
      </c>
      <c r="D48" s="154" t="n">
        <v>528</v>
      </c>
      <c r="E48" s="154" t="n">
        <v>2</v>
      </c>
      <c r="F48" s="154" t="n">
        <v>2291</v>
      </c>
      <c r="G48" s="154" t="n">
        <v>712</v>
      </c>
      <c r="H48" s="154" t="n">
        <v>1579</v>
      </c>
    </row>
    <row r="49" customFormat="false" ht="17.1" hidden="false" customHeight="true" outlineLevel="0" collapsed="false">
      <c r="A49" s="157" t="s">
        <v>146</v>
      </c>
      <c r="B49" s="161"/>
      <c r="C49" s="154" t="n">
        <v>1528</v>
      </c>
      <c r="D49" s="154" t="n">
        <v>848</v>
      </c>
      <c r="E49" s="154" t="n">
        <v>680</v>
      </c>
      <c r="F49" s="154" t="n">
        <v>5049</v>
      </c>
      <c r="G49" s="154" t="n">
        <v>1532</v>
      </c>
      <c r="H49" s="154" t="n">
        <v>3517</v>
      </c>
    </row>
    <row r="50" customFormat="false" ht="17.1" hidden="false" customHeight="true" outlineLevel="0" collapsed="false">
      <c r="A50" s="157"/>
      <c r="B50" s="161"/>
      <c r="C50" s="154"/>
      <c r="D50" s="154"/>
      <c r="E50" s="154"/>
      <c r="F50" s="154"/>
      <c r="G50" s="154"/>
      <c r="H50" s="154"/>
    </row>
    <row r="51" customFormat="false" ht="17.1" hidden="false" customHeight="true" outlineLevel="0" collapsed="false">
      <c r="A51" s="158" t="s">
        <v>131</v>
      </c>
      <c r="B51" s="162"/>
      <c r="C51" s="159" t="n">
        <v>37257</v>
      </c>
      <c r="D51" s="159" t="n">
        <v>25782</v>
      </c>
      <c r="E51" s="159" t="n">
        <v>11475</v>
      </c>
      <c r="F51" s="159" t="n">
        <v>135842</v>
      </c>
      <c r="G51" s="159" t="n">
        <v>41451</v>
      </c>
      <c r="H51" s="159" t="n">
        <v>94390</v>
      </c>
    </row>
    <row r="52" customFormat="false" ht="17.1" hidden="false" customHeight="true" outlineLevel="0" collapsed="false">
      <c r="A52" s="163"/>
      <c r="B52" s="162"/>
      <c r="C52" s="164" t="n">
        <v>0</v>
      </c>
      <c r="D52" s="164" t="n">
        <v>0</v>
      </c>
      <c r="E52" s="164" t="n">
        <v>0</v>
      </c>
      <c r="F52" s="164" t="n">
        <v>0</v>
      </c>
      <c r="G52" s="164" t="n">
        <v>0</v>
      </c>
      <c r="H52" s="164" t="n">
        <v>0</v>
      </c>
    </row>
    <row r="53" customFormat="false" ht="30" hidden="false" customHeight="true" outlineLevel="0" collapsed="false">
      <c r="A53" s="165"/>
      <c r="B53" s="165"/>
      <c r="C53" s="165"/>
      <c r="D53" s="165"/>
      <c r="E53" s="165"/>
      <c r="F53" s="165"/>
      <c r="G53" s="165"/>
      <c r="H53" s="165"/>
    </row>
    <row r="54" customFormat="false" ht="17.1" hidden="false" customHeight="true" outlineLevel="0" collapsed="false">
      <c r="A54" s="166"/>
      <c r="B54" s="166"/>
      <c r="C54" s="159"/>
      <c r="D54" s="159"/>
      <c r="E54" s="159"/>
      <c r="F54" s="152"/>
      <c r="G54" s="153"/>
      <c r="H54" s="159"/>
    </row>
    <row r="55" customFormat="false" ht="17.1" hidden="false" customHeight="true" outlineLevel="0" collapsed="false">
      <c r="A55" s="152"/>
      <c r="B55" s="152"/>
      <c r="C55" s="160" t="n">
        <v>0</v>
      </c>
      <c r="D55" s="160" t="n">
        <v>0</v>
      </c>
      <c r="E55" s="160" t="n">
        <v>0</v>
      </c>
      <c r="F55" s="160" t="n">
        <v>0</v>
      </c>
      <c r="G55" s="160" t="n">
        <v>0</v>
      </c>
      <c r="H55" s="160" t="n">
        <v>0</v>
      </c>
    </row>
  </sheetData>
  <mergeCells count="11">
    <mergeCell ref="A2:B2"/>
    <mergeCell ref="A4:H4"/>
    <mergeCell ref="A6:A8"/>
    <mergeCell ref="C6:E6"/>
    <mergeCell ref="F6:H6"/>
    <mergeCell ref="C8:E8"/>
    <mergeCell ref="F8:H8"/>
    <mergeCell ref="A9:H9"/>
    <mergeCell ref="A11:H11"/>
    <mergeCell ref="A32:H32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5" width="29.62"/>
    <col collapsed="false" customWidth="true" hidden="false" outlineLevel="0" max="2" min="2" style="135" width="0.12"/>
    <col collapsed="false" customWidth="true" hidden="false" outlineLevel="0" max="7" min="3" style="135" width="14.62"/>
    <col collapsed="false" customWidth="true" hidden="false" outlineLevel="0" max="8" min="8" style="135" width="15.49"/>
    <col collapsed="false" customWidth="false" hidden="false" outlineLevel="0" max="257" min="9" style="135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4" customFormat="false" ht="20.1" hidden="false" customHeight="true" outlineLevel="0" collapsed="false">
      <c r="A4" s="139" t="s">
        <v>116</v>
      </c>
      <c r="B4" s="139"/>
      <c r="C4" s="139"/>
      <c r="D4" s="139"/>
      <c r="E4" s="139"/>
      <c r="F4" s="139"/>
      <c r="G4" s="139"/>
      <c r="H4" s="139"/>
    </row>
    <row r="5" customFormat="false" ht="14.25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</row>
    <row r="6" s="144" customFormat="true" ht="20.1" hidden="false" customHeight="true" outlineLevel="0" collapsed="false">
      <c r="A6" s="140" t="s">
        <v>117</v>
      </c>
      <c r="B6" s="141"/>
      <c r="C6" s="142" t="s">
        <v>118</v>
      </c>
      <c r="D6" s="142"/>
      <c r="E6" s="142"/>
      <c r="F6" s="143" t="s">
        <v>119</v>
      </c>
      <c r="G6" s="143"/>
      <c r="H6" s="143"/>
    </row>
    <row r="7" s="144" customFormat="true" ht="33.95" hidden="false" customHeight="true" outlineLevel="0" collapsed="false">
      <c r="A7" s="140"/>
      <c r="B7" s="145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s="144" customFormat="true" ht="20.1" hidden="false" customHeight="true" outlineLevel="0" collapsed="false">
      <c r="A8" s="140"/>
      <c r="B8" s="148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24.95" hidden="false" customHeight="true" outlineLevel="0" collapsed="false">
      <c r="A9" s="152"/>
      <c r="B9" s="152"/>
      <c r="C9" s="160"/>
      <c r="D9" s="160"/>
      <c r="E9" s="160"/>
      <c r="F9" s="160"/>
      <c r="G9" s="160"/>
      <c r="H9" s="160"/>
    </row>
    <row r="10" customFormat="false" ht="17.1" hidden="false" customHeight="true" outlineLevel="0" collapsed="false">
      <c r="A10" s="149" t="s">
        <v>99</v>
      </c>
      <c r="B10" s="149"/>
      <c r="C10" s="149"/>
      <c r="D10" s="149"/>
      <c r="E10" s="149"/>
      <c r="F10" s="149"/>
      <c r="G10" s="149"/>
      <c r="H10" s="149"/>
    </row>
    <row r="11" customFormat="false" ht="17.1" hidden="false" customHeight="true" outlineLevel="0" collapsed="false">
      <c r="A11" s="152"/>
      <c r="B11" s="152"/>
      <c r="C11" s="153"/>
      <c r="D11" s="154"/>
      <c r="E11" s="153"/>
      <c r="F11" s="153"/>
      <c r="G11" s="153"/>
      <c r="H11" s="153"/>
    </row>
    <row r="12" customFormat="false" ht="17.1" hidden="false" customHeight="true" outlineLevel="0" collapsed="false">
      <c r="A12" s="157" t="s">
        <v>132</v>
      </c>
      <c r="B12" s="161"/>
      <c r="C12" s="154" t="n">
        <v>1141</v>
      </c>
      <c r="D12" s="154" t="n">
        <v>579</v>
      </c>
      <c r="E12" s="154" t="n">
        <v>562</v>
      </c>
      <c r="F12" s="154" t="n">
        <v>4190</v>
      </c>
      <c r="G12" s="154" t="n">
        <v>1300</v>
      </c>
      <c r="H12" s="154" t="n">
        <v>2890</v>
      </c>
    </row>
    <row r="13" customFormat="false" ht="17.1" hidden="false" customHeight="true" outlineLevel="0" collapsed="false">
      <c r="A13" s="157" t="s">
        <v>133</v>
      </c>
      <c r="B13" s="161"/>
      <c r="C13" s="154" t="n">
        <v>5087</v>
      </c>
      <c r="D13" s="154" t="n">
        <v>2809</v>
      </c>
      <c r="E13" s="154" t="n">
        <v>2278</v>
      </c>
      <c r="F13" s="154" t="n">
        <v>15591</v>
      </c>
      <c r="G13" s="154" t="n">
        <v>4904</v>
      </c>
      <c r="H13" s="154" t="n">
        <v>10687</v>
      </c>
    </row>
    <row r="14" customFormat="false" ht="17.1" hidden="false" customHeight="true" outlineLevel="0" collapsed="false">
      <c r="A14" s="157" t="s">
        <v>134</v>
      </c>
      <c r="B14" s="161"/>
      <c r="C14" s="154" t="n">
        <v>29</v>
      </c>
      <c r="D14" s="154" t="n">
        <v>7</v>
      </c>
      <c r="E14" s="154" t="n">
        <v>22</v>
      </c>
      <c r="F14" s="154" t="n">
        <v>54</v>
      </c>
      <c r="G14" s="154" t="n">
        <v>17</v>
      </c>
      <c r="H14" s="154" t="n">
        <v>37</v>
      </c>
    </row>
    <row r="15" customFormat="false" ht="17.1" hidden="false" customHeight="true" outlineLevel="0" collapsed="false">
      <c r="A15" s="157" t="s">
        <v>107</v>
      </c>
      <c r="B15" s="161"/>
      <c r="C15" s="154" t="n">
        <v>122</v>
      </c>
      <c r="D15" s="154" t="n">
        <v>32</v>
      </c>
      <c r="E15" s="154" t="n">
        <v>90</v>
      </c>
      <c r="F15" s="154" t="n">
        <v>366</v>
      </c>
      <c r="G15" s="154" t="n">
        <v>109</v>
      </c>
      <c r="H15" s="154" t="n">
        <v>256</v>
      </c>
    </row>
    <row r="16" customFormat="false" ht="17.1" hidden="false" customHeight="true" outlineLevel="0" collapsed="false">
      <c r="A16" s="157" t="s">
        <v>135</v>
      </c>
      <c r="B16" s="161"/>
      <c r="C16" s="154" t="n">
        <v>188</v>
      </c>
      <c r="D16" s="154" t="n">
        <v>146</v>
      </c>
      <c r="E16" s="154" t="n">
        <v>42</v>
      </c>
      <c r="F16" s="154" t="n">
        <v>806</v>
      </c>
      <c r="G16" s="154" t="n">
        <v>262</v>
      </c>
      <c r="H16" s="154" t="n">
        <v>544</v>
      </c>
    </row>
    <row r="17" customFormat="false" ht="17.1" hidden="false" customHeight="true" outlineLevel="0" collapsed="false">
      <c r="A17" s="157" t="s">
        <v>136</v>
      </c>
      <c r="B17" s="161"/>
      <c r="C17" s="154" t="n">
        <v>0</v>
      </c>
      <c r="D17" s="154" t="n">
        <v>0</v>
      </c>
      <c r="E17" s="154" t="n">
        <v>0</v>
      </c>
      <c r="F17" s="154" t="n">
        <v>0</v>
      </c>
      <c r="G17" s="154" t="n">
        <v>0</v>
      </c>
      <c r="H17" s="154" t="n">
        <v>0</v>
      </c>
    </row>
    <row r="18" customFormat="false" ht="17.1" hidden="false" customHeight="true" outlineLevel="0" collapsed="false">
      <c r="A18" s="157" t="s">
        <v>137</v>
      </c>
      <c r="B18" s="161"/>
      <c r="C18" s="154" t="n">
        <v>490</v>
      </c>
      <c r="D18" s="154" t="n">
        <v>283</v>
      </c>
      <c r="E18" s="154" t="n">
        <v>207</v>
      </c>
      <c r="F18" s="154" t="n">
        <v>1906</v>
      </c>
      <c r="G18" s="154" t="n">
        <v>581</v>
      </c>
      <c r="H18" s="154" t="n">
        <v>1326</v>
      </c>
    </row>
    <row r="19" customFormat="false" ht="17.1" hidden="false" customHeight="true" outlineLevel="0" collapsed="false">
      <c r="A19" s="157" t="s">
        <v>138</v>
      </c>
      <c r="B19" s="161"/>
      <c r="C19" s="154" t="n">
        <v>112</v>
      </c>
      <c r="D19" s="154" t="n">
        <v>40</v>
      </c>
      <c r="E19" s="154" t="n">
        <v>72</v>
      </c>
      <c r="F19" s="154" t="n">
        <v>364</v>
      </c>
      <c r="G19" s="154" t="n">
        <v>114</v>
      </c>
      <c r="H19" s="154" t="n">
        <v>250</v>
      </c>
    </row>
    <row r="20" customFormat="false" ht="17.1" hidden="false" customHeight="true" outlineLevel="0" collapsed="false">
      <c r="A20" s="157" t="s">
        <v>139</v>
      </c>
      <c r="B20" s="161"/>
      <c r="C20" s="154" t="n">
        <v>1995</v>
      </c>
      <c r="D20" s="154" t="n">
        <v>809</v>
      </c>
      <c r="E20" s="154" t="n">
        <v>1186</v>
      </c>
      <c r="F20" s="154" t="n">
        <v>6190</v>
      </c>
      <c r="G20" s="154" t="n">
        <v>1924</v>
      </c>
      <c r="H20" s="154" t="n">
        <v>4266</v>
      </c>
    </row>
    <row r="21" customFormat="false" ht="17.1" hidden="false" customHeight="true" outlineLevel="0" collapsed="false">
      <c r="A21" s="157" t="s">
        <v>140</v>
      </c>
      <c r="B21" s="161"/>
      <c r="C21" s="154" t="n">
        <v>1793</v>
      </c>
      <c r="D21" s="154" t="n">
        <v>851</v>
      </c>
      <c r="E21" s="154" t="n">
        <v>942</v>
      </c>
      <c r="F21" s="154" t="n">
        <v>6226</v>
      </c>
      <c r="G21" s="154" t="n">
        <v>1921</v>
      </c>
      <c r="H21" s="154" t="n">
        <v>4305</v>
      </c>
    </row>
    <row r="22" customFormat="false" ht="17.1" hidden="false" customHeight="true" outlineLevel="0" collapsed="false">
      <c r="A22" s="157" t="s">
        <v>141</v>
      </c>
      <c r="B22" s="161"/>
      <c r="C22" s="154" t="n">
        <v>369</v>
      </c>
      <c r="D22" s="154" t="n">
        <v>158</v>
      </c>
      <c r="E22" s="154" t="n">
        <v>211</v>
      </c>
      <c r="F22" s="154" t="n">
        <v>1281</v>
      </c>
      <c r="G22" s="154" t="n">
        <v>395</v>
      </c>
      <c r="H22" s="154" t="n">
        <v>886</v>
      </c>
    </row>
    <row r="23" customFormat="false" ht="17.1" hidden="false" customHeight="true" outlineLevel="0" collapsed="false">
      <c r="A23" s="157" t="s">
        <v>142</v>
      </c>
      <c r="B23" s="161"/>
      <c r="C23" s="154" t="n">
        <v>411</v>
      </c>
      <c r="D23" s="154" t="n">
        <v>28</v>
      </c>
      <c r="E23" s="154" t="n">
        <v>383</v>
      </c>
      <c r="F23" s="154" t="n">
        <v>672</v>
      </c>
      <c r="G23" s="154" t="n">
        <v>211</v>
      </c>
      <c r="H23" s="154" t="n">
        <v>461</v>
      </c>
    </row>
    <row r="24" customFormat="false" ht="17.1" hidden="false" customHeight="true" outlineLevel="0" collapsed="false">
      <c r="A24" s="157" t="s">
        <v>143</v>
      </c>
      <c r="B24" s="161"/>
      <c r="C24" s="154" t="n">
        <v>909</v>
      </c>
      <c r="D24" s="154" t="n">
        <v>582</v>
      </c>
      <c r="E24" s="154" t="n">
        <v>327</v>
      </c>
      <c r="F24" s="154" t="n">
        <v>3919</v>
      </c>
      <c r="G24" s="154" t="n">
        <v>1103</v>
      </c>
      <c r="H24" s="154" t="n">
        <v>2816</v>
      </c>
    </row>
    <row r="25" customFormat="false" ht="17.1" hidden="false" customHeight="true" outlineLevel="0" collapsed="false">
      <c r="A25" s="157" t="s">
        <v>144</v>
      </c>
      <c r="B25" s="161"/>
      <c r="C25" s="154" t="n">
        <v>370</v>
      </c>
      <c r="D25" s="154" t="n">
        <v>150</v>
      </c>
      <c r="E25" s="154" t="n">
        <v>220</v>
      </c>
      <c r="F25" s="154" t="n">
        <v>1391</v>
      </c>
      <c r="G25" s="154" t="n">
        <v>406</v>
      </c>
      <c r="H25" s="154" t="n">
        <v>986</v>
      </c>
    </row>
    <row r="26" customFormat="false" ht="17.1" hidden="false" customHeight="true" outlineLevel="0" collapsed="false">
      <c r="A26" s="157" t="s">
        <v>145</v>
      </c>
      <c r="B26" s="161"/>
      <c r="C26" s="154" t="n">
        <v>271</v>
      </c>
      <c r="D26" s="154" t="n">
        <v>154</v>
      </c>
      <c r="E26" s="154" t="n">
        <v>117</v>
      </c>
      <c r="F26" s="154" t="n">
        <v>1098</v>
      </c>
      <c r="G26" s="154" t="n">
        <v>263</v>
      </c>
      <c r="H26" s="154" t="n">
        <v>835</v>
      </c>
    </row>
    <row r="27" customFormat="false" ht="17.1" hidden="false" customHeight="true" outlineLevel="0" collapsed="false">
      <c r="A27" s="157" t="s">
        <v>146</v>
      </c>
      <c r="B27" s="161"/>
      <c r="C27" s="154" t="n">
        <v>142</v>
      </c>
      <c r="D27" s="154" t="n">
        <v>41</v>
      </c>
      <c r="E27" s="154" t="n">
        <v>101</v>
      </c>
      <c r="F27" s="154" t="n">
        <v>410</v>
      </c>
      <c r="G27" s="154" t="n">
        <v>123</v>
      </c>
      <c r="H27" s="154" t="n">
        <v>287</v>
      </c>
    </row>
    <row r="28" customFormat="false" ht="17.1" hidden="false" customHeight="true" outlineLevel="0" collapsed="false">
      <c r="A28" s="157"/>
      <c r="B28" s="161"/>
      <c r="C28" s="154"/>
      <c r="D28" s="154"/>
      <c r="E28" s="154"/>
      <c r="F28" s="154"/>
      <c r="G28" s="154"/>
      <c r="H28" s="154"/>
    </row>
    <row r="29" customFormat="false" ht="17.1" hidden="false" customHeight="true" outlineLevel="0" collapsed="false">
      <c r="A29" s="158" t="s">
        <v>131</v>
      </c>
      <c r="B29" s="162"/>
      <c r="C29" s="159" t="n">
        <v>13429</v>
      </c>
      <c r="D29" s="159" t="n">
        <v>6669</v>
      </c>
      <c r="E29" s="159" t="n">
        <v>6760</v>
      </c>
      <c r="F29" s="159" t="n">
        <v>44464</v>
      </c>
      <c r="G29" s="159" t="n">
        <v>13633</v>
      </c>
      <c r="H29" s="159" t="n">
        <v>30830</v>
      </c>
    </row>
    <row r="30" customFormat="false" ht="24.95" hidden="false" customHeight="true" outlineLevel="0" collapsed="false">
      <c r="A30" s="152"/>
      <c r="B30" s="152"/>
      <c r="C30" s="160" t="n">
        <v>0</v>
      </c>
      <c r="D30" s="160" t="n">
        <v>0</v>
      </c>
      <c r="E30" s="160" t="n">
        <v>0</v>
      </c>
      <c r="F30" s="160" t="n">
        <v>0</v>
      </c>
      <c r="G30" s="160" t="n">
        <v>0</v>
      </c>
      <c r="H30" s="160" t="n">
        <v>0</v>
      </c>
    </row>
    <row r="31" customFormat="false" ht="17.1" hidden="false" customHeight="true" outlineLevel="0" collapsed="false">
      <c r="A31" s="149" t="s">
        <v>100</v>
      </c>
      <c r="B31" s="149"/>
      <c r="C31" s="149"/>
      <c r="D31" s="149"/>
      <c r="E31" s="149"/>
      <c r="F31" s="149"/>
      <c r="G31" s="149"/>
      <c r="H31" s="149"/>
    </row>
    <row r="32" customFormat="false" ht="17.1" hidden="false" customHeight="true" outlineLevel="0" collapsed="false">
      <c r="A32" s="152"/>
      <c r="B32" s="152"/>
      <c r="C32" s="153"/>
      <c r="D32" s="154"/>
      <c r="E32" s="153"/>
      <c r="F32" s="153"/>
      <c r="G32" s="153"/>
      <c r="H32" s="153"/>
    </row>
    <row r="33" customFormat="false" ht="17.1" hidden="false" customHeight="true" outlineLevel="0" collapsed="false">
      <c r="A33" s="157" t="s">
        <v>132</v>
      </c>
      <c r="B33" s="161"/>
      <c r="C33" s="154" t="n">
        <v>8153</v>
      </c>
      <c r="D33" s="154" t="n">
        <v>1332</v>
      </c>
      <c r="E33" s="154" t="n">
        <v>6821</v>
      </c>
      <c r="F33" s="154" t="n">
        <v>16484</v>
      </c>
      <c r="G33" s="154" t="n">
        <v>5143</v>
      </c>
      <c r="H33" s="154" t="n">
        <v>11341</v>
      </c>
    </row>
    <row r="34" customFormat="false" ht="17.1" hidden="false" customHeight="true" outlineLevel="0" collapsed="false">
      <c r="A34" s="157" t="s">
        <v>133</v>
      </c>
      <c r="B34" s="161"/>
      <c r="C34" s="154" t="n">
        <v>16700</v>
      </c>
      <c r="D34" s="154" t="n">
        <v>5113</v>
      </c>
      <c r="E34" s="154" t="n">
        <v>11587</v>
      </c>
      <c r="F34" s="154" t="n">
        <v>38293</v>
      </c>
      <c r="G34" s="154" t="n">
        <v>11841</v>
      </c>
      <c r="H34" s="154" t="n">
        <v>26452</v>
      </c>
    </row>
    <row r="35" customFormat="false" ht="17.1" hidden="false" customHeight="true" outlineLevel="0" collapsed="false">
      <c r="A35" s="157" t="s">
        <v>134</v>
      </c>
      <c r="B35" s="161"/>
      <c r="C35" s="154" t="n">
        <v>871</v>
      </c>
      <c r="D35" s="154" t="n">
        <v>270</v>
      </c>
      <c r="E35" s="154" t="n">
        <v>601</v>
      </c>
      <c r="F35" s="154" t="n">
        <v>2514</v>
      </c>
      <c r="G35" s="154" t="n">
        <v>763</v>
      </c>
      <c r="H35" s="154" t="n">
        <v>1751</v>
      </c>
    </row>
    <row r="36" customFormat="false" ht="17.1" hidden="false" customHeight="true" outlineLevel="0" collapsed="false">
      <c r="A36" s="157" t="s">
        <v>107</v>
      </c>
      <c r="B36" s="161"/>
      <c r="C36" s="154" t="n">
        <v>949</v>
      </c>
      <c r="D36" s="154" t="n">
        <v>223</v>
      </c>
      <c r="E36" s="154" t="n">
        <v>726</v>
      </c>
      <c r="F36" s="154" t="n">
        <v>2815</v>
      </c>
      <c r="G36" s="154" t="n">
        <v>855</v>
      </c>
      <c r="H36" s="154" t="n">
        <v>1960</v>
      </c>
    </row>
    <row r="37" customFormat="false" ht="17.1" hidden="false" customHeight="true" outlineLevel="0" collapsed="false">
      <c r="A37" s="157" t="s">
        <v>135</v>
      </c>
      <c r="B37" s="161"/>
      <c r="C37" s="154" t="n">
        <v>299</v>
      </c>
      <c r="D37" s="154" t="n">
        <v>55</v>
      </c>
      <c r="E37" s="154" t="n">
        <v>244</v>
      </c>
      <c r="F37" s="154" t="n">
        <v>611</v>
      </c>
      <c r="G37" s="154" t="n">
        <v>183</v>
      </c>
      <c r="H37" s="154" t="n">
        <v>427</v>
      </c>
    </row>
    <row r="38" customFormat="false" ht="17.1" hidden="false" customHeight="true" outlineLevel="0" collapsed="false">
      <c r="A38" s="157" t="s">
        <v>136</v>
      </c>
      <c r="B38" s="161"/>
      <c r="C38" s="154" t="n">
        <v>0</v>
      </c>
      <c r="D38" s="154" t="n">
        <v>0</v>
      </c>
      <c r="E38" s="154" t="n">
        <v>0</v>
      </c>
      <c r="F38" s="154" t="n">
        <v>0</v>
      </c>
      <c r="G38" s="154" t="n">
        <v>0</v>
      </c>
      <c r="H38" s="154" t="n">
        <v>0</v>
      </c>
    </row>
    <row r="39" customFormat="false" ht="17.1" hidden="false" customHeight="true" outlineLevel="0" collapsed="false">
      <c r="A39" s="157" t="s">
        <v>137</v>
      </c>
      <c r="B39" s="161"/>
      <c r="C39" s="154" t="n">
        <v>2624</v>
      </c>
      <c r="D39" s="154" t="n">
        <v>798</v>
      </c>
      <c r="E39" s="154" t="n">
        <v>1826</v>
      </c>
      <c r="F39" s="154" t="n">
        <v>7558</v>
      </c>
      <c r="G39" s="154" t="n">
        <v>2300</v>
      </c>
      <c r="H39" s="154" t="n">
        <v>5259</v>
      </c>
    </row>
    <row r="40" customFormat="false" ht="17.1" hidden="false" customHeight="true" outlineLevel="0" collapsed="false">
      <c r="A40" s="157" t="s">
        <v>138</v>
      </c>
      <c r="B40" s="161"/>
      <c r="C40" s="154" t="n">
        <v>543</v>
      </c>
      <c r="D40" s="154" t="n">
        <v>90</v>
      </c>
      <c r="E40" s="154" t="n">
        <v>453</v>
      </c>
      <c r="F40" s="154" t="n">
        <v>1308</v>
      </c>
      <c r="G40" s="154" t="n">
        <v>403</v>
      </c>
      <c r="H40" s="154" t="n">
        <v>905</v>
      </c>
    </row>
    <row r="41" customFormat="false" ht="17.1" hidden="false" customHeight="true" outlineLevel="0" collapsed="false">
      <c r="A41" s="157" t="s">
        <v>139</v>
      </c>
      <c r="B41" s="161"/>
      <c r="C41" s="154" t="n">
        <v>3241</v>
      </c>
      <c r="D41" s="154" t="n">
        <v>1168</v>
      </c>
      <c r="E41" s="154" t="n">
        <v>2073</v>
      </c>
      <c r="F41" s="154" t="n">
        <v>10012</v>
      </c>
      <c r="G41" s="154" t="n">
        <v>3062</v>
      </c>
      <c r="H41" s="154" t="n">
        <v>6950</v>
      </c>
    </row>
    <row r="42" customFormat="false" ht="17.1" hidden="false" customHeight="true" outlineLevel="0" collapsed="false">
      <c r="A42" s="157" t="s">
        <v>140</v>
      </c>
      <c r="B42" s="161"/>
      <c r="C42" s="154" t="n">
        <v>10028</v>
      </c>
      <c r="D42" s="154" t="n">
        <v>3921</v>
      </c>
      <c r="E42" s="154" t="n">
        <v>6107</v>
      </c>
      <c r="F42" s="154" t="n">
        <v>36118</v>
      </c>
      <c r="G42" s="154" t="n">
        <v>10987</v>
      </c>
      <c r="H42" s="154" t="n">
        <v>25130</v>
      </c>
    </row>
    <row r="43" customFormat="false" ht="17.1" hidden="false" customHeight="true" outlineLevel="0" collapsed="false">
      <c r="A43" s="157" t="s">
        <v>141</v>
      </c>
      <c r="B43" s="161"/>
      <c r="C43" s="154" t="n">
        <v>2478</v>
      </c>
      <c r="D43" s="154" t="n">
        <v>593</v>
      </c>
      <c r="E43" s="154" t="n">
        <v>1885</v>
      </c>
      <c r="F43" s="154" t="n">
        <v>6340</v>
      </c>
      <c r="G43" s="154" t="n">
        <v>1959</v>
      </c>
      <c r="H43" s="154" t="n">
        <v>4381</v>
      </c>
    </row>
    <row r="44" customFormat="false" ht="17.1" hidden="false" customHeight="true" outlineLevel="0" collapsed="false">
      <c r="A44" s="157" t="s">
        <v>142</v>
      </c>
      <c r="B44" s="161"/>
      <c r="C44" s="154" t="n">
        <v>409</v>
      </c>
      <c r="D44" s="154" t="n">
        <v>37</v>
      </c>
      <c r="E44" s="154" t="n">
        <v>372</v>
      </c>
      <c r="F44" s="154" t="n">
        <v>666</v>
      </c>
      <c r="G44" s="154" t="n">
        <v>207</v>
      </c>
      <c r="H44" s="154" t="n">
        <v>459</v>
      </c>
    </row>
    <row r="45" customFormat="false" ht="17.1" hidden="false" customHeight="true" outlineLevel="0" collapsed="false">
      <c r="A45" s="157" t="s">
        <v>143</v>
      </c>
      <c r="B45" s="161"/>
      <c r="C45" s="154" t="n">
        <v>789</v>
      </c>
      <c r="D45" s="154" t="n">
        <v>362</v>
      </c>
      <c r="E45" s="154" t="n">
        <v>427</v>
      </c>
      <c r="F45" s="154" t="n">
        <v>2655</v>
      </c>
      <c r="G45" s="154" t="n">
        <v>768</v>
      </c>
      <c r="H45" s="154" t="n">
        <v>1887</v>
      </c>
    </row>
    <row r="46" customFormat="false" ht="17.1" hidden="false" customHeight="true" outlineLevel="0" collapsed="false">
      <c r="A46" s="157" t="s">
        <v>144</v>
      </c>
      <c r="B46" s="161"/>
      <c r="C46" s="154" t="n">
        <v>718</v>
      </c>
      <c r="D46" s="154" t="n">
        <v>245</v>
      </c>
      <c r="E46" s="154" t="n">
        <v>473</v>
      </c>
      <c r="F46" s="154" t="n">
        <v>2425</v>
      </c>
      <c r="G46" s="154" t="n">
        <v>744</v>
      </c>
      <c r="H46" s="154" t="n">
        <v>1682</v>
      </c>
    </row>
    <row r="47" customFormat="false" ht="17.1" hidden="false" customHeight="true" outlineLevel="0" collapsed="false">
      <c r="A47" s="157" t="s">
        <v>145</v>
      </c>
      <c r="B47" s="161"/>
      <c r="C47" s="154" t="n">
        <v>1</v>
      </c>
      <c r="D47" s="154" t="n">
        <v>1</v>
      </c>
      <c r="E47" s="154" t="n">
        <v>0</v>
      </c>
      <c r="F47" s="154" t="n">
        <v>0.0001</v>
      </c>
      <c r="G47" s="154" t="n">
        <v>0.0001</v>
      </c>
      <c r="H47" s="154" t="n">
        <v>0.0001</v>
      </c>
    </row>
    <row r="48" customFormat="false" ht="17.1" hidden="false" customHeight="true" outlineLevel="0" collapsed="false">
      <c r="A48" s="157" t="s">
        <v>146</v>
      </c>
      <c r="B48" s="161"/>
      <c r="C48" s="154" t="n">
        <v>1202</v>
      </c>
      <c r="D48" s="154" t="n">
        <v>359</v>
      </c>
      <c r="E48" s="154" t="n">
        <v>843</v>
      </c>
      <c r="F48" s="154" t="n">
        <v>3542</v>
      </c>
      <c r="G48" s="154" t="n">
        <v>1053</v>
      </c>
      <c r="H48" s="154" t="n">
        <v>2489</v>
      </c>
    </row>
    <row r="49" customFormat="false" ht="17.1" hidden="false" customHeight="true" outlineLevel="0" collapsed="false">
      <c r="A49" s="157"/>
      <c r="B49" s="161"/>
      <c r="C49" s="154"/>
      <c r="D49" s="154"/>
      <c r="E49" s="154"/>
      <c r="F49" s="154"/>
      <c r="G49" s="154"/>
      <c r="H49" s="154"/>
    </row>
    <row r="50" customFormat="false" ht="17.1" hidden="false" customHeight="true" outlineLevel="0" collapsed="false">
      <c r="A50" s="158" t="s">
        <v>131</v>
      </c>
      <c r="B50" s="162"/>
      <c r="C50" s="159" t="n">
        <v>49005</v>
      </c>
      <c r="D50" s="159" t="n">
        <v>14567</v>
      </c>
      <c r="E50" s="159" t="n">
        <v>34438</v>
      </c>
      <c r="F50" s="159" t="n">
        <v>131343</v>
      </c>
      <c r="G50" s="159" t="n">
        <v>40269</v>
      </c>
      <c r="H50" s="159" t="n">
        <v>91074</v>
      </c>
    </row>
    <row r="51" customFormat="false" ht="17.1" hidden="false" customHeight="true" outlineLevel="0" collapsed="false">
      <c r="A51" s="152"/>
      <c r="B51" s="152"/>
      <c r="C51" s="160" t="n">
        <v>0</v>
      </c>
      <c r="D51" s="160" t="n">
        <v>0</v>
      </c>
      <c r="E51" s="160" t="n">
        <v>0</v>
      </c>
      <c r="F51" s="160" t="n">
        <v>0</v>
      </c>
      <c r="G51" s="160" t="n">
        <v>0</v>
      </c>
      <c r="H51" s="160" t="n">
        <v>0</v>
      </c>
    </row>
    <row r="52" customFormat="false" ht="17.1" hidden="false" customHeight="true" outlineLevel="0" collapsed="false">
      <c r="A52" s="163"/>
      <c r="B52" s="166"/>
      <c r="C52" s="153"/>
      <c r="D52" s="153"/>
      <c r="E52" s="153"/>
      <c r="F52" s="153"/>
      <c r="G52" s="153"/>
      <c r="H52" s="153"/>
    </row>
    <row r="53" customFormat="false" ht="30" hidden="false" customHeight="true" outlineLevel="0" collapsed="false">
      <c r="A53" s="165"/>
      <c r="B53" s="165"/>
      <c r="C53" s="165"/>
      <c r="D53" s="165"/>
      <c r="E53" s="165"/>
      <c r="F53" s="165"/>
      <c r="G53" s="165"/>
      <c r="H53" s="165"/>
    </row>
    <row r="54" customFormat="false" ht="17.1" hidden="false" customHeight="true" outlineLevel="0" collapsed="false">
      <c r="A54" s="152"/>
      <c r="B54" s="152"/>
      <c r="C54" s="153"/>
      <c r="D54" s="153"/>
      <c r="E54" s="153"/>
      <c r="F54" s="153"/>
      <c r="G54" s="153"/>
      <c r="H54" s="153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10:H10"/>
    <mergeCell ref="A31:H31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5" width="29.62"/>
    <col collapsed="false" customWidth="true" hidden="false" outlineLevel="0" max="2" min="2" style="135" width="0.12"/>
    <col collapsed="false" customWidth="true" hidden="false" outlineLevel="0" max="7" min="3" style="135" width="14.62"/>
    <col collapsed="false" customWidth="true" hidden="false" outlineLevel="0" max="8" min="8" style="135" width="15.49"/>
    <col collapsed="false" customWidth="false" hidden="false" outlineLevel="0" max="257" min="9" style="135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customFormat="false" ht="17.1" hidden="false" customHeight="true" outlineLevel="0" collapsed="false">
      <c r="A3" s="149"/>
      <c r="B3" s="149"/>
      <c r="C3" s="149"/>
      <c r="D3" s="153"/>
      <c r="E3" s="153"/>
      <c r="F3" s="153"/>
      <c r="G3" s="153"/>
      <c r="H3" s="153"/>
    </row>
    <row r="4" customFormat="false" ht="20.1" hidden="false" customHeight="true" outlineLevel="0" collapsed="false">
      <c r="A4" s="149" t="s">
        <v>116</v>
      </c>
      <c r="B4" s="149"/>
      <c r="C4" s="149"/>
      <c r="D4" s="149"/>
      <c r="E4" s="149"/>
      <c r="F4" s="149"/>
      <c r="G4" s="149"/>
      <c r="H4" s="149"/>
    </row>
    <row r="5" customFormat="false" ht="14.25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</row>
    <row r="6" s="144" customFormat="true" ht="20.1" hidden="false" customHeight="true" outlineLevel="0" collapsed="false">
      <c r="A6" s="140" t="s">
        <v>117</v>
      </c>
      <c r="B6" s="141"/>
      <c r="C6" s="143" t="s">
        <v>118</v>
      </c>
      <c r="D6" s="143"/>
      <c r="E6" s="143"/>
      <c r="F6" s="140" t="s">
        <v>119</v>
      </c>
      <c r="G6" s="140"/>
      <c r="H6" s="140"/>
    </row>
    <row r="7" s="144" customFormat="true" ht="33.95" hidden="false" customHeight="true" outlineLevel="0" collapsed="false">
      <c r="A7" s="140"/>
      <c r="B7" s="145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s="144" customFormat="true" ht="20.1" hidden="false" customHeight="true" outlineLevel="0" collapsed="false">
      <c r="A8" s="140"/>
      <c r="B8" s="148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24.95" hidden="false" customHeight="true" outlineLevel="0" collapsed="false">
      <c r="A9" s="149" t="s">
        <v>101</v>
      </c>
      <c r="B9" s="149"/>
      <c r="C9" s="149"/>
      <c r="D9" s="149"/>
      <c r="E9" s="149"/>
      <c r="F9" s="149"/>
      <c r="G9" s="149"/>
      <c r="H9" s="149"/>
    </row>
    <row r="10" customFormat="false" ht="17.1" hidden="false" customHeight="true" outlineLevel="0" collapsed="false">
      <c r="A10" s="152"/>
      <c r="B10" s="152"/>
      <c r="C10" s="153"/>
      <c r="D10" s="149"/>
      <c r="E10" s="149"/>
      <c r="F10" s="149"/>
      <c r="G10" s="149"/>
      <c r="H10" s="149"/>
    </row>
    <row r="11" customFormat="false" ht="17.1" hidden="false" customHeight="true" outlineLevel="0" collapsed="false">
      <c r="A11" s="157" t="s">
        <v>132</v>
      </c>
      <c r="B11" s="161"/>
      <c r="C11" s="154" t="n">
        <v>6840</v>
      </c>
      <c r="D11" s="154" t="n">
        <v>801</v>
      </c>
      <c r="E11" s="154" t="n">
        <v>6039</v>
      </c>
      <c r="F11" s="154" t="n">
        <v>12702</v>
      </c>
      <c r="G11" s="154" t="n">
        <v>3973</v>
      </c>
      <c r="H11" s="154" t="n">
        <v>8729</v>
      </c>
    </row>
    <row r="12" customFormat="false" ht="17.1" hidden="false" customHeight="true" outlineLevel="0" collapsed="false">
      <c r="A12" s="157" t="s">
        <v>133</v>
      </c>
      <c r="B12" s="161"/>
      <c r="C12" s="154" t="n">
        <v>4879</v>
      </c>
      <c r="D12" s="154" t="n">
        <v>924</v>
      </c>
      <c r="E12" s="154" t="n">
        <v>3955</v>
      </c>
      <c r="F12" s="154" t="n">
        <v>9232</v>
      </c>
      <c r="G12" s="154" t="n">
        <v>2894</v>
      </c>
      <c r="H12" s="154" t="n">
        <v>6338</v>
      </c>
    </row>
    <row r="13" customFormat="false" ht="17.1" hidden="false" customHeight="true" outlineLevel="0" collapsed="false">
      <c r="A13" s="157" t="s">
        <v>134</v>
      </c>
      <c r="B13" s="161"/>
      <c r="C13" s="154" t="n">
        <v>410</v>
      </c>
      <c r="D13" s="154" t="n">
        <v>64</v>
      </c>
      <c r="E13" s="154" t="n">
        <v>346</v>
      </c>
      <c r="F13" s="154" t="n">
        <v>1097</v>
      </c>
      <c r="G13" s="154" t="n">
        <v>341</v>
      </c>
      <c r="H13" s="154" t="n">
        <v>756</v>
      </c>
    </row>
    <row r="14" customFormat="false" ht="17.1" hidden="false" customHeight="true" outlineLevel="0" collapsed="false">
      <c r="A14" s="157" t="s">
        <v>107</v>
      </c>
      <c r="B14" s="161"/>
      <c r="C14" s="154" t="n">
        <v>192</v>
      </c>
      <c r="D14" s="154" t="n">
        <v>25</v>
      </c>
      <c r="E14" s="154" t="n">
        <v>167</v>
      </c>
      <c r="F14" s="154" t="n">
        <v>442</v>
      </c>
      <c r="G14" s="154" t="n">
        <v>137</v>
      </c>
      <c r="H14" s="154" t="n">
        <v>305</v>
      </c>
    </row>
    <row r="15" customFormat="false" ht="17.1" hidden="false" customHeight="true" outlineLevel="0" collapsed="false">
      <c r="A15" s="157" t="s">
        <v>135</v>
      </c>
      <c r="B15" s="161"/>
      <c r="C15" s="154" t="n">
        <v>546</v>
      </c>
      <c r="D15" s="154" t="n">
        <v>84</v>
      </c>
      <c r="E15" s="154" t="n">
        <v>462</v>
      </c>
      <c r="F15" s="154" t="n">
        <v>1116</v>
      </c>
      <c r="G15" s="154" t="n">
        <v>349</v>
      </c>
      <c r="H15" s="154" t="n">
        <v>767</v>
      </c>
    </row>
    <row r="16" customFormat="false" ht="17.1" hidden="false" customHeight="true" outlineLevel="0" collapsed="false">
      <c r="A16" s="157" t="s">
        <v>136</v>
      </c>
      <c r="B16" s="161"/>
      <c r="C16" s="154" t="n">
        <v>1225</v>
      </c>
      <c r="D16" s="154" t="n">
        <v>470</v>
      </c>
      <c r="E16" s="154" t="n">
        <v>755</v>
      </c>
      <c r="F16" s="154" t="n">
        <v>5221</v>
      </c>
      <c r="G16" s="154" t="n">
        <v>1633</v>
      </c>
      <c r="H16" s="154" t="n">
        <v>3588</v>
      </c>
    </row>
    <row r="17" customFormat="false" ht="17.1" hidden="false" customHeight="true" outlineLevel="0" collapsed="false">
      <c r="A17" s="157" t="s">
        <v>137</v>
      </c>
      <c r="B17" s="161"/>
      <c r="C17" s="154" t="n">
        <v>1324</v>
      </c>
      <c r="D17" s="154" t="n">
        <v>219</v>
      </c>
      <c r="E17" s="154" t="n">
        <v>1105</v>
      </c>
      <c r="F17" s="154" t="n">
        <v>3166</v>
      </c>
      <c r="G17" s="154" t="n">
        <v>988</v>
      </c>
      <c r="H17" s="154" t="n">
        <v>2177</v>
      </c>
    </row>
    <row r="18" customFormat="false" ht="17.1" hidden="false" customHeight="true" outlineLevel="0" collapsed="false">
      <c r="A18" s="157" t="s">
        <v>138</v>
      </c>
      <c r="B18" s="161"/>
      <c r="C18" s="154" t="n">
        <v>84</v>
      </c>
      <c r="D18" s="154" t="n">
        <v>7</v>
      </c>
      <c r="E18" s="154" t="n">
        <v>77</v>
      </c>
      <c r="F18" s="154" t="n">
        <v>161</v>
      </c>
      <c r="G18" s="154" t="n">
        <v>51</v>
      </c>
      <c r="H18" s="154" t="n">
        <v>110</v>
      </c>
    </row>
    <row r="19" customFormat="false" ht="17.1" hidden="false" customHeight="true" outlineLevel="0" collapsed="false">
      <c r="A19" s="157" t="s">
        <v>139</v>
      </c>
      <c r="B19" s="161"/>
      <c r="C19" s="154" t="n">
        <v>4506</v>
      </c>
      <c r="D19" s="154" t="n">
        <v>895</v>
      </c>
      <c r="E19" s="154" t="n">
        <v>3611</v>
      </c>
      <c r="F19" s="154" t="n">
        <v>10778</v>
      </c>
      <c r="G19" s="154" t="n">
        <v>3363</v>
      </c>
      <c r="H19" s="154" t="n">
        <v>7415</v>
      </c>
    </row>
    <row r="20" customFormat="false" ht="17.1" hidden="false" customHeight="true" outlineLevel="0" collapsed="false">
      <c r="A20" s="157" t="s">
        <v>140</v>
      </c>
      <c r="B20" s="161"/>
      <c r="C20" s="154" t="n">
        <v>4597</v>
      </c>
      <c r="D20" s="154" t="n">
        <v>783</v>
      </c>
      <c r="E20" s="154" t="n">
        <v>3814</v>
      </c>
      <c r="F20" s="154" t="n">
        <v>10711</v>
      </c>
      <c r="G20" s="154" t="n">
        <v>3337</v>
      </c>
      <c r="H20" s="154" t="n">
        <v>7374</v>
      </c>
    </row>
    <row r="21" customFormat="false" ht="17.1" hidden="false" customHeight="true" outlineLevel="0" collapsed="false">
      <c r="A21" s="157" t="s">
        <v>141</v>
      </c>
      <c r="B21" s="161"/>
      <c r="C21" s="154" t="n">
        <v>820</v>
      </c>
      <c r="D21" s="154" t="n">
        <v>110</v>
      </c>
      <c r="E21" s="154" t="n">
        <v>710</v>
      </c>
      <c r="F21" s="154" t="n">
        <v>1753</v>
      </c>
      <c r="G21" s="154" t="n">
        <v>553</v>
      </c>
      <c r="H21" s="154" t="n">
        <v>1200</v>
      </c>
    </row>
    <row r="22" customFormat="false" ht="17.1" hidden="false" customHeight="true" outlineLevel="0" collapsed="false">
      <c r="A22" s="157" t="s">
        <v>142</v>
      </c>
      <c r="B22" s="161"/>
      <c r="C22" s="154" t="n">
        <v>759</v>
      </c>
      <c r="D22" s="154" t="n">
        <v>26</v>
      </c>
      <c r="E22" s="154" t="n">
        <v>733</v>
      </c>
      <c r="F22" s="154" t="n">
        <v>1125</v>
      </c>
      <c r="G22" s="154" t="n">
        <v>356</v>
      </c>
      <c r="H22" s="154" t="n">
        <v>769</v>
      </c>
    </row>
    <row r="23" customFormat="false" ht="17.1" hidden="false" customHeight="true" outlineLevel="0" collapsed="false">
      <c r="A23" s="157" t="s">
        <v>143</v>
      </c>
      <c r="B23" s="161"/>
      <c r="C23" s="154" t="n">
        <v>2517</v>
      </c>
      <c r="D23" s="154" t="n">
        <v>243</v>
      </c>
      <c r="E23" s="154" t="n">
        <v>2274</v>
      </c>
      <c r="F23" s="154" t="n">
        <v>4729</v>
      </c>
      <c r="G23" s="154" t="n">
        <v>1490</v>
      </c>
      <c r="H23" s="154" t="n">
        <v>3239</v>
      </c>
    </row>
    <row r="24" customFormat="false" ht="17.1" hidden="false" customHeight="true" outlineLevel="0" collapsed="false">
      <c r="A24" s="157" t="s">
        <v>144</v>
      </c>
      <c r="B24" s="161"/>
      <c r="C24" s="154" t="n">
        <v>214</v>
      </c>
      <c r="D24" s="154" t="n">
        <v>41</v>
      </c>
      <c r="E24" s="154" t="n">
        <v>173</v>
      </c>
      <c r="F24" s="154" t="n">
        <v>571</v>
      </c>
      <c r="G24" s="154" t="n">
        <v>177</v>
      </c>
      <c r="H24" s="154" t="n">
        <v>394</v>
      </c>
    </row>
    <row r="25" customFormat="false" ht="17.1" hidden="false" customHeight="true" outlineLevel="0" collapsed="false">
      <c r="A25" s="157" t="s">
        <v>145</v>
      </c>
      <c r="B25" s="161"/>
      <c r="C25" s="154" t="n">
        <v>4084</v>
      </c>
      <c r="D25" s="154" t="n">
        <v>784</v>
      </c>
      <c r="E25" s="154" t="n">
        <v>3300</v>
      </c>
      <c r="F25" s="154" t="n">
        <v>7331</v>
      </c>
      <c r="G25" s="154" t="n">
        <v>996</v>
      </c>
      <c r="H25" s="154" t="n">
        <v>6335</v>
      </c>
    </row>
    <row r="26" customFormat="false" ht="17.1" hidden="false" customHeight="true" outlineLevel="0" collapsed="false">
      <c r="A26" s="157" t="s">
        <v>146</v>
      </c>
      <c r="B26" s="161"/>
      <c r="C26" s="154" t="n">
        <v>269</v>
      </c>
      <c r="D26" s="154" t="n">
        <v>8</v>
      </c>
      <c r="E26" s="154" t="n">
        <v>261</v>
      </c>
      <c r="F26" s="154" t="n">
        <v>438</v>
      </c>
      <c r="G26" s="154" t="n">
        <v>138</v>
      </c>
      <c r="H26" s="154" t="n">
        <v>300</v>
      </c>
    </row>
    <row r="27" customFormat="false" ht="17.1" hidden="false" customHeight="true" outlineLevel="0" collapsed="false">
      <c r="A27" s="157"/>
      <c r="B27" s="161"/>
      <c r="C27" s="154"/>
      <c r="D27" s="154"/>
      <c r="E27" s="154"/>
      <c r="F27" s="154"/>
      <c r="G27" s="154"/>
      <c r="H27" s="154"/>
    </row>
    <row r="28" customFormat="false" ht="17.1" hidden="false" customHeight="true" outlineLevel="0" collapsed="false">
      <c r="A28" s="158" t="s">
        <v>131</v>
      </c>
      <c r="B28" s="162"/>
      <c r="C28" s="159" t="n">
        <v>33266</v>
      </c>
      <c r="D28" s="159" t="n">
        <v>5484</v>
      </c>
      <c r="E28" s="159" t="n">
        <v>27782</v>
      </c>
      <c r="F28" s="159" t="n">
        <v>70575</v>
      </c>
      <c r="G28" s="159" t="n">
        <v>20778</v>
      </c>
      <c r="H28" s="159" t="n">
        <v>49797</v>
      </c>
    </row>
    <row r="29" customFormat="false" ht="17.1" hidden="false" customHeight="true" outlineLevel="0" collapsed="false">
      <c r="A29" s="152"/>
      <c r="B29" s="152"/>
      <c r="C29" s="160" t="n">
        <v>0</v>
      </c>
      <c r="D29" s="160" t="n">
        <v>0</v>
      </c>
      <c r="E29" s="160" t="n">
        <v>0</v>
      </c>
      <c r="F29" s="160" t="n">
        <v>0</v>
      </c>
      <c r="G29" s="160" t="n">
        <v>0</v>
      </c>
      <c r="H29" s="160" t="n">
        <v>0</v>
      </c>
    </row>
    <row r="30" customFormat="false" ht="24.95" hidden="false" customHeight="true" outlineLevel="0" collapsed="false">
      <c r="A30" s="149" t="s">
        <v>102</v>
      </c>
      <c r="B30" s="149"/>
      <c r="C30" s="149"/>
      <c r="D30" s="149"/>
      <c r="E30" s="149"/>
      <c r="F30" s="149"/>
      <c r="G30" s="149"/>
      <c r="H30" s="149"/>
    </row>
    <row r="31" customFormat="false" ht="17.1" hidden="false" customHeight="true" outlineLevel="0" collapsed="false">
      <c r="A31" s="152"/>
      <c r="B31" s="152"/>
      <c r="C31" s="153"/>
      <c r="D31" s="149"/>
      <c r="E31" s="149"/>
      <c r="F31" s="149"/>
      <c r="G31" s="149"/>
      <c r="H31" s="149"/>
    </row>
    <row r="32" customFormat="false" ht="17.1" hidden="false" customHeight="true" outlineLevel="0" collapsed="false">
      <c r="A32" s="157" t="s">
        <v>132</v>
      </c>
      <c r="B32" s="161"/>
      <c r="C32" s="154" t="n">
        <v>160</v>
      </c>
      <c r="D32" s="154" t="n">
        <v>0</v>
      </c>
      <c r="E32" s="154" t="n">
        <v>160</v>
      </c>
      <c r="F32" s="154" t="n">
        <v>201</v>
      </c>
      <c r="G32" s="154" t="n">
        <v>64</v>
      </c>
      <c r="H32" s="154" t="n">
        <v>137</v>
      </c>
    </row>
    <row r="33" customFormat="false" ht="17.1" hidden="false" customHeight="true" outlineLevel="0" collapsed="false">
      <c r="A33" s="157" t="s">
        <v>133</v>
      </c>
      <c r="B33" s="161"/>
      <c r="C33" s="154" t="n">
        <v>393</v>
      </c>
      <c r="D33" s="154" t="n">
        <v>5</v>
      </c>
      <c r="E33" s="154" t="n">
        <v>388</v>
      </c>
      <c r="F33" s="154" t="n">
        <v>460</v>
      </c>
      <c r="G33" s="154" t="n">
        <v>147</v>
      </c>
      <c r="H33" s="154" t="n">
        <v>313</v>
      </c>
    </row>
    <row r="34" customFormat="false" ht="17.1" hidden="false" customHeight="true" outlineLevel="0" collapsed="false">
      <c r="A34" s="157" t="s">
        <v>134</v>
      </c>
      <c r="B34" s="161"/>
      <c r="C34" s="154" t="n">
        <v>64</v>
      </c>
      <c r="D34" s="154" t="n">
        <v>0</v>
      </c>
      <c r="E34" s="154" t="n">
        <v>64</v>
      </c>
      <c r="F34" s="154" t="n">
        <v>92</v>
      </c>
      <c r="G34" s="154" t="n">
        <v>29</v>
      </c>
      <c r="H34" s="154" t="n">
        <v>63</v>
      </c>
    </row>
    <row r="35" customFormat="false" ht="17.1" hidden="false" customHeight="true" outlineLevel="0" collapsed="false">
      <c r="A35" s="157" t="s">
        <v>107</v>
      </c>
      <c r="B35" s="161"/>
      <c r="C35" s="154" t="n">
        <v>26</v>
      </c>
      <c r="D35" s="154" t="n">
        <v>1</v>
      </c>
      <c r="E35" s="154" t="n">
        <v>25</v>
      </c>
      <c r="F35" s="154" t="n">
        <v>56</v>
      </c>
      <c r="G35" s="154" t="n">
        <v>18</v>
      </c>
      <c r="H35" s="154" t="n">
        <v>39</v>
      </c>
    </row>
    <row r="36" customFormat="false" ht="17.1" hidden="false" customHeight="true" outlineLevel="0" collapsed="false">
      <c r="A36" s="157" t="s">
        <v>135</v>
      </c>
      <c r="B36" s="161"/>
      <c r="C36" s="154" t="n">
        <v>2</v>
      </c>
      <c r="D36" s="154" t="n">
        <v>0</v>
      </c>
      <c r="E36" s="154" t="n">
        <v>2</v>
      </c>
      <c r="F36" s="154" t="n">
        <v>0</v>
      </c>
      <c r="G36" s="154" t="n">
        <v>0</v>
      </c>
      <c r="H36" s="154" t="n">
        <v>0</v>
      </c>
    </row>
    <row r="37" customFormat="false" ht="17.1" hidden="false" customHeight="true" outlineLevel="0" collapsed="false">
      <c r="A37" s="157" t="s">
        <v>136</v>
      </c>
      <c r="B37" s="161"/>
      <c r="C37" s="154" t="n">
        <v>0</v>
      </c>
      <c r="D37" s="154" t="n">
        <v>0</v>
      </c>
      <c r="E37" s="154" t="n">
        <v>0</v>
      </c>
      <c r="F37" s="154" t="n">
        <v>0</v>
      </c>
      <c r="G37" s="154" t="n">
        <v>0</v>
      </c>
      <c r="H37" s="154" t="n">
        <v>0</v>
      </c>
    </row>
    <row r="38" customFormat="false" ht="17.1" hidden="false" customHeight="true" outlineLevel="0" collapsed="false">
      <c r="A38" s="157" t="s">
        <v>137</v>
      </c>
      <c r="B38" s="161"/>
      <c r="C38" s="154" t="n">
        <v>81</v>
      </c>
      <c r="D38" s="154" t="n">
        <v>0</v>
      </c>
      <c r="E38" s="154" t="n">
        <v>81</v>
      </c>
      <c r="F38" s="154" t="n">
        <v>108</v>
      </c>
      <c r="G38" s="154" t="n">
        <v>35</v>
      </c>
      <c r="H38" s="154" t="n">
        <v>74</v>
      </c>
    </row>
    <row r="39" customFormat="false" ht="17.1" hidden="false" customHeight="true" outlineLevel="0" collapsed="false">
      <c r="A39" s="157" t="s">
        <v>138</v>
      </c>
      <c r="B39" s="161"/>
      <c r="C39" s="154" t="n">
        <v>5</v>
      </c>
      <c r="D39" s="154" t="n">
        <v>0</v>
      </c>
      <c r="E39" s="154" t="n">
        <v>5</v>
      </c>
      <c r="F39" s="154" t="n">
        <v>8</v>
      </c>
      <c r="G39" s="154" t="n">
        <v>3</v>
      </c>
      <c r="H39" s="154" t="n">
        <v>5</v>
      </c>
    </row>
    <row r="40" customFormat="false" ht="17.1" hidden="false" customHeight="true" outlineLevel="0" collapsed="false">
      <c r="A40" s="157" t="s">
        <v>139</v>
      </c>
      <c r="B40" s="161"/>
      <c r="C40" s="154" t="n">
        <v>45</v>
      </c>
      <c r="D40" s="154" t="n">
        <v>5</v>
      </c>
      <c r="E40" s="154" t="n">
        <v>40</v>
      </c>
      <c r="F40" s="154" t="n">
        <v>79</v>
      </c>
      <c r="G40" s="154" t="n">
        <v>25</v>
      </c>
      <c r="H40" s="154" t="n">
        <v>54</v>
      </c>
    </row>
    <row r="41" customFormat="false" ht="17.1" hidden="false" customHeight="true" outlineLevel="0" collapsed="false">
      <c r="A41" s="157" t="s">
        <v>140</v>
      </c>
      <c r="B41" s="161"/>
      <c r="C41" s="154" t="n">
        <v>42</v>
      </c>
      <c r="D41" s="154" t="n">
        <v>2</v>
      </c>
      <c r="E41" s="154" t="n">
        <v>40</v>
      </c>
      <c r="F41" s="154" t="n">
        <v>74</v>
      </c>
      <c r="G41" s="154" t="n">
        <v>23</v>
      </c>
      <c r="H41" s="154" t="n">
        <v>51</v>
      </c>
    </row>
    <row r="42" customFormat="false" ht="17.1" hidden="false" customHeight="true" outlineLevel="0" collapsed="false">
      <c r="A42" s="157" t="s">
        <v>141</v>
      </c>
      <c r="B42" s="161"/>
      <c r="C42" s="154" t="n">
        <v>32</v>
      </c>
      <c r="D42" s="154" t="n">
        <v>0</v>
      </c>
      <c r="E42" s="154" t="n">
        <v>32</v>
      </c>
      <c r="F42" s="154" t="n">
        <v>38</v>
      </c>
      <c r="G42" s="154" t="n">
        <v>12</v>
      </c>
      <c r="H42" s="154" t="n">
        <v>26</v>
      </c>
    </row>
    <row r="43" customFormat="false" ht="17.1" hidden="false" customHeight="true" outlineLevel="0" collapsed="false">
      <c r="A43" s="157" t="s">
        <v>142</v>
      </c>
      <c r="B43" s="161"/>
      <c r="C43" s="154" t="n">
        <v>12</v>
      </c>
      <c r="D43" s="154" t="n">
        <v>1</v>
      </c>
      <c r="E43" s="154" t="n">
        <v>11</v>
      </c>
      <c r="F43" s="154" t="n">
        <v>22</v>
      </c>
      <c r="G43" s="154" t="n">
        <v>7</v>
      </c>
      <c r="H43" s="154" t="n">
        <v>15</v>
      </c>
    </row>
    <row r="44" customFormat="false" ht="17.1" hidden="false" customHeight="true" outlineLevel="0" collapsed="false">
      <c r="A44" s="157" t="s">
        <v>143</v>
      </c>
      <c r="B44" s="161"/>
      <c r="C44" s="154" t="n">
        <v>3</v>
      </c>
      <c r="D44" s="154" t="n">
        <v>0</v>
      </c>
      <c r="E44" s="154" t="n">
        <v>3</v>
      </c>
      <c r="F44" s="154" t="n">
        <v>2</v>
      </c>
      <c r="G44" s="154" t="n">
        <v>1</v>
      </c>
      <c r="H44" s="154" t="n">
        <v>1</v>
      </c>
    </row>
    <row r="45" customFormat="false" ht="17.1" hidden="false" customHeight="true" outlineLevel="0" collapsed="false">
      <c r="A45" s="157" t="s">
        <v>144</v>
      </c>
      <c r="B45" s="161"/>
      <c r="C45" s="154" t="n">
        <v>58</v>
      </c>
      <c r="D45" s="154" t="n">
        <v>4</v>
      </c>
      <c r="E45" s="154" t="n">
        <v>54</v>
      </c>
      <c r="F45" s="154" t="n">
        <v>137</v>
      </c>
      <c r="G45" s="154" t="n">
        <v>43</v>
      </c>
      <c r="H45" s="154" t="n">
        <v>94</v>
      </c>
    </row>
    <row r="46" customFormat="false" ht="17.1" hidden="false" customHeight="true" outlineLevel="0" collapsed="false">
      <c r="A46" s="157" t="s">
        <v>145</v>
      </c>
      <c r="B46" s="161"/>
      <c r="C46" s="154" t="n">
        <v>0</v>
      </c>
      <c r="D46" s="154" t="n">
        <v>0</v>
      </c>
      <c r="E46" s="154" t="n">
        <v>0</v>
      </c>
      <c r="F46" s="154" t="n">
        <v>0</v>
      </c>
      <c r="G46" s="154" t="n">
        <v>0</v>
      </c>
      <c r="H46" s="154" t="n">
        <v>0</v>
      </c>
    </row>
    <row r="47" customFormat="false" ht="17.1" hidden="false" customHeight="true" outlineLevel="0" collapsed="false">
      <c r="A47" s="157" t="s">
        <v>146</v>
      </c>
      <c r="B47" s="161"/>
      <c r="C47" s="154" t="n">
        <v>145</v>
      </c>
      <c r="D47" s="154" t="n">
        <v>0</v>
      </c>
      <c r="E47" s="154" t="n">
        <v>145</v>
      </c>
      <c r="F47" s="154" t="n">
        <v>223</v>
      </c>
      <c r="G47" s="154" t="n">
        <v>71</v>
      </c>
      <c r="H47" s="154" t="n">
        <v>152</v>
      </c>
    </row>
    <row r="48" customFormat="false" ht="17.1" hidden="false" customHeight="true" outlineLevel="0" collapsed="false">
      <c r="A48" s="157"/>
      <c r="B48" s="161"/>
      <c r="C48" s="154"/>
      <c r="D48" s="154"/>
      <c r="E48" s="154"/>
      <c r="F48" s="154"/>
      <c r="G48" s="154"/>
      <c r="H48" s="154"/>
    </row>
    <row r="49" customFormat="false" ht="17.1" hidden="false" customHeight="true" outlineLevel="0" collapsed="false">
      <c r="A49" s="158" t="s">
        <v>131</v>
      </c>
      <c r="B49" s="162"/>
      <c r="C49" s="159" t="n">
        <v>1068</v>
      </c>
      <c r="D49" s="159" t="n">
        <v>18</v>
      </c>
      <c r="E49" s="159" t="n">
        <v>1050</v>
      </c>
      <c r="F49" s="159" t="n">
        <v>1500</v>
      </c>
      <c r="G49" s="159" t="n">
        <v>478</v>
      </c>
      <c r="H49" s="159" t="n">
        <v>1022</v>
      </c>
    </row>
    <row r="50" customFormat="false" ht="17.1" hidden="false" customHeight="true" outlineLevel="0" collapsed="false">
      <c r="A50" s="163"/>
      <c r="B50" s="152"/>
      <c r="C50" s="160"/>
      <c r="D50" s="160"/>
      <c r="E50" s="160"/>
      <c r="F50" s="160"/>
      <c r="G50" s="160"/>
      <c r="H50" s="160"/>
    </row>
    <row r="51" customFormat="false" ht="30" hidden="false" customHeight="true" outlineLevel="0" collapsed="false">
      <c r="A51" s="165"/>
      <c r="B51" s="165"/>
      <c r="C51" s="165"/>
      <c r="D51" s="165"/>
      <c r="E51" s="165"/>
      <c r="F51" s="165"/>
      <c r="G51" s="165"/>
      <c r="H51" s="165"/>
    </row>
    <row r="52" customFormat="false" ht="17.1" hidden="false" customHeight="true" outlineLevel="0" collapsed="false">
      <c r="A52" s="166"/>
      <c r="B52" s="166"/>
      <c r="C52" s="159"/>
      <c r="D52" s="166"/>
      <c r="E52" s="166"/>
      <c r="F52" s="166"/>
      <c r="G52" s="166"/>
      <c r="H52" s="166"/>
    </row>
    <row r="53" customFormat="false" ht="17.1" hidden="false" customHeight="true" outlineLevel="0" collapsed="false">
      <c r="A53" s="159"/>
      <c r="B53" s="159"/>
      <c r="C53" s="159"/>
      <c r="D53" s="159"/>
      <c r="E53" s="159"/>
      <c r="F53" s="159"/>
      <c r="G53" s="159"/>
      <c r="H53" s="159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30:H30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5" width="29.62"/>
    <col collapsed="false" customWidth="true" hidden="false" outlineLevel="0" max="2" min="2" style="135" width="0.12"/>
    <col collapsed="false" customWidth="true" hidden="false" outlineLevel="0" max="7" min="3" style="135" width="14.62"/>
    <col collapsed="false" customWidth="true" hidden="false" outlineLevel="0" max="8" min="8" style="135" width="15.49"/>
    <col collapsed="false" customWidth="false" hidden="false" outlineLevel="0" max="257" min="9" style="135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customFormat="false" ht="17.1" hidden="false" customHeight="true" outlineLevel="0" collapsed="false">
      <c r="A3" s="149"/>
      <c r="B3" s="149"/>
      <c r="C3" s="149"/>
      <c r="D3" s="153"/>
      <c r="E3" s="153"/>
      <c r="F3" s="153"/>
      <c r="G3" s="153"/>
      <c r="H3" s="153"/>
    </row>
    <row r="4" customFormat="false" ht="20.1" hidden="false" customHeight="true" outlineLevel="0" collapsed="false">
      <c r="A4" s="139" t="s">
        <v>116</v>
      </c>
      <c r="B4" s="139"/>
      <c r="C4" s="139"/>
      <c r="D4" s="139"/>
      <c r="E4" s="139"/>
      <c r="F4" s="139"/>
      <c r="G4" s="139"/>
      <c r="H4" s="139"/>
    </row>
    <row r="5" customFormat="false" ht="14.25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</row>
    <row r="6" s="144" customFormat="true" ht="20.1" hidden="false" customHeight="true" outlineLevel="0" collapsed="false">
      <c r="A6" s="140" t="s">
        <v>117</v>
      </c>
      <c r="B6" s="141"/>
      <c r="C6" s="142" t="s">
        <v>118</v>
      </c>
      <c r="D6" s="142"/>
      <c r="E6" s="142"/>
      <c r="F6" s="143" t="s">
        <v>119</v>
      </c>
      <c r="G6" s="143"/>
      <c r="H6" s="143"/>
    </row>
    <row r="7" s="144" customFormat="true" ht="33.95" hidden="false" customHeight="true" outlineLevel="0" collapsed="false">
      <c r="A7" s="140"/>
      <c r="B7" s="145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s="144" customFormat="true" ht="20.1" hidden="false" customHeight="true" outlineLevel="0" collapsed="false">
      <c r="A8" s="140"/>
      <c r="B8" s="148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24.95" hidden="false" customHeight="true" outlineLevel="0" collapsed="false">
      <c r="A9" s="168" t="s">
        <v>103</v>
      </c>
      <c r="B9" s="168"/>
      <c r="C9" s="168"/>
      <c r="D9" s="168"/>
      <c r="E9" s="168"/>
      <c r="F9" s="168"/>
      <c r="G9" s="168"/>
      <c r="H9" s="168"/>
    </row>
    <row r="10" customFormat="false" ht="17.1" hidden="false" customHeight="true" outlineLevel="0" collapsed="false">
      <c r="A10" s="152"/>
      <c r="B10" s="152"/>
      <c r="C10" s="153"/>
      <c r="D10" s="149"/>
      <c r="E10" s="149"/>
      <c r="F10" s="149"/>
      <c r="G10" s="149"/>
      <c r="H10" s="149"/>
    </row>
    <row r="11" customFormat="false" ht="17.1" hidden="false" customHeight="true" outlineLevel="0" collapsed="false">
      <c r="A11" s="157" t="s">
        <v>132</v>
      </c>
      <c r="B11" s="161"/>
      <c r="C11" s="154" t="n">
        <v>1047</v>
      </c>
      <c r="D11" s="154" t="n">
        <v>4</v>
      </c>
      <c r="E11" s="154" t="n">
        <v>1043</v>
      </c>
      <c r="F11" s="154" t="n">
        <v>1391</v>
      </c>
      <c r="G11" s="154" t="n">
        <v>445</v>
      </c>
      <c r="H11" s="154" t="n">
        <v>946</v>
      </c>
    </row>
    <row r="12" customFormat="false" ht="17.1" hidden="false" customHeight="true" outlineLevel="0" collapsed="false">
      <c r="A12" s="157" t="s">
        <v>133</v>
      </c>
      <c r="B12" s="161"/>
      <c r="C12" s="154" t="n">
        <v>2870</v>
      </c>
      <c r="D12" s="154" t="n">
        <v>12</v>
      </c>
      <c r="E12" s="154" t="n">
        <v>2858</v>
      </c>
      <c r="F12" s="154" t="n">
        <v>3415</v>
      </c>
      <c r="G12" s="154" t="n">
        <v>1096</v>
      </c>
      <c r="H12" s="154" t="n">
        <v>2318</v>
      </c>
    </row>
    <row r="13" customFormat="false" ht="17.1" hidden="false" customHeight="true" outlineLevel="0" collapsed="false">
      <c r="A13" s="157" t="s">
        <v>134</v>
      </c>
      <c r="B13" s="161"/>
      <c r="C13" s="154" t="n">
        <v>57</v>
      </c>
      <c r="D13" s="154" t="n">
        <v>0</v>
      </c>
      <c r="E13" s="154" t="n">
        <v>57</v>
      </c>
      <c r="F13" s="154" t="n">
        <v>77</v>
      </c>
      <c r="G13" s="154" t="n">
        <v>24</v>
      </c>
      <c r="H13" s="154" t="n">
        <v>52</v>
      </c>
    </row>
    <row r="14" customFormat="false" ht="17.1" hidden="false" customHeight="true" outlineLevel="0" collapsed="false">
      <c r="A14" s="157" t="s">
        <v>107</v>
      </c>
      <c r="B14" s="161"/>
      <c r="C14" s="154" t="n">
        <v>80</v>
      </c>
      <c r="D14" s="154" t="n">
        <v>0</v>
      </c>
      <c r="E14" s="154" t="n">
        <v>80</v>
      </c>
      <c r="F14" s="154" t="n">
        <v>118</v>
      </c>
      <c r="G14" s="154" t="n">
        <v>38</v>
      </c>
      <c r="H14" s="154" t="n">
        <v>80</v>
      </c>
    </row>
    <row r="15" customFormat="false" ht="17.1" hidden="false" customHeight="true" outlineLevel="0" collapsed="false">
      <c r="A15" s="157" t="s">
        <v>135</v>
      </c>
      <c r="B15" s="161"/>
      <c r="C15" s="154" t="n">
        <v>54</v>
      </c>
      <c r="D15" s="154" t="n">
        <v>0</v>
      </c>
      <c r="E15" s="154" t="n">
        <v>54</v>
      </c>
      <c r="F15" s="154" t="n">
        <v>38</v>
      </c>
      <c r="G15" s="154" t="n">
        <v>13</v>
      </c>
      <c r="H15" s="154" t="n">
        <v>25</v>
      </c>
    </row>
    <row r="16" customFormat="false" ht="17.1" hidden="false" customHeight="true" outlineLevel="0" collapsed="false">
      <c r="A16" s="157" t="s">
        <v>136</v>
      </c>
      <c r="B16" s="161"/>
      <c r="C16" s="154" t="n">
        <v>60</v>
      </c>
      <c r="D16" s="154" t="n">
        <v>0</v>
      </c>
      <c r="E16" s="154" t="n">
        <v>60</v>
      </c>
      <c r="F16" s="154" t="n">
        <v>236</v>
      </c>
      <c r="G16" s="154" t="n">
        <v>75</v>
      </c>
      <c r="H16" s="154" t="n">
        <v>160</v>
      </c>
    </row>
    <row r="17" customFormat="false" ht="17.1" hidden="false" customHeight="true" outlineLevel="0" collapsed="false">
      <c r="A17" s="157" t="s">
        <v>137</v>
      </c>
      <c r="B17" s="161"/>
      <c r="C17" s="154" t="n">
        <v>342</v>
      </c>
      <c r="D17" s="154" t="n">
        <v>1</v>
      </c>
      <c r="E17" s="154" t="n">
        <v>341</v>
      </c>
      <c r="F17" s="154" t="n">
        <v>471</v>
      </c>
      <c r="G17" s="154" t="n">
        <v>150</v>
      </c>
      <c r="H17" s="154" t="n">
        <v>321</v>
      </c>
    </row>
    <row r="18" customFormat="false" ht="17.1" hidden="false" customHeight="true" outlineLevel="0" collapsed="false">
      <c r="A18" s="157" t="s">
        <v>138</v>
      </c>
      <c r="B18" s="161"/>
      <c r="C18" s="154" t="n">
        <v>55</v>
      </c>
      <c r="D18" s="154" t="n">
        <v>0</v>
      </c>
      <c r="E18" s="154" t="n">
        <v>55</v>
      </c>
      <c r="F18" s="154" t="n">
        <v>79</v>
      </c>
      <c r="G18" s="154" t="n">
        <v>25</v>
      </c>
      <c r="H18" s="154" t="n">
        <v>53</v>
      </c>
    </row>
    <row r="19" customFormat="false" ht="17.1" hidden="false" customHeight="true" outlineLevel="0" collapsed="false">
      <c r="A19" s="157" t="s">
        <v>139</v>
      </c>
      <c r="B19" s="161"/>
      <c r="C19" s="154" t="n">
        <v>483</v>
      </c>
      <c r="D19" s="154" t="n">
        <v>0</v>
      </c>
      <c r="E19" s="154" t="n">
        <v>483</v>
      </c>
      <c r="F19" s="154" t="n">
        <v>637</v>
      </c>
      <c r="G19" s="154" t="n">
        <v>204</v>
      </c>
      <c r="H19" s="154" t="n">
        <v>434</v>
      </c>
    </row>
    <row r="20" customFormat="false" ht="17.1" hidden="false" customHeight="true" outlineLevel="0" collapsed="false">
      <c r="A20" s="157" t="s">
        <v>140</v>
      </c>
      <c r="B20" s="161"/>
      <c r="C20" s="154" t="n">
        <v>693</v>
      </c>
      <c r="D20" s="154" t="n">
        <v>1</v>
      </c>
      <c r="E20" s="154" t="n">
        <v>692</v>
      </c>
      <c r="F20" s="154" t="n">
        <v>962</v>
      </c>
      <c r="G20" s="154" t="n">
        <v>308</v>
      </c>
      <c r="H20" s="154" t="n">
        <v>654</v>
      </c>
    </row>
    <row r="21" customFormat="false" ht="17.1" hidden="false" customHeight="true" outlineLevel="0" collapsed="false">
      <c r="A21" s="157" t="s">
        <v>141</v>
      </c>
      <c r="B21" s="161"/>
      <c r="C21" s="154" t="n">
        <v>161</v>
      </c>
      <c r="D21" s="154" t="n">
        <v>0</v>
      </c>
      <c r="E21" s="154" t="n">
        <v>161</v>
      </c>
      <c r="F21" s="154" t="n">
        <v>246</v>
      </c>
      <c r="G21" s="154" t="n">
        <v>80</v>
      </c>
      <c r="H21" s="154" t="n">
        <v>167</v>
      </c>
    </row>
    <row r="22" customFormat="false" ht="17.1" hidden="false" customHeight="true" outlineLevel="0" collapsed="false">
      <c r="A22" s="157" t="s">
        <v>142</v>
      </c>
      <c r="B22" s="161"/>
      <c r="C22" s="154" t="n">
        <v>41</v>
      </c>
      <c r="D22" s="154" t="n">
        <v>0</v>
      </c>
      <c r="E22" s="154" t="n">
        <v>41</v>
      </c>
      <c r="F22" s="154" t="n">
        <v>65</v>
      </c>
      <c r="G22" s="154" t="n">
        <v>21</v>
      </c>
      <c r="H22" s="154" t="n">
        <v>44</v>
      </c>
    </row>
    <row r="23" customFormat="false" ht="17.1" hidden="false" customHeight="true" outlineLevel="0" collapsed="false">
      <c r="A23" s="157" t="s">
        <v>143</v>
      </c>
      <c r="B23" s="161"/>
      <c r="C23" s="154" t="n">
        <v>338</v>
      </c>
      <c r="D23" s="154" t="n">
        <v>0</v>
      </c>
      <c r="E23" s="154" t="n">
        <v>338</v>
      </c>
      <c r="F23" s="154" t="n">
        <v>464</v>
      </c>
      <c r="G23" s="154" t="n">
        <v>148</v>
      </c>
      <c r="H23" s="154" t="n">
        <v>316</v>
      </c>
    </row>
    <row r="24" customFormat="false" ht="17.1" hidden="false" customHeight="true" outlineLevel="0" collapsed="false">
      <c r="A24" s="157" t="s">
        <v>144</v>
      </c>
      <c r="B24" s="161"/>
      <c r="C24" s="154" t="n">
        <v>113</v>
      </c>
      <c r="D24" s="154" t="n">
        <v>2</v>
      </c>
      <c r="E24" s="154" t="n">
        <v>111</v>
      </c>
      <c r="F24" s="154" t="n">
        <v>226</v>
      </c>
      <c r="G24" s="154" t="n">
        <v>72</v>
      </c>
      <c r="H24" s="154" t="n">
        <v>154</v>
      </c>
    </row>
    <row r="25" customFormat="false" ht="17.1" hidden="false" customHeight="true" outlineLevel="0" collapsed="false">
      <c r="A25" s="157" t="s">
        <v>145</v>
      </c>
      <c r="B25" s="161"/>
      <c r="C25" s="154" t="n">
        <v>358</v>
      </c>
      <c r="D25" s="154" t="n">
        <v>0</v>
      </c>
      <c r="E25" s="154" t="n">
        <v>358</v>
      </c>
      <c r="F25" s="154" t="n">
        <v>341</v>
      </c>
      <c r="G25" s="154" t="n">
        <v>57</v>
      </c>
      <c r="H25" s="154" t="n">
        <v>284</v>
      </c>
    </row>
    <row r="26" customFormat="false" ht="17.1" hidden="false" customHeight="true" outlineLevel="0" collapsed="false">
      <c r="A26" s="157" t="s">
        <v>146</v>
      </c>
      <c r="B26" s="161"/>
      <c r="C26" s="154" t="n">
        <v>27</v>
      </c>
      <c r="D26" s="154" t="n">
        <v>0</v>
      </c>
      <c r="E26" s="154" t="n">
        <v>27</v>
      </c>
      <c r="F26" s="154" t="n">
        <v>29</v>
      </c>
      <c r="G26" s="154" t="n">
        <v>9</v>
      </c>
      <c r="H26" s="154" t="n">
        <v>20</v>
      </c>
    </row>
    <row r="27" customFormat="false" ht="17.1" hidden="false" customHeight="true" outlineLevel="0" collapsed="false">
      <c r="A27" s="157"/>
      <c r="B27" s="161"/>
      <c r="C27" s="154"/>
      <c r="D27" s="154"/>
      <c r="E27" s="154"/>
      <c r="F27" s="154"/>
      <c r="G27" s="154"/>
      <c r="H27" s="154"/>
    </row>
    <row r="28" customFormat="false" ht="17.1" hidden="false" customHeight="true" outlineLevel="0" collapsed="false">
      <c r="A28" s="158" t="s">
        <v>131</v>
      </c>
      <c r="B28" s="162"/>
      <c r="C28" s="159" t="n">
        <v>6779</v>
      </c>
      <c r="D28" s="159" t="n">
        <v>20</v>
      </c>
      <c r="E28" s="159" t="n">
        <v>6759</v>
      </c>
      <c r="F28" s="159" t="n">
        <v>8795</v>
      </c>
      <c r="G28" s="159" t="n">
        <v>2766</v>
      </c>
      <c r="H28" s="159" t="n">
        <v>6029</v>
      </c>
    </row>
    <row r="29" customFormat="false" ht="17.1" hidden="false" customHeight="true" outlineLevel="0" collapsed="false">
      <c r="A29" s="152"/>
      <c r="B29" s="152"/>
      <c r="C29" s="160" t="n">
        <v>0</v>
      </c>
      <c r="D29" s="160" t="n">
        <v>0</v>
      </c>
      <c r="E29" s="160" t="n">
        <v>0</v>
      </c>
      <c r="F29" s="160" t="n">
        <v>0</v>
      </c>
      <c r="G29" s="160" t="n">
        <v>0</v>
      </c>
      <c r="H29" s="160" t="n">
        <v>0</v>
      </c>
    </row>
    <row r="30" customFormat="false" ht="24.95" hidden="false" customHeight="true" outlineLevel="0" collapsed="false">
      <c r="A30" s="149" t="s">
        <v>147</v>
      </c>
      <c r="B30" s="149"/>
      <c r="C30" s="149"/>
      <c r="D30" s="149"/>
      <c r="E30" s="149"/>
      <c r="F30" s="149"/>
      <c r="G30" s="149"/>
      <c r="H30" s="149"/>
    </row>
    <row r="31" customFormat="false" ht="17.1" hidden="false" customHeight="true" outlineLevel="0" collapsed="false">
      <c r="A31" s="152"/>
      <c r="B31" s="152"/>
      <c r="C31" s="153"/>
      <c r="D31" s="149"/>
      <c r="E31" s="149"/>
      <c r="F31" s="149"/>
      <c r="G31" s="149"/>
      <c r="H31" s="149"/>
    </row>
    <row r="32" customFormat="false" ht="17.1" hidden="false" customHeight="true" outlineLevel="0" collapsed="false">
      <c r="A32" s="157" t="s">
        <v>132</v>
      </c>
      <c r="B32" s="161"/>
      <c r="C32" s="154" t="n">
        <v>0</v>
      </c>
      <c r="D32" s="154" t="n">
        <v>0</v>
      </c>
      <c r="E32" s="154" t="n">
        <v>0</v>
      </c>
      <c r="F32" s="154" t="n">
        <v>0</v>
      </c>
      <c r="G32" s="154" t="n">
        <v>0</v>
      </c>
      <c r="H32" s="154" t="n">
        <v>0</v>
      </c>
    </row>
    <row r="33" customFormat="false" ht="17.1" hidden="false" customHeight="true" outlineLevel="0" collapsed="false">
      <c r="A33" s="157" t="s">
        <v>133</v>
      </c>
      <c r="B33" s="161"/>
      <c r="C33" s="154" t="n">
        <v>38</v>
      </c>
      <c r="D33" s="154" t="n">
        <v>3</v>
      </c>
      <c r="E33" s="154" t="n">
        <v>35</v>
      </c>
      <c r="F33" s="154" t="n">
        <v>73</v>
      </c>
      <c r="G33" s="154" t="n">
        <v>23</v>
      </c>
      <c r="H33" s="154" t="n">
        <v>50</v>
      </c>
    </row>
    <row r="34" customFormat="false" ht="17.1" hidden="false" customHeight="true" outlineLevel="0" collapsed="false">
      <c r="A34" s="157" t="s">
        <v>134</v>
      </c>
      <c r="B34" s="161"/>
      <c r="C34" s="154" t="n">
        <v>0</v>
      </c>
      <c r="D34" s="154" t="n">
        <v>0</v>
      </c>
      <c r="E34" s="154" t="n">
        <v>0</v>
      </c>
      <c r="F34" s="154" t="n">
        <v>0</v>
      </c>
      <c r="G34" s="154" t="n">
        <v>0</v>
      </c>
      <c r="H34" s="154" t="n">
        <v>0</v>
      </c>
    </row>
    <row r="35" customFormat="false" ht="17.1" hidden="false" customHeight="true" outlineLevel="0" collapsed="false">
      <c r="A35" s="157" t="s">
        <v>107</v>
      </c>
      <c r="B35" s="161"/>
      <c r="C35" s="154" t="n">
        <v>0</v>
      </c>
      <c r="D35" s="154" t="n">
        <v>0</v>
      </c>
      <c r="E35" s="154" t="n">
        <v>0</v>
      </c>
      <c r="F35" s="154" t="n">
        <v>0</v>
      </c>
      <c r="G35" s="154" t="n">
        <v>0</v>
      </c>
      <c r="H35" s="154" t="n">
        <v>0</v>
      </c>
    </row>
    <row r="36" customFormat="false" ht="17.1" hidden="false" customHeight="true" outlineLevel="0" collapsed="false">
      <c r="A36" s="157" t="s">
        <v>135</v>
      </c>
      <c r="B36" s="161"/>
      <c r="C36" s="154" t="n">
        <v>2</v>
      </c>
      <c r="D36" s="154" t="n">
        <v>1</v>
      </c>
      <c r="E36" s="154" t="n">
        <v>1</v>
      </c>
      <c r="F36" s="154" t="n">
        <v>9</v>
      </c>
      <c r="G36" s="154" t="n">
        <v>3</v>
      </c>
      <c r="H36" s="154" t="n">
        <v>6</v>
      </c>
    </row>
    <row r="37" customFormat="false" ht="17.1" hidden="false" customHeight="true" outlineLevel="0" collapsed="false">
      <c r="A37" s="157" t="s">
        <v>136</v>
      </c>
      <c r="B37" s="161"/>
      <c r="C37" s="154" t="n">
        <v>0</v>
      </c>
      <c r="D37" s="154" t="n">
        <v>0</v>
      </c>
      <c r="E37" s="154" t="n">
        <v>0</v>
      </c>
      <c r="F37" s="154" t="n">
        <v>0</v>
      </c>
      <c r="G37" s="154" t="n">
        <v>0</v>
      </c>
      <c r="H37" s="154" t="n">
        <v>0</v>
      </c>
    </row>
    <row r="38" customFormat="false" ht="17.1" hidden="false" customHeight="true" outlineLevel="0" collapsed="false">
      <c r="A38" s="157" t="s">
        <v>137</v>
      </c>
      <c r="B38" s="161"/>
      <c r="C38" s="154" t="n">
        <v>0</v>
      </c>
      <c r="D38" s="154" t="n">
        <v>0</v>
      </c>
      <c r="E38" s="154" t="n">
        <v>0</v>
      </c>
      <c r="F38" s="154" t="n">
        <v>0</v>
      </c>
      <c r="G38" s="154" t="n">
        <v>0</v>
      </c>
      <c r="H38" s="154" t="n">
        <v>0</v>
      </c>
    </row>
    <row r="39" customFormat="false" ht="17.1" hidden="false" customHeight="true" outlineLevel="0" collapsed="false">
      <c r="A39" s="157" t="s">
        <v>138</v>
      </c>
      <c r="B39" s="161"/>
      <c r="C39" s="154" t="n">
        <v>0</v>
      </c>
      <c r="D39" s="154" t="n">
        <v>0</v>
      </c>
      <c r="E39" s="154" t="n">
        <v>0</v>
      </c>
      <c r="F39" s="154" t="n">
        <v>0</v>
      </c>
      <c r="G39" s="154" t="n">
        <v>0</v>
      </c>
      <c r="H39" s="154" t="n">
        <v>0</v>
      </c>
    </row>
    <row r="40" customFormat="false" ht="17.1" hidden="false" customHeight="true" outlineLevel="0" collapsed="false">
      <c r="A40" s="157" t="s">
        <v>139</v>
      </c>
      <c r="B40" s="161"/>
      <c r="C40" s="154" t="n">
        <v>1</v>
      </c>
      <c r="D40" s="154" t="n">
        <v>0</v>
      </c>
      <c r="E40" s="154" t="n">
        <v>1</v>
      </c>
      <c r="F40" s="154" t="n">
        <v>0.0001</v>
      </c>
      <c r="G40" s="154" t="n">
        <v>0.0001</v>
      </c>
      <c r="H40" s="154" t="n">
        <v>0.0001</v>
      </c>
    </row>
    <row r="41" customFormat="false" ht="17.1" hidden="false" customHeight="true" outlineLevel="0" collapsed="false">
      <c r="A41" s="157" t="s">
        <v>140</v>
      </c>
      <c r="B41" s="161"/>
      <c r="C41" s="154" t="n">
        <v>1</v>
      </c>
      <c r="D41" s="154" t="n">
        <v>0</v>
      </c>
      <c r="E41" s="154" t="n">
        <v>1</v>
      </c>
      <c r="F41" s="154" t="n">
        <v>10</v>
      </c>
      <c r="G41" s="154" t="n">
        <v>3</v>
      </c>
      <c r="H41" s="154" t="n">
        <v>7</v>
      </c>
    </row>
    <row r="42" customFormat="false" ht="17.1" hidden="false" customHeight="true" outlineLevel="0" collapsed="false">
      <c r="A42" s="157" t="s">
        <v>141</v>
      </c>
      <c r="B42" s="161"/>
      <c r="C42" s="154" t="n">
        <v>0</v>
      </c>
      <c r="D42" s="154" t="n">
        <v>0</v>
      </c>
      <c r="E42" s="154" t="n">
        <v>0</v>
      </c>
      <c r="F42" s="154" t="n">
        <v>0</v>
      </c>
      <c r="G42" s="154" t="n">
        <v>0</v>
      </c>
      <c r="H42" s="154" t="n">
        <v>0</v>
      </c>
    </row>
    <row r="43" customFormat="false" ht="17.1" hidden="false" customHeight="true" outlineLevel="0" collapsed="false">
      <c r="A43" s="157" t="s">
        <v>142</v>
      </c>
      <c r="B43" s="161"/>
      <c r="C43" s="154" t="n">
        <v>0</v>
      </c>
      <c r="D43" s="154" t="n">
        <v>0</v>
      </c>
      <c r="E43" s="154" t="n">
        <v>0</v>
      </c>
      <c r="F43" s="154" t="n">
        <v>0</v>
      </c>
      <c r="G43" s="154" t="n">
        <v>0</v>
      </c>
      <c r="H43" s="154" t="n">
        <v>0</v>
      </c>
    </row>
    <row r="44" customFormat="false" ht="17.1" hidden="false" customHeight="true" outlineLevel="0" collapsed="false">
      <c r="A44" s="157" t="s">
        <v>143</v>
      </c>
      <c r="B44" s="161"/>
      <c r="C44" s="154" t="n">
        <v>1</v>
      </c>
      <c r="D44" s="154" t="n">
        <v>1</v>
      </c>
      <c r="E44" s="154" t="n">
        <v>0</v>
      </c>
      <c r="F44" s="154" t="n">
        <v>10</v>
      </c>
      <c r="G44" s="154" t="n">
        <v>3</v>
      </c>
      <c r="H44" s="154" t="n">
        <v>7</v>
      </c>
    </row>
    <row r="45" customFormat="false" ht="17.1" hidden="false" customHeight="true" outlineLevel="0" collapsed="false">
      <c r="A45" s="157" t="s">
        <v>144</v>
      </c>
      <c r="B45" s="161"/>
      <c r="C45" s="154" t="n">
        <v>0</v>
      </c>
      <c r="D45" s="154" t="n">
        <v>0</v>
      </c>
      <c r="E45" s="154" t="n">
        <v>0</v>
      </c>
      <c r="F45" s="154" t="n">
        <v>0</v>
      </c>
      <c r="G45" s="154" t="n">
        <v>0</v>
      </c>
      <c r="H45" s="154" t="n">
        <v>0</v>
      </c>
    </row>
    <row r="46" customFormat="false" ht="17.1" hidden="false" customHeight="true" outlineLevel="0" collapsed="false">
      <c r="A46" s="157" t="s">
        <v>145</v>
      </c>
      <c r="B46" s="161"/>
      <c r="C46" s="154" t="n">
        <v>0</v>
      </c>
      <c r="D46" s="154" t="n">
        <v>0</v>
      </c>
      <c r="E46" s="154" t="n">
        <v>0</v>
      </c>
      <c r="F46" s="154" t="n">
        <v>0</v>
      </c>
      <c r="G46" s="154" t="n">
        <v>0</v>
      </c>
      <c r="H46" s="154" t="n">
        <v>0</v>
      </c>
    </row>
    <row r="47" customFormat="false" ht="17.1" hidden="false" customHeight="true" outlineLevel="0" collapsed="false">
      <c r="A47" s="157" t="s">
        <v>146</v>
      </c>
      <c r="B47" s="161"/>
      <c r="C47" s="154" t="n">
        <v>0</v>
      </c>
      <c r="D47" s="154" t="n">
        <v>0</v>
      </c>
      <c r="E47" s="154" t="n">
        <v>0</v>
      </c>
      <c r="F47" s="154" t="n">
        <v>0</v>
      </c>
      <c r="G47" s="154" t="n">
        <v>0</v>
      </c>
      <c r="H47" s="154" t="n">
        <v>0</v>
      </c>
    </row>
    <row r="48" customFormat="false" ht="17.1" hidden="false" customHeight="true" outlineLevel="0" collapsed="false">
      <c r="A48" s="157"/>
      <c r="B48" s="161"/>
      <c r="C48" s="154"/>
      <c r="D48" s="154"/>
      <c r="E48" s="154"/>
      <c r="F48" s="154"/>
      <c r="G48" s="154"/>
      <c r="H48" s="154"/>
    </row>
    <row r="49" customFormat="false" ht="17.1" hidden="false" customHeight="true" outlineLevel="0" collapsed="false">
      <c r="A49" s="158" t="s">
        <v>131</v>
      </c>
      <c r="B49" s="162"/>
      <c r="C49" s="159" t="n">
        <v>43</v>
      </c>
      <c r="D49" s="159" t="n">
        <v>5</v>
      </c>
      <c r="E49" s="159" t="n">
        <v>38</v>
      </c>
      <c r="F49" s="159" t="n">
        <v>102</v>
      </c>
      <c r="G49" s="159" t="n">
        <v>32</v>
      </c>
      <c r="H49" s="159" t="n">
        <v>70</v>
      </c>
    </row>
    <row r="50" customFormat="false" ht="17.1" hidden="false" customHeight="true" outlineLevel="0" collapsed="false">
      <c r="A50" s="163"/>
      <c r="B50" s="166"/>
      <c r="C50" s="160"/>
      <c r="D50" s="159"/>
      <c r="E50" s="159"/>
      <c r="F50" s="159"/>
      <c r="G50" s="159"/>
      <c r="H50" s="159"/>
    </row>
    <row r="51" customFormat="false" ht="30" hidden="false" customHeight="true" outlineLevel="0" collapsed="false">
      <c r="A51" s="165"/>
      <c r="B51" s="165"/>
      <c r="C51" s="165"/>
      <c r="D51" s="165"/>
      <c r="E51" s="165"/>
      <c r="F51" s="165"/>
      <c r="G51" s="165"/>
      <c r="H51" s="165"/>
    </row>
    <row r="52" customFormat="false" ht="17.1" hidden="false" customHeight="true" outlineLevel="0" collapsed="false">
      <c r="A52" s="167"/>
      <c r="B52" s="167"/>
      <c r="C52" s="167"/>
      <c r="D52" s="160"/>
      <c r="E52" s="160"/>
      <c r="F52" s="160"/>
      <c r="G52" s="160"/>
      <c r="H52" s="160"/>
    </row>
    <row r="53" customFormat="false" ht="16.5" hidden="false" customHeight="true" outlineLevel="0" collapsed="false">
      <c r="A53" s="169"/>
      <c r="B53" s="169"/>
      <c r="C53" s="169"/>
      <c r="D53" s="169"/>
      <c r="E53" s="169"/>
      <c r="F53" s="169"/>
      <c r="G53" s="169"/>
      <c r="H53" s="169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30:H30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5" width="29.62"/>
    <col collapsed="false" customWidth="true" hidden="false" outlineLevel="0" max="2" min="2" style="135" width="0.12"/>
    <col collapsed="false" customWidth="true" hidden="false" outlineLevel="0" max="7" min="3" style="135" width="14.62"/>
    <col collapsed="false" customWidth="true" hidden="false" outlineLevel="0" max="8" min="8" style="135" width="15.49"/>
    <col collapsed="false" customWidth="false" hidden="false" outlineLevel="0" max="257" min="9" style="135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customFormat="false" ht="17.1" hidden="false" customHeight="true" outlineLevel="0" collapsed="false">
      <c r="A3" s="149"/>
      <c r="B3" s="149"/>
      <c r="C3" s="149"/>
      <c r="D3" s="153"/>
      <c r="E3" s="153"/>
      <c r="F3" s="153"/>
      <c r="G3" s="153"/>
      <c r="H3" s="153"/>
    </row>
    <row r="4" customFormat="false" ht="20.1" hidden="false" customHeight="true" outlineLevel="0" collapsed="false">
      <c r="A4" s="139" t="s">
        <v>116</v>
      </c>
      <c r="B4" s="139"/>
      <c r="C4" s="139"/>
      <c r="D4" s="139"/>
      <c r="E4" s="139"/>
      <c r="F4" s="139"/>
      <c r="G4" s="139"/>
      <c r="H4" s="139"/>
    </row>
    <row r="5" customFormat="false" ht="14.25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</row>
    <row r="6" s="144" customFormat="true" ht="20.1" hidden="false" customHeight="true" outlineLevel="0" collapsed="false">
      <c r="A6" s="140" t="s">
        <v>117</v>
      </c>
      <c r="B6" s="141"/>
      <c r="C6" s="142" t="s">
        <v>118</v>
      </c>
      <c r="D6" s="142"/>
      <c r="E6" s="142"/>
      <c r="F6" s="143" t="s">
        <v>119</v>
      </c>
      <c r="G6" s="143"/>
      <c r="H6" s="143"/>
    </row>
    <row r="7" s="144" customFormat="true" ht="33.95" hidden="false" customHeight="true" outlineLevel="0" collapsed="false">
      <c r="A7" s="140"/>
      <c r="B7" s="145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s="144" customFormat="true" ht="20.1" hidden="false" customHeight="true" outlineLevel="0" collapsed="false">
      <c r="A8" s="140"/>
      <c r="B8" s="148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24.95" hidden="false" customHeight="true" outlineLevel="0" collapsed="false">
      <c r="A9" s="168" t="s">
        <v>148</v>
      </c>
      <c r="B9" s="168"/>
      <c r="C9" s="168"/>
      <c r="D9" s="168"/>
      <c r="E9" s="168"/>
      <c r="F9" s="168"/>
      <c r="G9" s="168"/>
      <c r="H9" s="168"/>
    </row>
    <row r="10" customFormat="false" ht="17.1" hidden="false" customHeight="true" outlineLevel="0" collapsed="false">
      <c r="A10" s="149"/>
      <c r="B10" s="150"/>
      <c r="C10" s="151"/>
      <c r="D10" s="151"/>
      <c r="E10" s="151"/>
      <c r="F10" s="151"/>
      <c r="G10" s="151"/>
      <c r="H10" s="151"/>
    </row>
    <row r="11" customFormat="false" ht="17.1" hidden="false" customHeight="true" outlineLevel="0" collapsed="false">
      <c r="A11" s="149" t="s">
        <v>129</v>
      </c>
      <c r="B11" s="149"/>
      <c r="C11" s="149"/>
      <c r="D11" s="149"/>
      <c r="E11" s="149"/>
      <c r="F11" s="149"/>
      <c r="G11" s="149"/>
      <c r="H11" s="149"/>
    </row>
    <row r="12" customFormat="false" ht="17.1" hidden="false" customHeight="true" outlineLevel="0" collapsed="false">
      <c r="A12" s="152"/>
      <c r="B12" s="152"/>
      <c r="C12" s="153"/>
      <c r="D12" s="154"/>
      <c r="E12" s="153"/>
      <c r="F12" s="153"/>
      <c r="G12" s="153"/>
      <c r="H12" s="153"/>
    </row>
    <row r="13" customFormat="false" ht="17.1" hidden="false" customHeight="true" outlineLevel="0" collapsed="false">
      <c r="A13" s="155" t="s">
        <v>40</v>
      </c>
      <c r="B13" s="156" t="s">
        <v>130</v>
      </c>
      <c r="C13" s="154" t="n">
        <v>24311</v>
      </c>
      <c r="D13" s="154" t="n">
        <v>8015</v>
      </c>
      <c r="E13" s="154" t="n">
        <v>16296</v>
      </c>
      <c r="F13" s="154" t="n">
        <v>60605</v>
      </c>
      <c r="G13" s="154" t="n">
        <v>18760</v>
      </c>
      <c r="H13" s="154" t="n">
        <v>41845</v>
      </c>
    </row>
    <row r="14" customFormat="false" ht="17.1" hidden="false" customHeight="true" outlineLevel="0" collapsed="false">
      <c r="A14" s="155" t="s">
        <v>42</v>
      </c>
      <c r="B14" s="156" t="s">
        <v>130</v>
      </c>
      <c r="C14" s="154" t="n">
        <v>39114</v>
      </c>
      <c r="D14" s="154" t="n">
        <v>15857</v>
      </c>
      <c r="E14" s="154" t="n">
        <v>23257</v>
      </c>
      <c r="F14" s="154" t="n">
        <v>98127</v>
      </c>
      <c r="G14" s="154" t="n">
        <v>30521</v>
      </c>
      <c r="H14" s="154" t="n">
        <v>67605</v>
      </c>
    </row>
    <row r="15" customFormat="false" ht="17.1" hidden="false" customHeight="true" outlineLevel="0" collapsed="false">
      <c r="A15" s="155" t="s">
        <v>44</v>
      </c>
      <c r="B15" s="156" t="s">
        <v>130</v>
      </c>
      <c r="C15" s="154" t="n">
        <v>2465</v>
      </c>
      <c r="D15" s="154" t="n">
        <v>794</v>
      </c>
      <c r="E15" s="154" t="n">
        <v>1671</v>
      </c>
      <c r="F15" s="154" t="n">
        <v>7191</v>
      </c>
      <c r="G15" s="154" t="n">
        <v>2181</v>
      </c>
      <c r="H15" s="154" t="n">
        <v>5010</v>
      </c>
    </row>
    <row r="16" customFormat="false" ht="17.1" hidden="false" customHeight="true" outlineLevel="0" collapsed="false">
      <c r="A16" s="155" t="s">
        <v>46</v>
      </c>
      <c r="B16" s="156" t="s">
        <v>130</v>
      </c>
      <c r="C16" s="154" t="n">
        <v>2353</v>
      </c>
      <c r="D16" s="154" t="n">
        <v>712</v>
      </c>
      <c r="E16" s="154" t="n">
        <v>1641</v>
      </c>
      <c r="F16" s="154" t="n">
        <v>7330</v>
      </c>
      <c r="G16" s="154" t="n">
        <v>2212</v>
      </c>
      <c r="H16" s="154" t="n">
        <v>5118</v>
      </c>
    </row>
    <row r="17" customFormat="false" ht="17.1" hidden="false" customHeight="true" outlineLevel="0" collapsed="false">
      <c r="A17" s="155" t="s">
        <v>48</v>
      </c>
      <c r="B17" s="156" t="s">
        <v>130</v>
      </c>
      <c r="C17" s="154" t="n">
        <v>1130</v>
      </c>
      <c r="D17" s="154" t="n">
        <v>320</v>
      </c>
      <c r="E17" s="154" t="n">
        <v>810</v>
      </c>
      <c r="F17" s="154" t="n">
        <v>2726</v>
      </c>
      <c r="G17" s="154" t="n">
        <v>852</v>
      </c>
      <c r="H17" s="154" t="n">
        <v>1874</v>
      </c>
    </row>
    <row r="18" customFormat="false" ht="17.1" hidden="false" customHeight="true" outlineLevel="0" collapsed="false">
      <c r="A18" s="155" t="s">
        <v>50</v>
      </c>
      <c r="B18" s="156" t="s">
        <v>130</v>
      </c>
      <c r="C18" s="154" t="n">
        <v>1758</v>
      </c>
      <c r="D18" s="154" t="n">
        <v>941</v>
      </c>
      <c r="E18" s="154" t="n">
        <v>817</v>
      </c>
      <c r="F18" s="154" t="n">
        <v>7644</v>
      </c>
      <c r="G18" s="154" t="n">
        <v>2395</v>
      </c>
      <c r="H18" s="154" t="n">
        <v>5249</v>
      </c>
    </row>
    <row r="19" customFormat="false" ht="17.1" hidden="false" customHeight="true" outlineLevel="0" collapsed="false">
      <c r="A19" s="155" t="s">
        <v>52</v>
      </c>
      <c r="B19" s="156" t="s">
        <v>130</v>
      </c>
      <c r="C19" s="154" t="n">
        <v>8076</v>
      </c>
      <c r="D19" s="154" t="n">
        <v>3769</v>
      </c>
      <c r="E19" s="154" t="n">
        <v>4307</v>
      </c>
      <c r="F19" s="154" t="n">
        <v>26003</v>
      </c>
      <c r="G19" s="154" t="n">
        <v>7939</v>
      </c>
      <c r="H19" s="154" t="n">
        <v>18064</v>
      </c>
    </row>
    <row r="20" customFormat="false" ht="17.1" hidden="false" customHeight="true" outlineLevel="0" collapsed="false">
      <c r="A20" s="155" t="s">
        <v>54</v>
      </c>
      <c r="B20" s="156" t="s">
        <v>130</v>
      </c>
      <c r="C20" s="154" t="n">
        <v>2034</v>
      </c>
      <c r="D20" s="154" t="n">
        <v>531</v>
      </c>
      <c r="E20" s="154" t="n">
        <v>1503</v>
      </c>
      <c r="F20" s="154" t="n">
        <v>5413</v>
      </c>
      <c r="G20" s="154" t="n">
        <v>1662</v>
      </c>
      <c r="H20" s="154" t="n">
        <v>3751</v>
      </c>
    </row>
    <row r="21" customFormat="false" ht="17.1" hidden="false" customHeight="true" outlineLevel="0" collapsed="false">
      <c r="A21" s="155" t="s">
        <v>41</v>
      </c>
      <c r="B21" s="156" t="s">
        <v>130</v>
      </c>
      <c r="C21" s="154" t="n">
        <v>12080</v>
      </c>
      <c r="D21" s="154" t="n">
        <v>4420</v>
      </c>
      <c r="E21" s="154" t="n">
        <v>7660</v>
      </c>
      <c r="F21" s="154" t="n">
        <v>35071</v>
      </c>
      <c r="G21" s="154" t="n">
        <v>10840</v>
      </c>
      <c r="H21" s="154" t="n">
        <v>24231</v>
      </c>
    </row>
    <row r="22" customFormat="false" ht="17.1" hidden="false" customHeight="true" outlineLevel="0" collapsed="false">
      <c r="A22" s="155" t="s">
        <v>43</v>
      </c>
      <c r="B22" s="156" t="s">
        <v>130</v>
      </c>
      <c r="C22" s="154" t="n">
        <v>21659</v>
      </c>
      <c r="D22" s="154" t="n">
        <v>8770</v>
      </c>
      <c r="E22" s="154" t="n">
        <v>12889</v>
      </c>
      <c r="F22" s="154" t="n">
        <v>72839</v>
      </c>
      <c r="G22" s="154" t="n">
        <v>22290</v>
      </c>
      <c r="H22" s="154" t="n">
        <v>50549</v>
      </c>
    </row>
    <row r="23" customFormat="false" ht="17.1" hidden="false" customHeight="true" outlineLevel="0" collapsed="false">
      <c r="A23" s="155" t="s">
        <v>45</v>
      </c>
      <c r="B23" s="156" t="s">
        <v>130</v>
      </c>
      <c r="C23" s="154" t="n">
        <v>5803</v>
      </c>
      <c r="D23" s="154" t="n">
        <v>1990</v>
      </c>
      <c r="E23" s="154" t="n">
        <v>3813</v>
      </c>
      <c r="F23" s="154" t="n">
        <v>16161</v>
      </c>
      <c r="G23" s="154" t="n">
        <v>4981</v>
      </c>
      <c r="H23" s="154" t="n">
        <v>11180</v>
      </c>
    </row>
    <row r="24" customFormat="false" ht="17.1" hidden="false" customHeight="true" outlineLevel="0" collapsed="false">
      <c r="A24" s="155" t="s">
        <v>47</v>
      </c>
      <c r="B24" s="156" t="s">
        <v>130</v>
      </c>
      <c r="C24" s="154" t="n">
        <v>2351</v>
      </c>
      <c r="D24" s="154" t="n">
        <v>348</v>
      </c>
      <c r="E24" s="154" t="n">
        <v>2003</v>
      </c>
      <c r="F24" s="154" t="n">
        <v>4284</v>
      </c>
      <c r="G24" s="154" t="n">
        <v>1325</v>
      </c>
      <c r="H24" s="154" t="n">
        <v>2959</v>
      </c>
    </row>
    <row r="25" customFormat="false" ht="17.1" hidden="false" customHeight="true" outlineLevel="0" collapsed="false">
      <c r="A25" s="155" t="s">
        <v>49</v>
      </c>
      <c r="B25" s="156" t="s">
        <v>130</v>
      </c>
      <c r="C25" s="154" t="n">
        <v>6763</v>
      </c>
      <c r="D25" s="154" t="n">
        <v>2400</v>
      </c>
      <c r="E25" s="154" t="n">
        <v>4363</v>
      </c>
      <c r="F25" s="154" t="n">
        <v>20149</v>
      </c>
      <c r="G25" s="154" t="n">
        <v>5965</v>
      </c>
      <c r="H25" s="154" t="n">
        <v>14184</v>
      </c>
    </row>
    <row r="26" customFormat="false" ht="17.1" hidden="false" customHeight="true" outlineLevel="0" collapsed="false">
      <c r="A26" s="155" t="s">
        <v>51</v>
      </c>
      <c r="B26" s="156" t="s">
        <v>130</v>
      </c>
      <c r="C26" s="154" t="n">
        <v>2393</v>
      </c>
      <c r="D26" s="154" t="n">
        <v>955</v>
      </c>
      <c r="E26" s="154" t="n">
        <v>1438</v>
      </c>
      <c r="F26" s="154" t="n">
        <v>8325</v>
      </c>
      <c r="G26" s="154" t="n">
        <v>2531</v>
      </c>
      <c r="H26" s="154" t="n">
        <v>5794</v>
      </c>
    </row>
    <row r="27" customFormat="false" ht="17.1" hidden="false" customHeight="true" outlineLevel="0" collapsed="false">
      <c r="A27" s="155" t="s">
        <v>53</v>
      </c>
      <c r="B27" s="156" t="s">
        <v>130</v>
      </c>
      <c r="C27" s="154" t="n">
        <v>5244</v>
      </c>
      <c r="D27" s="154" t="n">
        <v>1467</v>
      </c>
      <c r="E27" s="154" t="n">
        <v>3777</v>
      </c>
      <c r="F27" s="154" t="n">
        <v>11062</v>
      </c>
      <c r="G27" s="154" t="n">
        <v>2028</v>
      </c>
      <c r="H27" s="154" t="n">
        <v>9033</v>
      </c>
    </row>
    <row r="28" customFormat="false" ht="17.1" hidden="false" customHeight="true" outlineLevel="0" collapsed="false">
      <c r="A28" s="155" t="s">
        <v>55</v>
      </c>
      <c r="B28" s="156" t="s">
        <v>130</v>
      </c>
      <c r="C28" s="154" t="n">
        <v>3313</v>
      </c>
      <c r="D28" s="154" t="n">
        <v>1256</v>
      </c>
      <c r="E28" s="154" t="n">
        <v>2057</v>
      </c>
      <c r="F28" s="154" t="n">
        <v>9691</v>
      </c>
      <c r="G28" s="154" t="n">
        <v>2927</v>
      </c>
      <c r="H28" s="154" t="n">
        <v>6765</v>
      </c>
    </row>
    <row r="29" customFormat="false" ht="17.1" hidden="false" customHeight="true" outlineLevel="0" collapsed="false">
      <c r="A29" s="157"/>
      <c r="B29" s="156" t="s">
        <v>130</v>
      </c>
      <c r="C29" s="154"/>
      <c r="D29" s="154"/>
      <c r="E29" s="154"/>
      <c r="F29" s="154"/>
      <c r="G29" s="154"/>
      <c r="H29" s="154"/>
    </row>
    <row r="30" customFormat="false" ht="17.1" hidden="false" customHeight="true" outlineLevel="0" collapsed="false">
      <c r="A30" s="158" t="s">
        <v>131</v>
      </c>
      <c r="B30" s="156" t="s">
        <v>130</v>
      </c>
      <c r="C30" s="159" t="n">
        <v>140847</v>
      </c>
      <c r="D30" s="159" t="n">
        <v>52545</v>
      </c>
      <c r="E30" s="159" t="n">
        <v>88302</v>
      </c>
      <c r="F30" s="159" t="n">
        <v>392621</v>
      </c>
      <c r="G30" s="159" t="n">
        <v>119408</v>
      </c>
      <c r="H30" s="159" t="n">
        <v>273213</v>
      </c>
    </row>
    <row r="31" customFormat="false" ht="17.1" hidden="false" customHeight="true" outlineLevel="0" collapsed="false">
      <c r="A31" s="149"/>
      <c r="B31" s="149"/>
      <c r="C31" s="151"/>
      <c r="D31" s="151"/>
      <c r="E31" s="151"/>
      <c r="F31" s="151"/>
      <c r="G31" s="151"/>
      <c r="H31" s="151"/>
    </row>
    <row r="32" s="167" customFormat="true" ht="24.95" hidden="false" customHeight="true" outlineLevel="0" collapsed="false">
      <c r="A32" s="170" t="s">
        <v>149</v>
      </c>
      <c r="B32" s="170"/>
      <c r="C32" s="170"/>
      <c r="D32" s="170"/>
      <c r="E32" s="170"/>
      <c r="F32" s="170"/>
      <c r="G32" s="170"/>
      <c r="H32" s="170"/>
    </row>
    <row r="33" customFormat="false" ht="17.1" hidden="false" customHeight="true" outlineLevel="0" collapsed="false">
      <c r="A33" s="152"/>
      <c r="B33" s="152"/>
      <c r="C33" s="153"/>
      <c r="D33" s="149"/>
      <c r="E33" s="149"/>
      <c r="F33" s="149"/>
      <c r="G33" s="149"/>
      <c r="H33" s="149"/>
    </row>
    <row r="34" customFormat="false" ht="17.1" hidden="false" customHeight="true" outlineLevel="0" collapsed="false">
      <c r="A34" s="157" t="s">
        <v>132</v>
      </c>
      <c r="B34" s="161"/>
      <c r="C34" s="154" t="n">
        <v>14648</v>
      </c>
      <c r="D34" s="154" t="n">
        <v>3067</v>
      </c>
      <c r="E34" s="154" t="n">
        <v>11581</v>
      </c>
      <c r="F34" s="154" t="n">
        <v>29750</v>
      </c>
      <c r="G34" s="154" t="n">
        <v>9303</v>
      </c>
      <c r="H34" s="154" t="n">
        <v>20447</v>
      </c>
    </row>
    <row r="35" customFormat="false" ht="17.1" hidden="false" customHeight="true" outlineLevel="0" collapsed="false">
      <c r="A35" s="157" t="s">
        <v>133</v>
      </c>
      <c r="B35" s="161"/>
      <c r="C35" s="154" t="n">
        <v>17482</v>
      </c>
      <c r="D35" s="154" t="n">
        <v>5134</v>
      </c>
      <c r="E35" s="154" t="n">
        <v>12348</v>
      </c>
      <c r="F35" s="154" t="n">
        <v>35484</v>
      </c>
      <c r="G35" s="154" t="n">
        <v>11199</v>
      </c>
      <c r="H35" s="154" t="n">
        <v>24285</v>
      </c>
    </row>
    <row r="36" customFormat="false" ht="17.1" hidden="false" customHeight="true" outlineLevel="0" collapsed="false">
      <c r="A36" s="157" t="s">
        <v>134</v>
      </c>
      <c r="B36" s="161"/>
      <c r="C36" s="154" t="n">
        <v>1439</v>
      </c>
      <c r="D36" s="154" t="n">
        <v>412</v>
      </c>
      <c r="E36" s="154" t="n">
        <v>1027</v>
      </c>
      <c r="F36" s="154" t="n">
        <v>3678</v>
      </c>
      <c r="G36" s="154" t="n">
        <v>1130</v>
      </c>
      <c r="H36" s="154" t="n">
        <v>2549</v>
      </c>
    </row>
    <row r="37" customFormat="false" ht="17.1" hidden="false" customHeight="true" outlineLevel="0" collapsed="false">
      <c r="A37" s="157" t="s">
        <v>107</v>
      </c>
      <c r="B37" s="161"/>
      <c r="C37" s="154" t="n">
        <v>824</v>
      </c>
      <c r="D37" s="154" t="n">
        <v>167</v>
      </c>
      <c r="E37" s="154" t="n">
        <v>657</v>
      </c>
      <c r="F37" s="154" t="n">
        <v>2090</v>
      </c>
      <c r="G37" s="154" t="n">
        <v>643</v>
      </c>
      <c r="H37" s="154" t="n">
        <v>1447</v>
      </c>
    </row>
    <row r="38" customFormat="false" ht="17.1" hidden="false" customHeight="true" outlineLevel="0" collapsed="false">
      <c r="A38" s="157" t="s">
        <v>135</v>
      </c>
      <c r="B38" s="161"/>
      <c r="C38" s="154" t="n">
        <v>438</v>
      </c>
      <c r="D38" s="154" t="n">
        <v>36</v>
      </c>
      <c r="E38" s="154" t="n">
        <v>402</v>
      </c>
      <c r="F38" s="154" t="n">
        <v>601</v>
      </c>
      <c r="G38" s="154" t="n">
        <v>190</v>
      </c>
      <c r="H38" s="154" t="n">
        <v>411</v>
      </c>
    </row>
    <row r="39" customFormat="false" ht="17.1" hidden="false" customHeight="true" outlineLevel="0" collapsed="false">
      <c r="A39" s="157" t="s">
        <v>136</v>
      </c>
      <c r="B39" s="161"/>
      <c r="C39" s="154" t="n">
        <v>8</v>
      </c>
      <c r="D39" s="154" t="n">
        <v>1</v>
      </c>
      <c r="E39" s="154" t="n">
        <v>7</v>
      </c>
      <c r="F39" s="154" t="n">
        <v>31</v>
      </c>
      <c r="G39" s="154" t="n">
        <v>10</v>
      </c>
      <c r="H39" s="154" t="n">
        <v>22</v>
      </c>
    </row>
    <row r="40" customFormat="false" ht="17.1" hidden="false" customHeight="true" outlineLevel="0" collapsed="false">
      <c r="A40" s="157" t="s">
        <v>137</v>
      </c>
      <c r="B40" s="161"/>
      <c r="C40" s="154" t="n">
        <v>3024</v>
      </c>
      <c r="D40" s="154" t="n">
        <v>377</v>
      </c>
      <c r="E40" s="154" t="n">
        <v>2647</v>
      </c>
      <c r="F40" s="154" t="n">
        <v>5568</v>
      </c>
      <c r="G40" s="154" t="n">
        <v>1754</v>
      </c>
      <c r="H40" s="154" t="n">
        <v>3814</v>
      </c>
    </row>
    <row r="41" customFormat="false" ht="17.1" hidden="false" customHeight="true" outlineLevel="0" collapsed="false">
      <c r="A41" s="157" t="s">
        <v>138</v>
      </c>
      <c r="B41" s="161"/>
      <c r="C41" s="154" t="n">
        <v>562</v>
      </c>
      <c r="D41" s="154" t="n">
        <v>155</v>
      </c>
      <c r="E41" s="154" t="n">
        <v>407</v>
      </c>
      <c r="F41" s="154" t="n">
        <v>1413</v>
      </c>
      <c r="G41" s="154" t="n">
        <v>437</v>
      </c>
      <c r="H41" s="154" t="n">
        <v>976</v>
      </c>
    </row>
    <row r="42" customFormat="false" ht="17.1" hidden="false" customHeight="true" outlineLevel="0" collapsed="false">
      <c r="A42" s="157" t="s">
        <v>139</v>
      </c>
      <c r="B42" s="161"/>
      <c r="C42" s="154" t="n">
        <v>4813</v>
      </c>
      <c r="D42" s="154" t="n">
        <v>1174</v>
      </c>
      <c r="E42" s="154" t="n">
        <v>3639</v>
      </c>
      <c r="F42" s="154" t="n">
        <v>10763</v>
      </c>
      <c r="G42" s="154" t="n">
        <v>3372</v>
      </c>
      <c r="H42" s="154" t="n">
        <v>7391</v>
      </c>
    </row>
    <row r="43" customFormat="false" ht="17.1" hidden="false" customHeight="true" outlineLevel="0" collapsed="false">
      <c r="A43" s="157" t="s">
        <v>140</v>
      </c>
      <c r="B43" s="161"/>
      <c r="C43" s="154" t="n">
        <v>10567</v>
      </c>
      <c r="D43" s="154" t="n">
        <v>2781</v>
      </c>
      <c r="E43" s="154" t="n">
        <v>7786</v>
      </c>
      <c r="F43" s="154" t="n">
        <v>26732</v>
      </c>
      <c r="G43" s="154" t="n">
        <v>8297</v>
      </c>
      <c r="H43" s="154" t="n">
        <v>18435</v>
      </c>
    </row>
    <row r="44" customFormat="false" ht="17.1" hidden="false" customHeight="true" outlineLevel="0" collapsed="false">
      <c r="A44" s="157" t="s">
        <v>141</v>
      </c>
      <c r="B44" s="161"/>
      <c r="C44" s="154" t="n">
        <v>2424</v>
      </c>
      <c r="D44" s="154" t="n">
        <v>476</v>
      </c>
      <c r="E44" s="154" t="n">
        <v>1948</v>
      </c>
      <c r="F44" s="154" t="n">
        <v>5026</v>
      </c>
      <c r="G44" s="154" t="n">
        <v>1577</v>
      </c>
      <c r="H44" s="154" t="n">
        <v>3449</v>
      </c>
    </row>
    <row r="45" customFormat="false" ht="17.1" hidden="false" customHeight="true" outlineLevel="0" collapsed="false">
      <c r="A45" s="157" t="s">
        <v>142</v>
      </c>
      <c r="B45" s="161"/>
      <c r="C45" s="154" t="n">
        <v>853</v>
      </c>
      <c r="D45" s="154" t="n">
        <v>90</v>
      </c>
      <c r="E45" s="154" t="n">
        <v>763</v>
      </c>
      <c r="F45" s="154" t="n">
        <v>1517</v>
      </c>
      <c r="G45" s="154" t="n">
        <v>475</v>
      </c>
      <c r="H45" s="154" t="n">
        <v>1042</v>
      </c>
    </row>
    <row r="46" customFormat="false" ht="17.1" hidden="false" customHeight="true" outlineLevel="0" collapsed="false">
      <c r="A46" s="157" t="s">
        <v>143</v>
      </c>
      <c r="B46" s="161"/>
      <c r="C46" s="154" t="n">
        <v>2487</v>
      </c>
      <c r="D46" s="154" t="n">
        <v>74</v>
      </c>
      <c r="E46" s="154" t="n">
        <v>2413</v>
      </c>
      <c r="F46" s="154" t="n">
        <v>3803</v>
      </c>
      <c r="G46" s="154" t="n">
        <v>1206</v>
      </c>
      <c r="H46" s="154" t="n">
        <v>2597</v>
      </c>
    </row>
    <row r="47" customFormat="false" ht="17.1" hidden="false" customHeight="true" outlineLevel="0" collapsed="false">
      <c r="A47" s="157" t="s">
        <v>144</v>
      </c>
      <c r="B47" s="161"/>
      <c r="C47" s="154" t="n">
        <v>851</v>
      </c>
      <c r="D47" s="154" t="n">
        <v>323</v>
      </c>
      <c r="E47" s="154" t="n">
        <v>528</v>
      </c>
      <c r="F47" s="154" t="n">
        <v>2557</v>
      </c>
      <c r="G47" s="154" t="n">
        <v>780</v>
      </c>
      <c r="H47" s="154" t="n">
        <v>1777</v>
      </c>
    </row>
    <row r="48" customFormat="false" ht="17.1" hidden="false" customHeight="true" outlineLevel="0" collapsed="false">
      <c r="A48" s="157" t="s">
        <v>145</v>
      </c>
      <c r="B48" s="161"/>
      <c r="C48" s="154" t="n">
        <v>2558</v>
      </c>
      <c r="D48" s="154" t="n">
        <v>140</v>
      </c>
      <c r="E48" s="154" t="n">
        <v>2418</v>
      </c>
      <c r="F48" s="154" t="n">
        <v>2547</v>
      </c>
      <c r="G48" s="154" t="n">
        <v>294</v>
      </c>
      <c r="H48" s="154" t="n">
        <v>2253</v>
      </c>
    </row>
    <row r="49" customFormat="false" ht="17.1" hidden="false" customHeight="true" outlineLevel="0" collapsed="false">
      <c r="A49" s="157" t="s">
        <v>146</v>
      </c>
      <c r="B49" s="161"/>
      <c r="C49" s="154" t="n">
        <v>2126</v>
      </c>
      <c r="D49" s="154" t="n">
        <v>862</v>
      </c>
      <c r="E49" s="154" t="n">
        <v>1264</v>
      </c>
      <c r="F49" s="154" t="n">
        <v>5979</v>
      </c>
      <c r="G49" s="154" t="n">
        <v>1823</v>
      </c>
      <c r="H49" s="154" t="n">
        <v>4156</v>
      </c>
    </row>
    <row r="50" customFormat="false" ht="17.1" hidden="false" customHeight="true" outlineLevel="0" collapsed="false">
      <c r="A50" s="157"/>
      <c r="B50" s="161"/>
      <c r="C50" s="154"/>
      <c r="D50" s="154"/>
      <c r="E50" s="154"/>
      <c r="F50" s="154"/>
      <c r="G50" s="154"/>
      <c r="H50" s="154"/>
    </row>
    <row r="51" customFormat="false" ht="17.1" hidden="false" customHeight="true" outlineLevel="0" collapsed="false">
      <c r="A51" s="158" t="s">
        <v>131</v>
      </c>
      <c r="B51" s="162"/>
      <c r="C51" s="159" t="n">
        <v>65104</v>
      </c>
      <c r="D51" s="159" t="n">
        <v>15269</v>
      </c>
      <c r="E51" s="159" t="n">
        <v>49835</v>
      </c>
      <c r="F51" s="159" t="n">
        <v>137539</v>
      </c>
      <c r="G51" s="159" t="n">
        <v>42487</v>
      </c>
      <c r="H51" s="159" t="n">
        <v>95051</v>
      </c>
    </row>
    <row r="52" customFormat="false" ht="17.1" hidden="false" customHeight="true" outlineLevel="0" collapsed="false">
      <c r="A52" s="152"/>
      <c r="B52" s="152"/>
      <c r="C52" s="160" t="n">
        <v>0</v>
      </c>
      <c r="D52" s="160" t="n">
        <v>0</v>
      </c>
      <c r="E52" s="160" t="n">
        <v>0</v>
      </c>
      <c r="F52" s="160" t="n">
        <v>0</v>
      </c>
      <c r="G52" s="160" t="n">
        <v>0</v>
      </c>
      <c r="H52" s="160" t="n">
        <v>0</v>
      </c>
    </row>
    <row r="53" customFormat="false" ht="30" hidden="false" customHeight="true" outlineLevel="0" collapsed="false">
      <c r="A53" s="166"/>
      <c r="B53" s="166"/>
      <c r="C53" s="166"/>
      <c r="D53" s="166"/>
      <c r="E53" s="166"/>
      <c r="F53" s="166"/>
      <c r="G53" s="166"/>
      <c r="H53" s="166"/>
    </row>
    <row r="54" customFormat="false" ht="17.1" hidden="false" customHeight="true" outlineLevel="0" collapsed="false">
      <c r="A54" s="152"/>
      <c r="B54" s="152"/>
      <c r="C54" s="160"/>
      <c r="D54" s="160"/>
      <c r="E54" s="160"/>
      <c r="F54" s="160"/>
      <c r="G54" s="160"/>
      <c r="H54" s="160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5" width="29.62"/>
    <col collapsed="false" customWidth="true" hidden="false" outlineLevel="0" max="2" min="2" style="135" width="0.12"/>
    <col collapsed="false" customWidth="true" hidden="false" outlineLevel="0" max="7" min="3" style="135" width="14.62"/>
    <col collapsed="false" customWidth="true" hidden="false" outlineLevel="0" max="8" min="8" style="135" width="15.49"/>
    <col collapsed="false" customWidth="false" hidden="false" outlineLevel="0" max="257" min="9" style="135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customFormat="false" ht="17.1" hidden="false" customHeight="true" outlineLevel="0" collapsed="false">
      <c r="A3" s="149"/>
      <c r="B3" s="149"/>
      <c r="C3" s="149"/>
      <c r="D3" s="153"/>
      <c r="E3" s="153"/>
      <c r="F3" s="153"/>
      <c r="G3" s="153"/>
      <c r="H3" s="153"/>
    </row>
    <row r="4" customFormat="false" ht="20.1" hidden="false" customHeight="true" outlineLevel="0" collapsed="false">
      <c r="A4" s="139" t="s">
        <v>116</v>
      </c>
      <c r="B4" s="139"/>
      <c r="C4" s="139"/>
      <c r="D4" s="139"/>
      <c r="E4" s="139"/>
      <c r="F4" s="139"/>
      <c r="G4" s="139"/>
      <c r="H4" s="139"/>
    </row>
    <row r="5" customFormat="false" ht="14.25" hidden="false" customHeight="true" outlineLevel="0" collapsed="false">
      <c r="A5" s="167"/>
      <c r="B5" s="167"/>
      <c r="C5" s="167"/>
      <c r="D5" s="167"/>
      <c r="E5" s="167"/>
      <c r="F5" s="167"/>
      <c r="G5" s="167"/>
      <c r="H5" s="167"/>
    </row>
    <row r="6" s="144" customFormat="true" ht="20.1" hidden="false" customHeight="true" outlineLevel="0" collapsed="false">
      <c r="A6" s="140" t="s">
        <v>117</v>
      </c>
      <c r="B6" s="141"/>
      <c r="C6" s="142" t="s">
        <v>118</v>
      </c>
      <c r="D6" s="142"/>
      <c r="E6" s="142"/>
      <c r="F6" s="143" t="s">
        <v>119</v>
      </c>
      <c r="G6" s="143"/>
      <c r="H6" s="143"/>
    </row>
    <row r="7" s="144" customFormat="true" ht="33.95" hidden="false" customHeight="true" outlineLevel="0" collapsed="false">
      <c r="A7" s="140"/>
      <c r="B7" s="145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s="144" customFormat="true" ht="19.5" hidden="false" customHeight="true" outlineLevel="0" collapsed="false">
      <c r="A8" s="140"/>
      <c r="B8" s="148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24.95" hidden="false" customHeight="true" outlineLevel="0" collapsed="false">
      <c r="A9" s="152"/>
      <c r="B9" s="152"/>
      <c r="C9" s="160"/>
      <c r="D9" s="160"/>
      <c r="E9" s="160"/>
      <c r="F9" s="160"/>
      <c r="G9" s="160"/>
      <c r="H9" s="160"/>
    </row>
    <row r="10" customFormat="false" ht="17.1" hidden="false" customHeight="true" outlineLevel="0" collapsed="false">
      <c r="A10" s="149" t="s">
        <v>150</v>
      </c>
      <c r="B10" s="149"/>
      <c r="C10" s="149"/>
      <c r="D10" s="149"/>
      <c r="E10" s="149"/>
      <c r="F10" s="149"/>
      <c r="G10" s="149"/>
      <c r="H10" s="149"/>
    </row>
    <row r="11" customFormat="false" ht="17.1" hidden="false" customHeight="true" outlineLevel="0" collapsed="false">
      <c r="A11" s="152"/>
      <c r="B11" s="152"/>
      <c r="C11" s="153"/>
      <c r="D11" s="154"/>
      <c r="E11" s="153"/>
      <c r="F11" s="153"/>
      <c r="G11" s="153"/>
      <c r="H11" s="153"/>
    </row>
    <row r="12" customFormat="false" ht="17.1" hidden="false" customHeight="true" outlineLevel="0" collapsed="false">
      <c r="A12" s="157" t="s">
        <v>132</v>
      </c>
      <c r="B12" s="161"/>
      <c r="C12" s="154" t="n">
        <v>5649</v>
      </c>
      <c r="D12" s="154" t="n">
        <v>2906</v>
      </c>
      <c r="E12" s="154" t="n">
        <v>2743</v>
      </c>
      <c r="F12" s="154" t="n">
        <v>18777</v>
      </c>
      <c r="G12" s="154" t="n">
        <v>5723</v>
      </c>
      <c r="H12" s="154" t="n">
        <v>13053</v>
      </c>
    </row>
    <row r="13" customFormat="false" ht="17.1" hidden="false" customHeight="true" outlineLevel="0" collapsed="false">
      <c r="A13" s="157" t="s">
        <v>133</v>
      </c>
      <c r="B13" s="161"/>
      <c r="C13" s="154" t="n">
        <v>12504</v>
      </c>
      <c r="D13" s="154" t="n">
        <v>6349</v>
      </c>
      <c r="E13" s="154" t="n">
        <v>6155</v>
      </c>
      <c r="F13" s="154" t="n">
        <v>38841</v>
      </c>
      <c r="G13" s="154" t="n">
        <v>11859</v>
      </c>
      <c r="H13" s="154" t="n">
        <v>26982</v>
      </c>
    </row>
    <row r="14" customFormat="false" ht="17.1" hidden="false" customHeight="true" outlineLevel="0" collapsed="false">
      <c r="A14" s="157" t="s">
        <v>134</v>
      </c>
      <c r="B14" s="161"/>
      <c r="C14" s="154" t="n">
        <v>896</v>
      </c>
      <c r="D14" s="154" t="n">
        <v>365</v>
      </c>
      <c r="E14" s="154" t="n">
        <v>531</v>
      </c>
      <c r="F14" s="154" t="n">
        <v>3193</v>
      </c>
      <c r="G14" s="154" t="n">
        <v>950</v>
      </c>
      <c r="H14" s="154" t="n">
        <v>2243</v>
      </c>
    </row>
    <row r="15" customFormat="false" ht="17.1" hidden="false" customHeight="true" outlineLevel="0" collapsed="false">
      <c r="A15" s="157" t="s">
        <v>107</v>
      </c>
      <c r="B15" s="161"/>
      <c r="C15" s="154" t="n">
        <v>1418</v>
      </c>
      <c r="D15" s="154" t="n">
        <v>519</v>
      </c>
      <c r="E15" s="154" t="n">
        <v>899</v>
      </c>
      <c r="F15" s="154" t="n">
        <v>4927</v>
      </c>
      <c r="G15" s="154" t="n">
        <v>1475</v>
      </c>
      <c r="H15" s="154" t="n">
        <v>3452</v>
      </c>
    </row>
    <row r="16" customFormat="false" ht="17.1" hidden="false" customHeight="true" outlineLevel="0" collapsed="false">
      <c r="A16" s="157" t="s">
        <v>135</v>
      </c>
      <c r="B16" s="161"/>
      <c r="C16" s="154" t="n">
        <v>270</v>
      </c>
      <c r="D16" s="154" t="n">
        <v>89</v>
      </c>
      <c r="E16" s="154" t="n">
        <v>181</v>
      </c>
      <c r="F16" s="154" t="n">
        <v>764</v>
      </c>
      <c r="G16" s="154" t="n">
        <v>230</v>
      </c>
      <c r="H16" s="154" t="n">
        <v>534</v>
      </c>
    </row>
    <row r="17" customFormat="false" ht="17.1" hidden="false" customHeight="true" outlineLevel="0" collapsed="false">
      <c r="A17" s="157" t="s">
        <v>136</v>
      </c>
      <c r="B17" s="161"/>
      <c r="C17" s="154" t="n">
        <v>502</v>
      </c>
      <c r="D17" s="154" t="n">
        <v>350</v>
      </c>
      <c r="E17" s="154" t="n">
        <v>152</v>
      </c>
      <c r="F17" s="154" t="n">
        <v>2763</v>
      </c>
      <c r="G17" s="154" t="n">
        <v>852</v>
      </c>
      <c r="H17" s="154" t="n">
        <v>1911</v>
      </c>
    </row>
    <row r="18" customFormat="false" ht="17.1" hidden="false" customHeight="true" outlineLevel="0" collapsed="false">
      <c r="A18" s="157" t="s">
        <v>137</v>
      </c>
      <c r="B18" s="161"/>
      <c r="C18" s="154" t="n">
        <v>2297</v>
      </c>
      <c r="D18" s="154" t="n">
        <v>1283</v>
      </c>
      <c r="E18" s="154" t="n">
        <v>1014</v>
      </c>
      <c r="F18" s="154" t="n">
        <v>9971</v>
      </c>
      <c r="G18" s="154" t="n">
        <v>3021</v>
      </c>
      <c r="H18" s="154" t="n">
        <v>6950</v>
      </c>
    </row>
    <row r="19" customFormat="false" ht="17.1" hidden="false" customHeight="true" outlineLevel="0" collapsed="false">
      <c r="A19" s="157" t="s">
        <v>138</v>
      </c>
      <c r="B19" s="161"/>
      <c r="C19" s="154" t="n">
        <v>1335</v>
      </c>
      <c r="D19" s="154" t="n">
        <v>300</v>
      </c>
      <c r="E19" s="154" t="n">
        <v>1035</v>
      </c>
      <c r="F19" s="154" t="n">
        <v>3545</v>
      </c>
      <c r="G19" s="154" t="n">
        <v>1087</v>
      </c>
      <c r="H19" s="154" t="n">
        <v>2458</v>
      </c>
    </row>
    <row r="20" customFormat="false" ht="17.1" hidden="false" customHeight="true" outlineLevel="0" collapsed="false">
      <c r="A20" s="157" t="s">
        <v>139</v>
      </c>
      <c r="B20" s="161"/>
      <c r="C20" s="154" t="n">
        <v>3964</v>
      </c>
      <c r="D20" s="154" t="n">
        <v>1993</v>
      </c>
      <c r="E20" s="154" t="n">
        <v>1971</v>
      </c>
      <c r="F20" s="154" t="n">
        <v>15232</v>
      </c>
      <c r="G20" s="154" t="n">
        <v>4631</v>
      </c>
      <c r="H20" s="154" t="n">
        <v>10601</v>
      </c>
    </row>
    <row r="21" customFormat="false" ht="17.1" hidden="false" customHeight="true" outlineLevel="0" collapsed="false">
      <c r="A21" s="157" t="s">
        <v>140</v>
      </c>
      <c r="B21" s="161"/>
      <c r="C21" s="154" t="n">
        <v>9050</v>
      </c>
      <c r="D21" s="154" t="n">
        <v>4530</v>
      </c>
      <c r="E21" s="154" t="n">
        <v>4520</v>
      </c>
      <c r="F21" s="154" t="n">
        <v>38244</v>
      </c>
      <c r="G21" s="154" t="n">
        <v>11591</v>
      </c>
      <c r="H21" s="154" t="n">
        <v>26653</v>
      </c>
    </row>
    <row r="22" customFormat="false" ht="17.1" hidden="false" customHeight="true" outlineLevel="0" collapsed="false">
      <c r="A22" s="157" t="s">
        <v>141</v>
      </c>
      <c r="B22" s="161"/>
      <c r="C22" s="154" t="n">
        <v>2600</v>
      </c>
      <c r="D22" s="154" t="n">
        <v>1180</v>
      </c>
      <c r="E22" s="154" t="n">
        <v>1420</v>
      </c>
      <c r="F22" s="154" t="n">
        <v>8869</v>
      </c>
      <c r="G22" s="154" t="n">
        <v>2699</v>
      </c>
      <c r="H22" s="154" t="n">
        <v>6170</v>
      </c>
    </row>
    <row r="23" customFormat="false" ht="17.1" hidden="false" customHeight="true" outlineLevel="0" collapsed="false">
      <c r="A23" s="157" t="s">
        <v>142</v>
      </c>
      <c r="B23" s="161"/>
      <c r="C23" s="154" t="n">
        <v>601</v>
      </c>
      <c r="D23" s="154" t="n">
        <v>193</v>
      </c>
      <c r="E23" s="154" t="n">
        <v>408</v>
      </c>
      <c r="F23" s="154" t="n">
        <v>1393</v>
      </c>
      <c r="G23" s="154" t="n">
        <v>421</v>
      </c>
      <c r="H23" s="154" t="n">
        <v>973</v>
      </c>
    </row>
    <row r="24" customFormat="false" ht="17.1" hidden="false" customHeight="true" outlineLevel="0" collapsed="false">
      <c r="A24" s="157" t="s">
        <v>143</v>
      </c>
      <c r="B24" s="161"/>
      <c r="C24" s="154" t="n">
        <v>2574</v>
      </c>
      <c r="D24" s="154" t="n">
        <v>1243</v>
      </c>
      <c r="E24" s="154" t="n">
        <v>1331</v>
      </c>
      <c r="F24" s="154" t="n">
        <v>9816</v>
      </c>
      <c r="G24" s="154" t="n">
        <v>2919</v>
      </c>
      <c r="H24" s="154" t="n">
        <v>6897</v>
      </c>
    </row>
    <row r="25" customFormat="false" ht="17.1" hidden="false" customHeight="true" outlineLevel="0" collapsed="false">
      <c r="A25" s="157" t="s">
        <v>144</v>
      </c>
      <c r="B25" s="161"/>
      <c r="C25" s="154" t="n">
        <v>1199</v>
      </c>
      <c r="D25" s="154" t="n">
        <v>521</v>
      </c>
      <c r="E25" s="154" t="n">
        <v>678</v>
      </c>
      <c r="F25" s="154" t="n">
        <v>4757</v>
      </c>
      <c r="G25" s="154" t="n">
        <v>1453</v>
      </c>
      <c r="H25" s="154" t="n">
        <v>3304</v>
      </c>
    </row>
    <row r="26" customFormat="false" ht="17.1" hidden="false" customHeight="true" outlineLevel="0" collapsed="false">
      <c r="A26" s="157" t="s">
        <v>145</v>
      </c>
      <c r="B26" s="161"/>
      <c r="C26" s="154" t="n">
        <v>1404</v>
      </c>
      <c r="D26" s="154" t="n">
        <v>651</v>
      </c>
      <c r="E26" s="154" t="n">
        <v>753</v>
      </c>
      <c r="F26" s="154" t="n">
        <v>4474</v>
      </c>
      <c r="G26" s="154" t="n">
        <v>665</v>
      </c>
      <c r="H26" s="154" t="n">
        <v>3809</v>
      </c>
    </row>
    <row r="27" customFormat="false" ht="17.1" hidden="false" customHeight="true" outlineLevel="0" collapsed="false">
      <c r="A27" s="157" t="s">
        <v>146</v>
      </c>
      <c r="B27" s="161"/>
      <c r="C27" s="154" t="n">
        <v>1182</v>
      </c>
      <c r="D27" s="154" t="n">
        <v>393</v>
      </c>
      <c r="E27" s="154" t="n">
        <v>789</v>
      </c>
      <c r="F27" s="154" t="n">
        <v>3694</v>
      </c>
      <c r="G27" s="154" t="n">
        <v>1099</v>
      </c>
      <c r="H27" s="154" t="n">
        <v>2595</v>
      </c>
    </row>
    <row r="28" customFormat="false" ht="17.1" hidden="false" customHeight="true" outlineLevel="0" collapsed="false">
      <c r="A28" s="157"/>
      <c r="B28" s="161"/>
      <c r="C28" s="154"/>
      <c r="D28" s="154"/>
      <c r="E28" s="154"/>
      <c r="F28" s="154"/>
      <c r="G28" s="154"/>
      <c r="H28" s="154"/>
    </row>
    <row r="29" customFormat="false" ht="17.1" hidden="false" customHeight="true" outlineLevel="0" collapsed="false">
      <c r="A29" s="158" t="s">
        <v>131</v>
      </c>
      <c r="B29" s="162"/>
      <c r="C29" s="159" t="n">
        <v>47445</v>
      </c>
      <c r="D29" s="159" t="n">
        <v>22865</v>
      </c>
      <c r="E29" s="159" t="n">
        <v>24580</v>
      </c>
      <c r="F29" s="159" t="n">
        <v>169261</v>
      </c>
      <c r="G29" s="159" t="n">
        <v>50676</v>
      </c>
      <c r="H29" s="159" t="n">
        <v>118585</v>
      </c>
    </row>
    <row r="30" customFormat="false" ht="24.95" hidden="false" customHeight="true" outlineLevel="0" collapsed="false">
      <c r="A30" s="152"/>
      <c r="B30" s="152"/>
      <c r="C30" s="160"/>
      <c r="D30" s="160"/>
      <c r="E30" s="160"/>
      <c r="F30" s="160"/>
      <c r="G30" s="160"/>
      <c r="H30" s="160"/>
    </row>
    <row r="31" customFormat="false" ht="17.1" hidden="false" customHeight="true" outlineLevel="0" collapsed="false">
      <c r="A31" s="149" t="s">
        <v>151</v>
      </c>
      <c r="B31" s="149"/>
      <c r="C31" s="149"/>
      <c r="D31" s="149"/>
      <c r="E31" s="149"/>
      <c r="F31" s="149"/>
      <c r="G31" s="149"/>
      <c r="H31" s="149"/>
    </row>
    <row r="32" customFormat="false" ht="17.1" hidden="false" customHeight="true" outlineLevel="0" collapsed="false">
      <c r="A32" s="152"/>
      <c r="B32" s="152"/>
      <c r="C32" s="153"/>
      <c r="D32" s="154"/>
      <c r="E32" s="153"/>
      <c r="F32" s="153"/>
      <c r="G32" s="153"/>
      <c r="H32" s="153"/>
    </row>
    <row r="33" customFormat="false" ht="17.1" hidden="false" customHeight="true" outlineLevel="0" collapsed="false">
      <c r="A33" s="157" t="s">
        <v>132</v>
      </c>
      <c r="B33" s="161"/>
      <c r="C33" s="154" t="n">
        <v>838</v>
      </c>
      <c r="D33" s="154" t="n">
        <v>355</v>
      </c>
      <c r="E33" s="154" t="n">
        <v>483</v>
      </c>
      <c r="F33" s="154" t="n">
        <v>2185</v>
      </c>
      <c r="G33" s="154" t="n">
        <v>674</v>
      </c>
      <c r="H33" s="154" t="n">
        <v>1511</v>
      </c>
    </row>
    <row r="34" customFormat="false" ht="17.1" hidden="false" customHeight="true" outlineLevel="0" collapsed="false">
      <c r="A34" s="157" t="s">
        <v>133</v>
      </c>
      <c r="B34" s="161"/>
      <c r="C34" s="154" t="n">
        <v>2577</v>
      </c>
      <c r="D34" s="154" t="n">
        <v>877</v>
      </c>
      <c r="E34" s="154" t="n">
        <v>1700</v>
      </c>
      <c r="F34" s="154" t="n">
        <v>5656</v>
      </c>
      <c r="G34" s="154" t="n">
        <v>1765</v>
      </c>
      <c r="H34" s="154" t="n">
        <v>3891</v>
      </c>
    </row>
    <row r="35" customFormat="false" ht="17.1" hidden="false" customHeight="true" outlineLevel="0" collapsed="false">
      <c r="A35" s="157" t="s">
        <v>134</v>
      </c>
      <c r="B35" s="161"/>
      <c r="C35" s="154" t="n">
        <v>3</v>
      </c>
      <c r="D35" s="154" t="n">
        <v>1</v>
      </c>
      <c r="E35" s="154" t="n">
        <v>2</v>
      </c>
      <c r="F35" s="154" t="n">
        <v>15</v>
      </c>
      <c r="G35" s="154" t="n">
        <v>5</v>
      </c>
      <c r="H35" s="154" t="n">
        <v>10</v>
      </c>
    </row>
    <row r="36" customFormat="false" ht="17.1" hidden="false" customHeight="true" outlineLevel="0" collapsed="false">
      <c r="A36" s="157" t="s">
        <v>107</v>
      </c>
      <c r="B36" s="161"/>
      <c r="C36" s="154" t="n">
        <v>25</v>
      </c>
      <c r="D36" s="154" t="n">
        <v>3</v>
      </c>
      <c r="E36" s="154" t="n">
        <v>22</v>
      </c>
      <c r="F36" s="154" t="n">
        <v>60</v>
      </c>
      <c r="G36" s="154" t="n">
        <v>19</v>
      </c>
      <c r="H36" s="154" t="n">
        <v>41</v>
      </c>
    </row>
    <row r="37" customFormat="false" ht="17.1" hidden="false" customHeight="true" outlineLevel="0" collapsed="false">
      <c r="A37" s="157" t="s">
        <v>135</v>
      </c>
      <c r="B37" s="161"/>
      <c r="C37" s="154" t="n">
        <v>10</v>
      </c>
      <c r="D37" s="154" t="n">
        <v>7</v>
      </c>
      <c r="E37" s="154" t="n">
        <v>3</v>
      </c>
      <c r="F37" s="154" t="n">
        <v>60</v>
      </c>
      <c r="G37" s="154" t="n">
        <v>15</v>
      </c>
      <c r="H37" s="154" t="n">
        <v>44</v>
      </c>
    </row>
    <row r="38" customFormat="false" ht="17.1" hidden="false" customHeight="true" outlineLevel="0" collapsed="false">
      <c r="A38" s="157" t="s">
        <v>136</v>
      </c>
      <c r="B38" s="161"/>
      <c r="C38" s="154" t="n">
        <v>1</v>
      </c>
      <c r="D38" s="154" t="n">
        <v>0</v>
      </c>
      <c r="E38" s="154" t="n">
        <v>1</v>
      </c>
      <c r="F38" s="154" t="n">
        <v>1</v>
      </c>
      <c r="G38" s="154" t="n">
        <v>0.0001</v>
      </c>
      <c r="H38" s="154" t="n">
        <v>1</v>
      </c>
    </row>
    <row r="39" customFormat="false" ht="17.1" hidden="false" customHeight="true" outlineLevel="0" collapsed="false">
      <c r="A39" s="157" t="s">
        <v>137</v>
      </c>
      <c r="B39" s="161"/>
      <c r="C39" s="154" t="n">
        <v>213</v>
      </c>
      <c r="D39" s="154" t="n">
        <v>115</v>
      </c>
      <c r="E39" s="154" t="n">
        <v>98</v>
      </c>
      <c r="F39" s="154" t="n">
        <v>671</v>
      </c>
      <c r="G39" s="154" t="n">
        <v>206</v>
      </c>
      <c r="H39" s="154" t="n">
        <v>465</v>
      </c>
    </row>
    <row r="40" customFormat="false" ht="17.1" hidden="false" customHeight="true" outlineLevel="0" collapsed="false">
      <c r="A40" s="157" t="s">
        <v>138</v>
      </c>
      <c r="B40" s="161"/>
      <c r="C40" s="154" t="n">
        <v>47</v>
      </c>
      <c r="D40" s="154" t="n">
        <v>35</v>
      </c>
      <c r="E40" s="154" t="n">
        <v>12</v>
      </c>
      <c r="F40" s="154" t="n">
        <v>169</v>
      </c>
      <c r="G40" s="154" t="n">
        <v>51</v>
      </c>
      <c r="H40" s="154" t="n">
        <v>118</v>
      </c>
    </row>
    <row r="41" customFormat="false" ht="17.1" hidden="false" customHeight="true" outlineLevel="0" collapsed="false">
      <c r="A41" s="157" t="s">
        <v>139</v>
      </c>
      <c r="B41" s="161"/>
      <c r="C41" s="154" t="n">
        <v>443</v>
      </c>
      <c r="D41" s="154" t="n">
        <v>120</v>
      </c>
      <c r="E41" s="154" t="n">
        <v>323</v>
      </c>
      <c r="F41" s="154" t="n">
        <v>1040</v>
      </c>
      <c r="G41" s="154" t="n">
        <v>329</v>
      </c>
      <c r="H41" s="154" t="n">
        <v>711</v>
      </c>
    </row>
    <row r="42" customFormat="false" ht="17.1" hidden="false" customHeight="true" outlineLevel="0" collapsed="false">
      <c r="A42" s="157" t="s">
        <v>140</v>
      </c>
      <c r="B42" s="161"/>
      <c r="C42" s="154" t="n">
        <v>324</v>
      </c>
      <c r="D42" s="154" t="n">
        <v>138</v>
      </c>
      <c r="E42" s="154" t="n">
        <v>186</v>
      </c>
      <c r="F42" s="154" t="n">
        <v>1080</v>
      </c>
      <c r="G42" s="154" t="n">
        <v>334</v>
      </c>
      <c r="H42" s="154" t="n">
        <v>747</v>
      </c>
    </row>
    <row r="43" customFormat="false" ht="17.1" hidden="false" customHeight="true" outlineLevel="0" collapsed="false">
      <c r="A43" s="157" t="s">
        <v>141</v>
      </c>
      <c r="B43" s="161"/>
      <c r="C43" s="154" t="n">
        <v>116</v>
      </c>
      <c r="D43" s="154" t="n">
        <v>43</v>
      </c>
      <c r="E43" s="154" t="n">
        <v>73</v>
      </c>
      <c r="F43" s="154" t="n">
        <v>337</v>
      </c>
      <c r="G43" s="154" t="n">
        <v>104</v>
      </c>
      <c r="H43" s="154" t="n">
        <v>234</v>
      </c>
    </row>
    <row r="44" customFormat="false" ht="17.1" hidden="false" customHeight="true" outlineLevel="0" collapsed="false">
      <c r="A44" s="157" t="s">
        <v>142</v>
      </c>
      <c r="B44" s="161"/>
      <c r="C44" s="154" t="n">
        <v>223</v>
      </c>
      <c r="D44" s="154" t="n">
        <v>21</v>
      </c>
      <c r="E44" s="154" t="n">
        <v>202</v>
      </c>
      <c r="F44" s="154" t="n">
        <v>383</v>
      </c>
      <c r="G44" s="154" t="n">
        <v>119</v>
      </c>
      <c r="H44" s="154" t="n">
        <v>264</v>
      </c>
    </row>
    <row r="45" customFormat="false" ht="17.1" hidden="false" customHeight="true" outlineLevel="0" collapsed="false">
      <c r="A45" s="157" t="s">
        <v>143</v>
      </c>
      <c r="B45" s="161"/>
      <c r="C45" s="154" t="n">
        <v>1366</v>
      </c>
      <c r="D45" s="154" t="n">
        <v>1073</v>
      </c>
      <c r="E45" s="154" t="n">
        <v>293</v>
      </c>
      <c r="F45" s="154" t="n">
        <v>6071</v>
      </c>
      <c r="G45" s="154" t="n">
        <v>1693</v>
      </c>
      <c r="H45" s="154" t="n">
        <v>4378</v>
      </c>
    </row>
    <row r="46" customFormat="false" ht="17.1" hidden="false" customHeight="true" outlineLevel="0" collapsed="false">
      <c r="A46" s="157" t="s">
        <v>144</v>
      </c>
      <c r="B46" s="161"/>
      <c r="C46" s="154" t="n">
        <v>63</v>
      </c>
      <c r="D46" s="154" t="n">
        <v>18</v>
      </c>
      <c r="E46" s="154" t="n">
        <v>45</v>
      </c>
      <c r="F46" s="154" t="n">
        <v>174</v>
      </c>
      <c r="G46" s="154" t="n">
        <v>52</v>
      </c>
      <c r="H46" s="154" t="n">
        <v>122</v>
      </c>
    </row>
    <row r="47" customFormat="false" ht="17.1" hidden="false" customHeight="true" outlineLevel="0" collapsed="false">
      <c r="A47" s="157" t="s">
        <v>145</v>
      </c>
      <c r="B47" s="161"/>
      <c r="C47" s="154" t="n">
        <v>17</v>
      </c>
      <c r="D47" s="154" t="n">
        <v>10</v>
      </c>
      <c r="E47" s="154" t="n">
        <v>7</v>
      </c>
      <c r="F47" s="154" t="n">
        <v>36</v>
      </c>
      <c r="G47" s="154" t="n">
        <v>7</v>
      </c>
      <c r="H47" s="154" t="n">
        <v>29</v>
      </c>
    </row>
    <row r="48" customFormat="false" ht="17.1" hidden="false" customHeight="true" outlineLevel="0" collapsed="false">
      <c r="A48" s="157" t="s">
        <v>146</v>
      </c>
      <c r="B48" s="161"/>
      <c r="C48" s="154" t="n">
        <v>2</v>
      </c>
      <c r="D48" s="154" t="n">
        <v>1</v>
      </c>
      <c r="E48" s="154" t="n">
        <v>1</v>
      </c>
      <c r="F48" s="154" t="n">
        <v>14</v>
      </c>
      <c r="G48" s="154" t="n">
        <v>3</v>
      </c>
      <c r="H48" s="154" t="n">
        <v>11</v>
      </c>
    </row>
    <row r="49" customFormat="false" ht="17.1" hidden="false" customHeight="true" outlineLevel="0" collapsed="false">
      <c r="A49" s="157"/>
      <c r="B49" s="161"/>
      <c r="C49" s="154"/>
      <c r="D49" s="154"/>
      <c r="E49" s="154"/>
      <c r="F49" s="154"/>
      <c r="G49" s="154"/>
      <c r="H49" s="154"/>
    </row>
    <row r="50" customFormat="false" ht="17.1" hidden="false" customHeight="true" outlineLevel="0" collapsed="false">
      <c r="A50" s="158" t="s">
        <v>131</v>
      </c>
      <c r="B50" s="162"/>
      <c r="C50" s="159" t="n">
        <v>6268</v>
      </c>
      <c r="D50" s="159" t="n">
        <v>2817</v>
      </c>
      <c r="E50" s="159" t="n">
        <v>3451</v>
      </c>
      <c r="F50" s="159" t="n">
        <v>17953</v>
      </c>
      <c r="G50" s="159" t="n">
        <v>5376</v>
      </c>
      <c r="H50" s="159" t="n">
        <v>12576</v>
      </c>
    </row>
    <row r="51" customFormat="false" ht="17.1" hidden="false" customHeight="true" outlineLevel="0" collapsed="false">
      <c r="A51" s="152"/>
      <c r="B51" s="152"/>
      <c r="C51" s="160" t="n">
        <v>0</v>
      </c>
      <c r="D51" s="160" t="n">
        <v>0</v>
      </c>
      <c r="E51" s="160" t="n">
        <v>0</v>
      </c>
      <c r="F51" s="160" t="n">
        <v>0</v>
      </c>
      <c r="G51" s="160" t="n">
        <v>0</v>
      </c>
      <c r="H51" s="160" t="n">
        <v>0</v>
      </c>
    </row>
    <row r="52" customFormat="false" ht="30" hidden="false" customHeight="true" outlineLevel="0" collapsed="false">
      <c r="A52" s="166"/>
      <c r="B52" s="166"/>
      <c r="C52" s="171"/>
      <c r="D52" s="171"/>
      <c r="E52" s="171"/>
      <c r="F52" s="171"/>
      <c r="G52" s="171"/>
      <c r="H52" s="171"/>
    </row>
    <row r="53" customFormat="false" ht="17.1" hidden="false" customHeight="true" outlineLevel="0" collapsed="false">
      <c r="A53" s="166"/>
      <c r="B53" s="166"/>
      <c r="C53" s="171"/>
      <c r="D53" s="171"/>
      <c r="E53" s="171"/>
      <c r="F53" s="171"/>
      <c r="G53" s="171"/>
      <c r="H53" s="171"/>
    </row>
    <row r="54" customFormat="false" ht="16.5" hidden="false" customHeight="false" outlineLevel="0" collapsed="false">
      <c r="A54" s="152"/>
      <c r="B54" s="152"/>
      <c r="C54" s="160"/>
      <c r="D54" s="160"/>
      <c r="E54" s="160"/>
      <c r="F54" s="160"/>
      <c r="G54" s="160"/>
      <c r="H54" s="160"/>
    </row>
    <row r="55" customFormat="false" ht="16.5" hidden="false" customHeight="false" outlineLevel="0" collapsed="false">
      <c r="A55" s="161"/>
      <c r="B55" s="161"/>
      <c r="C55" s="154"/>
      <c r="D55" s="154"/>
      <c r="E55" s="154"/>
      <c r="F55" s="154"/>
      <c r="G55" s="154"/>
      <c r="H55" s="154"/>
    </row>
    <row r="56" customFormat="false" ht="16.5" hidden="false" customHeight="false" outlineLevel="0" collapsed="false">
      <c r="A56" s="161"/>
      <c r="B56" s="161"/>
      <c r="C56" s="154"/>
      <c r="D56" s="154"/>
      <c r="E56" s="154"/>
      <c r="F56" s="154"/>
      <c r="G56" s="154"/>
      <c r="H56" s="154"/>
    </row>
    <row r="57" customFormat="false" ht="16.5" hidden="false" customHeight="false" outlineLevel="0" collapsed="false">
      <c r="A57" s="161"/>
      <c r="B57" s="161"/>
      <c r="C57" s="154"/>
      <c r="D57" s="154"/>
      <c r="E57" s="154"/>
      <c r="F57" s="154"/>
      <c r="G57" s="154"/>
      <c r="H57" s="154"/>
    </row>
    <row r="58" customFormat="false" ht="16.5" hidden="false" customHeight="false" outlineLevel="0" collapsed="false">
      <c r="A58" s="161"/>
      <c r="B58" s="161"/>
      <c r="C58" s="154"/>
      <c r="D58" s="154"/>
      <c r="E58" s="154"/>
      <c r="F58" s="154"/>
      <c r="G58" s="154"/>
      <c r="H58" s="154"/>
    </row>
    <row r="59" customFormat="false" ht="16.5" hidden="false" customHeight="false" outlineLevel="0" collapsed="false">
      <c r="A59" s="161"/>
      <c r="B59" s="161"/>
      <c r="C59" s="154"/>
      <c r="D59" s="154"/>
      <c r="E59" s="154"/>
      <c r="F59" s="154"/>
      <c r="G59" s="154"/>
      <c r="H59" s="154"/>
    </row>
    <row r="60" customFormat="false" ht="16.5" hidden="false" customHeight="false" outlineLevel="0" collapsed="false">
      <c r="A60" s="161"/>
      <c r="B60" s="161"/>
      <c r="C60" s="154"/>
      <c r="D60" s="154"/>
      <c r="E60" s="154"/>
      <c r="F60" s="154"/>
      <c r="G60" s="154"/>
      <c r="H60" s="154"/>
    </row>
    <row r="61" customFormat="false" ht="16.5" hidden="false" customHeight="false" outlineLevel="0" collapsed="false">
      <c r="A61" s="162"/>
      <c r="B61" s="162"/>
      <c r="C61" s="154"/>
      <c r="D61" s="154"/>
      <c r="E61" s="154"/>
      <c r="F61" s="154"/>
      <c r="G61" s="154"/>
      <c r="H61" s="154"/>
    </row>
    <row r="62" customFormat="false" ht="16.5" hidden="false" customHeight="false" outlineLevel="0" collapsed="false">
      <c r="A62" s="152"/>
      <c r="B62" s="152"/>
      <c r="C62" s="160"/>
      <c r="D62" s="160"/>
      <c r="E62" s="160"/>
      <c r="F62" s="160"/>
      <c r="G62" s="160"/>
      <c r="H62" s="160"/>
    </row>
    <row r="63" customFormat="false" ht="16.5" hidden="false" customHeight="false" outlineLevel="0" collapsed="false">
      <c r="A63" s="171"/>
      <c r="B63" s="171"/>
      <c r="C63" s="171"/>
      <c r="D63" s="171"/>
      <c r="E63" s="171"/>
      <c r="F63" s="171"/>
      <c r="G63" s="171"/>
      <c r="H63" s="171"/>
    </row>
    <row r="64" customFormat="false" ht="16.5" hidden="false" customHeight="false" outlineLevel="0" collapsed="false">
      <c r="A64" s="166"/>
      <c r="B64" s="166"/>
      <c r="C64" s="171"/>
      <c r="D64" s="171"/>
      <c r="E64" s="171"/>
      <c r="F64" s="171"/>
      <c r="G64" s="171"/>
      <c r="H64" s="171"/>
    </row>
    <row r="65" customFormat="false" ht="16.5" hidden="false" customHeight="false" outlineLevel="0" collapsed="false">
      <c r="A65" s="166"/>
      <c r="B65" s="166"/>
      <c r="C65" s="171"/>
      <c r="D65" s="171"/>
      <c r="E65" s="171"/>
      <c r="F65" s="171"/>
      <c r="G65" s="171"/>
      <c r="H65" s="171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5" width="29.62"/>
    <col collapsed="false" customWidth="true" hidden="false" outlineLevel="0" max="2" min="2" style="135" width="0.12"/>
    <col collapsed="false" customWidth="true" hidden="false" outlineLevel="0" max="7" min="3" style="135" width="14.62"/>
    <col collapsed="false" customWidth="true" hidden="false" outlineLevel="0" max="8" min="8" style="135" width="15.49"/>
    <col collapsed="false" customWidth="false" hidden="false" outlineLevel="0" max="257" min="9" style="135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customFormat="false" ht="17.1" hidden="false" customHeight="true" outlineLevel="0" collapsed="false">
      <c r="A3" s="149"/>
      <c r="B3" s="149"/>
      <c r="C3" s="149"/>
      <c r="D3" s="153"/>
      <c r="E3" s="153"/>
      <c r="F3" s="153"/>
      <c r="G3" s="153"/>
      <c r="H3" s="153"/>
    </row>
    <row r="4" customFormat="false" ht="16.5" hidden="false" customHeight="false" outlineLevel="0" collapsed="false">
      <c r="A4" s="139" t="s">
        <v>116</v>
      </c>
      <c r="B4" s="139"/>
      <c r="C4" s="139"/>
      <c r="D4" s="139"/>
      <c r="E4" s="139"/>
      <c r="F4" s="139"/>
      <c r="G4" s="139"/>
      <c r="H4" s="139"/>
    </row>
    <row r="5" customFormat="false" ht="16.5" hidden="false" customHeight="false" outlineLevel="0" collapsed="false">
      <c r="A5" s="167"/>
      <c r="B5" s="167"/>
      <c r="C5" s="167"/>
      <c r="D5" s="167"/>
      <c r="E5" s="167"/>
      <c r="F5" s="167"/>
      <c r="G5" s="167"/>
      <c r="H5" s="167"/>
    </row>
    <row r="6" customFormat="false" ht="19.5" hidden="false" customHeight="true" outlineLevel="0" collapsed="false">
      <c r="A6" s="140" t="s">
        <v>117</v>
      </c>
      <c r="B6" s="141"/>
      <c r="C6" s="142" t="s">
        <v>118</v>
      </c>
      <c r="D6" s="142"/>
      <c r="E6" s="142"/>
      <c r="F6" s="143" t="s">
        <v>119</v>
      </c>
      <c r="G6" s="143"/>
      <c r="H6" s="143"/>
    </row>
    <row r="7" customFormat="false" ht="30.75" hidden="false" customHeight="true" outlineLevel="0" collapsed="false">
      <c r="A7" s="140"/>
      <c r="B7" s="145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19.5" hidden="false" customHeight="true" outlineLevel="0" collapsed="false">
      <c r="A8" s="140"/>
      <c r="B8" s="148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false" outlineLevel="0" collapsed="false">
      <c r="A9" s="152"/>
      <c r="B9" s="152"/>
      <c r="C9" s="160"/>
      <c r="D9" s="160"/>
      <c r="E9" s="160"/>
      <c r="F9" s="160"/>
      <c r="G9" s="160"/>
      <c r="H9" s="160"/>
    </row>
    <row r="10" customFormat="false" ht="16.5" hidden="false" customHeight="false" outlineLevel="0" collapsed="false">
      <c r="A10" s="149" t="s">
        <v>152</v>
      </c>
      <c r="B10" s="149"/>
      <c r="C10" s="149"/>
      <c r="D10" s="149"/>
      <c r="E10" s="149"/>
      <c r="F10" s="149"/>
      <c r="G10" s="149"/>
      <c r="H10" s="149"/>
    </row>
    <row r="11" customFormat="false" ht="16.5" hidden="false" customHeight="false" outlineLevel="0" collapsed="false">
      <c r="A11" s="152"/>
      <c r="B11" s="152"/>
      <c r="C11" s="153"/>
      <c r="D11" s="154"/>
      <c r="E11" s="153"/>
      <c r="F11" s="153"/>
      <c r="G11" s="153"/>
      <c r="H11" s="153"/>
    </row>
    <row r="12" customFormat="false" ht="16.5" hidden="false" customHeight="false" outlineLevel="0" collapsed="false">
      <c r="A12" s="157" t="s">
        <v>132</v>
      </c>
      <c r="B12" s="161"/>
      <c r="C12" s="154" t="n">
        <v>2841</v>
      </c>
      <c r="D12" s="154" t="n">
        <v>1623</v>
      </c>
      <c r="E12" s="154" t="n">
        <v>1218</v>
      </c>
      <c r="F12" s="154" t="n">
        <v>9048</v>
      </c>
      <c r="G12" s="154" t="n">
        <v>2793</v>
      </c>
      <c r="H12" s="154" t="n">
        <v>6255</v>
      </c>
    </row>
    <row r="13" customFormat="false" ht="16.5" hidden="false" customHeight="false" outlineLevel="0" collapsed="false">
      <c r="A13" s="157" t="s">
        <v>133</v>
      </c>
      <c r="B13" s="161"/>
      <c r="C13" s="154" t="n">
        <v>5855</v>
      </c>
      <c r="D13" s="154" t="n">
        <v>3303</v>
      </c>
      <c r="E13" s="154" t="n">
        <v>2552</v>
      </c>
      <c r="F13" s="154" t="n">
        <v>16760</v>
      </c>
      <c r="G13" s="154" t="n">
        <v>5268</v>
      </c>
      <c r="H13" s="154" t="n">
        <v>11491</v>
      </c>
    </row>
    <row r="14" customFormat="false" ht="16.5" hidden="false" customHeight="false" outlineLevel="0" collapsed="false">
      <c r="A14" s="157" t="s">
        <v>134</v>
      </c>
      <c r="B14" s="161"/>
      <c r="C14" s="154" t="n">
        <v>12</v>
      </c>
      <c r="D14" s="154" t="n">
        <v>4</v>
      </c>
      <c r="E14" s="154" t="n">
        <v>8</v>
      </c>
      <c r="F14" s="154" t="n">
        <v>33</v>
      </c>
      <c r="G14" s="154" t="n">
        <v>11</v>
      </c>
      <c r="H14" s="154" t="n">
        <v>22</v>
      </c>
    </row>
    <row r="15" customFormat="false" ht="16.5" hidden="false" customHeight="false" outlineLevel="0" collapsed="false">
      <c r="A15" s="157" t="s">
        <v>107</v>
      </c>
      <c r="B15" s="161"/>
      <c r="C15" s="154" t="n">
        <v>33</v>
      </c>
      <c r="D15" s="154" t="n">
        <v>15</v>
      </c>
      <c r="E15" s="154" t="n">
        <v>18</v>
      </c>
      <c r="F15" s="154" t="n">
        <v>101</v>
      </c>
      <c r="G15" s="154" t="n">
        <v>30</v>
      </c>
      <c r="H15" s="154" t="n">
        <v>71</v>
      </c>
    </row>
    <row r="16" customFormat="false" ht="16.5" hidden="false" customHeight="false" outlineLevel="0" collapsed="false">
      <c r="A16" s="157" t="s">
        <v>135</v>
      </c>
      <c r="B16" s="161"/>
      <c r="C16" s="154" t="n">
        <v>357</v>
      </c>
      <c r="D16" s="154" t="n">
        <v>180</v>
      </c>
      <c r="E16" s="154" t="n">
        <v>177</v>
      </c>
      <c r="F16" s="154" t="n">
        <v>1110</v>
      </c>
      <c r="G16" s="154" t="n">
        <v>356</v>
      </c>
      <c r="H16" s="154" t="n">
        <v>754</v>
      </c>
    </row>
    <row r="17" customFormat="false" ht="16.5" hidden="false" customHeight="false" outlineLevel="0" collapsed="false">
      <c r="A17" s="157" t="s">
        <v>136</v>
      </c>
      <c r="B17" s="161"/>
      <c r="C17" s="154" t="n">
        <v>1233</v>
      </c>
      <c r="D17" s="154" t="n">
        <v>587</v>
      </c>
      <c r="E17" s="154" t="n">
        <v>646</v>
      </c>
      <c r="F17" s="154" t="n">
        <v>4781</v>
      </c>
      <c r="G17" s="154" t="n">
        <v>1511</v>
      </c>
      <c r="H17" s="154" t="n">
        <v>3270</v>
      </c>
    </row>
    <row r="18" customFormat="false" ht="16.5" hidden="false" customHeight="false" outlineLevel="0" collapsed="false">
      <c r="A18" s="157" t="s">
        <v>137</v>
      </c>
      <c r="B18" s="161"/>
      <c r="C18" s="154" t="n">
        <v>2407</v>
      </c>
      <c r="D18" s="154" t="n">
        <v>1942</v>
      </c>
      <c r="E18" s="154" t="n">
        <v>465</v>
      </c>
      <c r="F18" s="154" t="n">
        <v>9273</v>
      </c>
      <c r="G18" s="154" t="n">
        <v>2799</v>
      </c>
      <c r="H18" s="154" t="n">
        <v>6475</v>
      </c>
    </row>
    <row r="19" customFormat="false" ht="16.5" hidden="false" customHeight="false" outlineLevel="0" collapsed="false">
      <c r="A19" s="157" t="s">
        <v>138</v>
      </c>
      <c r="B19" s="161"/>
      <c r="C19" s="154" t="n">
        <v>72</v>
      </c>
      <c r="D19" s="154" t="n">
        <v>34</v>
      </c>
      <c r="E19" s="154" t="n">
        <v>38</v>
      </c>
      <c r="F19" s="154" t="n">
        <v>234</v>
      </c>
      <c r="G19" s="154" t="n">
        <v>70</v>
      </c>
      <c r="H19" s="154" t="n">
        <v>164</v>
      </c>
    </row>
    <row r="20" customFormat="false" ht="16.5" hidden="false" customHeight="false" outlineLevel="0" collapsed="false">
      <c r="A20" s="157" t="s">
        <v>139</v>
      </c>
      <c r="B20" s="161"/>
      <c r="C20" s="154" t="n">
        <v>1819</v>
      </c>
      <c r="D20" s="154" t="n">
        <v>783</v>
      </c>
      <c r="E20" s="154" t="n">
        <v>1036</v>
      </c>
      <c r="F20" s="154" t="n">
        <v>5293</v>
      </c>
      <c r="G20" s="154" t="n">
        <v>1654</v>
      </c>
      <c r="H20" s="154" t="n">
        <v>3639</v>
      </c>
    </row>
    <row r="21" customFormat="false" ht="16.5" hidden="false" customHeight="false" outlineLevel="0" collapsed="false">
      <c r="A21" s="157" t="s">
        <v>140</v>
      </c>
      <c r="B21" s="161"/>
      <c r="C21" s="154" t="n">
        <v>1714</v>
      </c>
      <c r="D21" s="154" t="n">
        <v>1321</v>
      </c>
      <c r="E21" s="154" t="n">
        <v>393</v>
      </c>
      <c r="F21" s="154" t="n">
        <v>6780</v>
      </c>
      <c r="G21" s="154" t="n">
        <v>2067</v>
      </c>
      <c r="H21" s="154" t="n">
        <v>4713</v>
      </c>
    </row>
    <row r="22" customFormat="false" ht="16.5" hidden="false" customHeight="false" outlineLevel="0" collapsed="false">
      <c r="A22" s="157" t="s">
        <v>141</v>
      </c>
      <c r="B22" s="161"/>
      <c r="C22" s="154" t="n">
        <v>525</v>
      </c>
      <c r="D22" s="154" t="n">
        <v>275</v>
      </c>
      <c r="E22" s="154" t="n">
        <v>250</v>
      </c>
      <c r="F22" s="154" t="n">
        <v>1596</v>
      </c>
      <c r="G22" s="154" t="n">
        <v>501</v>
      </c>
      <c r="H22" s="154" t="n">
        <v>1094</v>
      </c>
    </row>
    <row r="23" customFormat="false" ht="16.5" hidden="false" customHeight="false" outlineLevel="0" collapsed="false">
      <c r="A23" s="157" t="s">
        <v>142</v>
      </c>
      <c r="B23" s="161"/>
      <c r="C23" s="154" t="n">
        <v>571</v>
      </c>
      <c r="D23" s="154" t="n">
        <v>37</v>
      </c>
      <c r="E23" s="154" t="n">
        <v>534</v>
      </c>
      <c r="F23" s="154" t="n">
        <v>804</v>
      </c>
      <c r="G23" s="154" t="n">
        <v>255</v>
      </c>
      <c r="H23" s="154" t="n">
        <v>549</v>
      </c>
    </row>
    <row r="24" customFormat="false" ht="16.5" hidden="false" customHeight="false" outlineLevel="0" collapsed="false">
      <c r="A24" s="157" t="s">
        <v>143</v>
      </c>
      <c r="B24" s="161"/>
      <c r="C24" s="154" t="n">
        <v>306</v>
      </c>
      <c r="D24" s="154" t="n">
        <v>10</v>
      </c>
      <c r="E24" s="154" t="n">
        <v>296</v>
      </c>
      <c r="F24" s="154" t="n">
        <v>433</v>
      </c>
      <c r="G24" s="154" t="n">
        <v>139</v>
      </c>
      <c r="H24" s="154" t="n">
        <v>295</v>
      </c>
    </row>
    <row r="25" customFormat="false" ht="16.5" hidden="false" customHeight="false" outlineLevel="0" collapsed="false">
      <c r="A25" s="157" t="s">
        <v>144</v>
      </c>
      <c r="B25" s="161"/>
      <c r="C25" s="154" t="n">
        <v>93</v>
      </c>
      <c r="D25" s="154" t="n">
        <v>32</v>
      </c>
      <c r="E25" s="154" t="n">
        <v>61</v>
      </c>
      <c r="F25" s="154" t="n">
        <v>264</v>
      </c>
      <c r="G25" s="154" t="n">
        <v>77</v>
      </c>
      <c r="H25" s="154" t="n">
        <v>187</v>
      </c>
    </row>
    <row r="26" customFormat="false" ht="16.5" hidden="false" customHeight="false" outlineLevel="0" collapsed="false">
      <c r="A26" s="157" t="s">
        <v>145</v>
      </c>
      <c r="B26" s="161"/>
      <c r="C26" s="154" t="n">
        <v>1231</v>
      </c>
      <c r="D26" s="154" t="n">
        <v>655</v>
      </c>
      <c r="E26" s="154" t="n">
        <v>576</v>
      </c>
      <c r="F26" s="154" t="n">
        <v>3950</v>
      </c>
      <c r="G26" s="154" t="n">
        <v>1053</v>
      </c>
      <c r="H26" s="154" t="n">
        <v>2897</v>
      </c>
    </row>
    <row r="27" customFormat="false" ht="16.5" hidden="false" customHeight="false" outlineLevel="0" collapsed="false">
      <c r="A27" s="157" t="s">
        <v>146</v>
      </c>
      <c r="B27" s="161"/>
      <c r="C27" s="154" t="n">
        <v>3</v>
      </c>
      <c r="D27" s="154" t="n">
        <v>0</v>
      </c>
      <c r="E27" s="154" t="n">
        <v>3</v>
      </c>
      <c r="F27" s="154" t="n">
        <v>5</v>
      </c>
      <c r="G27" s="154" t="n">
        <v>1</v>
      </c>
      <c r="H27" s="154" t="n">
        <v>3</v>
      </c>
    </row>
    <row r="28" customFormat="false" ht="16.5" hidden="false" customHeight="false" outlineLevel="0" collapsed="false">
      <c r="A28" s="157"/>
      <c r="B28" s="161"/>
      <c r="C28" s="154"/>
      <c r="D28" s="154"/>
      <c r="E28" s="154"/>
      <c r="F28" s="154"/>
      <c r="G28" s="154"/>
      <c r="H28" s="154"/>
    </row>
    <row r="29" customFormat="false" ht="16.5" hidden="false" customHeight="false" outlineLevel="0" collapsed="false">
      <c r="A29" s="158" t="s">
        <v>131</v>
      </c>
      <c r="B29" s="162"/>
      <c r="C29" s="159" t="n">
        <v>19072</v>
      </c>
      <c r="D29" s="159" t="n">
        <v>10801</v>
      </c>
      <c r="E29" s="159" t="n">
        <v>8271</v>
      </c>
      <c r="F29" s="159" t="n">
        <v>60466</v>
      </c>
      <c r="G29" s="159" t="n">
        <v>18587</v>
      </c>
      <c r="H29" s="159" t="n">
        <v>41879</v>
      </c>
    </row>
    <row r="30" customFormat="false" ht="16.5" hidden="false" customHeight="false" outlineLevel="0" collapsed="false">
      <c r="A30" s="152"/>
      <c r="B30" s="152"/>
      <c r="C30" s="160"/>
      <c r="D30" s="160"/>
      <c r="E30" s="160"/>
      <c r="F30" s="160"/>
      <c r="G30" s="160"/>
      <c r="H30" s="160"/>
    </row>
    <row r="31" customFormat="false" ht="16.5" hidden="false" customHeight="false" outlineLevel="0" collapsed="false">
      <c r="A31" s="149" t="s">
        <v>153</v>
      </c>
      <c r="B31" s="149"/>
      <c r="C31" s="149"/>
      <c r="D31" s="149"/>
      <c r="E31" s="149"/>
      <c r="F31" s="149"/>
      <c r="G31" s="149"/>
      <c r="H31" s="149"/>
    </row>
    <row r="32" customFormat="false" ht="16.5" hidden="false" customHeight="false" outlineLevel="0" collapsed="false">
      <c r="A32" s="152"/>
      <c r="B32" s="152"/>
      <c r="C32" s="153"/>
      <c r="D32" s="154"/>
      <c r="E32" s="153"/>
      <c r="F32" s="153"/>
      <c r="G32" s="153"/>
      <c r="H32" s="153"/>
    </row>
    <row r="33" customFormat="false" ht="16.5" hidden="false" customHeight="false" outlineLevel="0" collapsed="false">
      <c r="A33" s="157" t="s">
        <v>132</v>
      </c>
      <c r="B33" s="161"/>
      <c r="C33" s="154" t="n">
        <v>173</v>
      </c>
      <c r="D33" s="154" t="n">
        <v>39</v>
      </c>
      <c r="E33" s="154" t="n">
        <v>134</v>
      </c>
      <c r="F33" s="154" t="n">
        <v>445</v>
      </c>
      <c r="G33" s="154" t="n">
        <v>139</v>
      </c>
      <c r="H33" s="154" t="n">
        <v>305</v>
      </c>
    </row>
    <row r="34" customFormat="false" ht="16.5" hidden="false" customHeight="false" outlineLevel="0" collapsed="false">
      <c r="A34" s="157" t="s">
        <v>133</v>
      </c>
      <c r="B34" s="161"/>
      <c r="C34" s="154" t="n">
        <v>75</v>
      </c>
      <c r="D34" s="154" t="n">
        <v>50</v>
      </c>
      <c r="E34" s="154" t="n">
        <v>25</v>
      </c>
      <c r="F34" s="154" t="n">
        <v>211</v>
      </c>
      <c r="G34" s="154" t="n">
        <v>67</v>
      </c>
      <c r="H34" s="154" t="n">
        <v>144</v>
      </c>
    </row>
    <row r="35" customFormat="false" ht="16.5" hidden="false" customHeight="false" outlineLevel="0" collapsed="false">
      <c r="A35" s="157" t="s">
        <v>134</v>
      </c>
      <c r="B35" s="161"/>
      <c r="C35" s="154" t="n">
        <v>21</v>
      </c>
      <c r="D35" s="154" t="n">
        <v>6</v>
      </c>
      <c r="E35" s="154" t="n">
        <v>15</v>
      </c>
      <c r="F35" s="154" t="n">
        <v>60</v>
      </c>
      <c r="G35" s="154" t="n">
        <v>18</v>
      </c>
      <c r="H35" s="154" t="n">
        <v>42</v>
      </c>
    </row>
    <row r="36" customFormat="false" ht="16.5" hidden="false" customHeight="false" outlineLevel="0" collapsed="false">
      <c r="A36" s="157" t="s">
        <v>107</v>
      </c>
      <c r="B36" s="161"/>
      <c r="C36" s="154" t="n">
        <v>10</v>
      </c>
      <c r="D36" s="154" t="n">
        <v>1</v>
      </c>
      <c r="E36" s="154" t="n">
        <v>9</v>
      </c>
      <c r="F36" s="154" t="n">
        <v>33</v>
      </c>
      <c r="G36" s="154" t="n">
        <v>11</v>
      </c>
      <c r="H36" s="154" t="n">
        <v>22</v>
      </c>
    </row>
    <row r="37" customFormat="false" ht="16.5" hidden="false" customHeight="false" outlineLevel="0" collapsed="false">
      <c r="A37" s="157" t="s">
        <v>135</v>
      </c>
      <c r="B37" s="161"/>
      <c r="C37" s="154" t="n">
        <v>1</v>
      </c>
      <c r="D37" s="154" t="n">
        <v>1</v>
      </c>
      <c r="E37" s="154" t="n">
        <v>0</v>
      </c>
      <c r="F37" s="154" t="n">
        <v>5</v>
      </c>
      <c r="G37" s="154" t="n">
        <v>2</v>
      </c>
      <c r="H37" s="154" t="n">
        <v>3</v>
      </c>
    </row>
    <row r="38" customFormat="false" ht="16.5" hidden="false" customHeight="false" outlineLevel="0" collapsed="false">
      <c r="A38" s="157" t="s">
        <v>136</v>
      </c>
      <c r="B38" s="161"/>
      <c r="C38" s="154" t="n">
        <v>0</v>
      </c>
      <c r="D38" s="154" t="n">
        <v>0</v>
      </c>
      <c r="E38" s="154" t="n">
        <v>0</v>
      </c>
      <c r="F38" s="154" t="n">
        <v>0</v>
      </c>
      <c r="G38" s="154" t="n">
        <v>0</v>
      </c>
      <c r="H38" s="154" t="n">
        <v>0</v>
      </c>
    </row>
    <row r="39" customFormat="false" ht="16.5" hidden="false" customHeight="false" outlineLevel="0" collapsed="false">
      <c r="A39" s="157" t="s">
        <v>137</v>
      </c>
      <c r="B39" s="161"/>
      <c r="C39" s="154" t="n">
        <v>46</v>
      </c>
      <c r="D39" s="154" t="n">
        <v>41</v>
      </c>
      <c r="E39" s="154" t="n">
        <v>5</v>
      </c>
      <c r="F39" s="154" t="n">
        <v>258</v>
      </c>
      <c r="G39" s="154" t="n">
        <v>77</v>
      </c>
      <c r="H39" s="154" t="n">
        <v>181</v>
      </c>
    </row>
    <row r="40" customFormat="false" ht="16.5" hidden="false" customHeight="false" outlineLevel="0" collapsed="false">
      <c r="A40" s="157" t="s">
        <v>138</v>
      </c>
      <c r="B40" s="161"/>
      <c r="C40" s="154" t="n">
        <v>4</v>
      </c>
      <c r="D40" s="154" t="n">
        <v>3</v>
      </c>
      <c r="E40" s="154" t="n">
        <v>1</v>
      </c>
      <c r="F40" s="154" t="n">
        <v>14</v>
      </c>
      <c r="G40" s="154" t="n">
        <v>5</v>
      </c>
      <c r="H40" s="154" t="n">
        <v>9</v>
      </c>
    </row>
    <row r="41" customFormat="false" ht="16.5" hidden="false" customHeight="false" outlineLevel="0" collapsed="false">
      <c r="A41" s="157" t="s">
        <v>139</v>
      </c>
      <c r="B41" s="161"/>
      <c r="C41" s="154" t="n">
        <v>263</v>
      </c>
      <c r="D41" s="154" t="n">
        <v>170</v>
      </c>
      <c r="E41" s="154" t="n">
        <v>93</v>
      </c>
      <c r="F41" s="154" t="n">
        <v>818</v>
      </c>
      <c r="G41" s="154" t="n">
        <v>257</v>
      </c>
      <c r="H41" s="154" t="n">
        <v>561</v>
      </c>
    </row>
    <row r="42" customFormat="false" ht="16.5" hidden="false" customHeight="false" outlineLevel="0" collapsed="false">
      <c r="A42" s="157" t="s">
        <v>140</v>
      </c>
      <c r="B42" s="161"/>
      <c r="C42" s="154" t="n">
        <v>0</v>
      </c>
      <c r="D42" s="154" t="n">
        <v>0</v>
      </c>
      <c r="E42" s="154" t="n">
        <v>0</v>
      </c>
      <c r="F42" s="154" t="n">
        <v>0</v>
      </c>
      <c r="G42" s="154" t="n">
        <v>0</v>
      </c>
      <c r="H42" s="154" t="n">
        <v>0</v>
      </c>
    </row>
    <row r="43" customFormat="false" ht="16.5" hidden="false" customHeight="false" outlineLevel="0" collapsed="false">
      <c r="A43" s="157" t="s">
        <v>141</v>
      </c>
      <c r="B43" s="161"/>
      <c r="C43" s="154" t="n">
        <v>75</v>
      </c>
      <c r="D43" s="154" t="n">
        <v>10</v>
      </c>
      <c r="E43" s="154" t="n">
        <v>65</v>
      </c>
      <c r="F43" s="154" t="n">
        <v>157</v>
      </c>
      <c r="G43" s="154" t="n">
        <v>50</v>
      </c>
      <c r="H43" s="154" t="n">
        <v>107</v>
      </c>
    </row>
    <row r="44" customFormat="false" ht="16.5" hidden="false" customHeight="false" outlineLevel="0" collapsed="false">
      <c r="A44" s="157" t="s">
        <v>142</v>
      </c>
      <c r="B44" s="161"/>
      <c r="C44" s="154" t="n">
        <v>37</v>
      </c>
      <c r="D44" s="154" t="n">
        <v>3</v>
      </c>
      <c r="E44" s="154" t="n">
        <v>34</v>
      </c>
      <c r="F44" s="154" t="n">
        <v>62</v>
      </c>
      <c r="G44" s="154" t="n">
        <v>18</v>
      </c>
      <c r="H44" s="154" t="n">
        <v>44</v>
      </c>
    </row>
    <row r="45" customFormat="false" ht="16.5" hidden="false" customHeight="false" outlineLevel="0" collapsed="false">
      <c r="A45" s="157" t="s">
        <v>143</v>
      </c>
      <c r="B45" s="161"/>
      <c r="C45" s="154" t="n">
        <v>0</v>
      </c>
      <c r="D45" s="154" t="n">
        <v>0</v>
      </c>
      <c r="E45" s="154" t="n">
        <v>0</v>
      </c>
      <c r="F45" s="154" t="n">
        <v>0</v>
      </c>
      <c r="G45" s="154" t="n">
        <v>0</v>
      </c>
      <c r="H45" s="154" t="n">
        <v>0</v>
      </c>
    </row>
    <row r="46" customFormat="false" ht="16.5" hidden="false" customHeight="false" outlineLevel="0" collapsed="false">
      <c r="A46" s="157" t="s">
        <v>144</v>
      </c>
      <c r="B46" s="161"/>
      <c r="C46" s="154" t="n">
        <v>7</v>
      </c>
      <c r="D46" s="154" t="n">
        <v>3</v>
      </c>
      <c r="E46" s="154" t="n">
        <v>4</v>
      </c>
      <c r="F46" s="154" t="n">
        <v>15</v>
      </c>
      <c r="G46" s="154" t="n">
        <v>5</v>
      </c>
      <c r="H46" s="154" t="n">
        <v>10</v>
      </c>
    </row>
    <row r="47" customFormat="false" ht="16.5" hidden="false" customHeight="false" outlineLevel="0" collapsed="false">
      <c r="A47" s="157" t="s">
        <v>145</v>
      </c>
      <c r="B47" s="161"/>
      <c r="C47" s="154" t="n">
        <v>1</v>
      </c>
      <c r="D47" s="154" t="n">
        <v>0</v>
      </c>
      <c r="E47" s="154" t="n">
        <v>1</v>
      </c>
      <c r="F47" s="154" t="n">
        <v>0.0001</v>
      </c>
      <c r="G47" s="154" t="n">
        <v>0</v>
      </c>
      <c r="H47" s="154" t="n">
        <v>0.0001</v>
      </c>
    </row>
    <row r="48" customFormat="false" ht="16.5" hidden="false" customHeight="false" outlineLevel="0" collapsed="false">
      <c r="A48" s="157" t="s">
        <v>146</v>
      </c>
      <c r="B48" s="161"/>
      <c r="C48" s="154" t="n">
        <v>0</v>
      </c>
      <c r="D48" s="154" t="n">
        <v>0</v>
      </c>
      <c r="E48" s="154" t="n">
        <v>0</v>
      </c>
      <c r="F48" s="154" t="n">
        <v>0</v>
      </c>
      <c r="G48" s="154" t="n">
        <v>0</v>
      </c>
      <c r="H48" s="154" t="n">
        <v>0</v>
      </c>
    </row>
    <row r="49" customFormat="false" ht="16.5" hidden="false" customHeight="false" outlineLevel="0" collapsed="false">
      <c r="A49" s="157"/>
      <c r="B49" s="161"/>
      <c r="C49" s="154"/>
      <c r="D49" s="154"/>
      <c r="E49" s="154"/>
      <c r="F49" s="154"/>
      <c r="G49" s="154"/>
      <c r="H49" s="154"/>
    </row>
    <row r="50" customFormat="false" ht="16.5" hidden="false" customHeight="false" outlineLevel="0" collapsed="false">
      <c r="A50" s="158" t="s">
        <v>131</v>
      </c>
      <c r="B50" s="162"/>
      <c r="C50" s="159" t="n">
        <v>713</v>
      </c>
      <c r="D50" s="159" t="n">
        <v>327</v>
      </c>
      <c r="E50" s="159" t="n">
        <v>386</v>
      </c>
      <c r="F50" s="159" t="n">
        <v>2078</v>
      </c>
      <c r="G50" s="159" t="n">
        <v>648</v>
      </c>
      <c r="H50" s="159" t="n">
        <v>1430</v>
      </c>
    </row>
    <row r="51" customFormat="false" ht="16.5" hidden="false" customHeight="false" outlineLevel="0" collapsed="false">
      <c r="A51" s="152"/>
      <c r="B51" s="152"/>
      <c r="C51" s="160" t="n">
        <v>0</v>
      </c>
      <c r="D51" s="160" t="n">
        <v>0</v>
      </c>
      <c r="E51" s="160" t="n">
        <v>0</v>
      </c>
      <c r="F51" s="160" t="n">
        <v>0</v>
      </c>
      <c r="G51" s="160" t="n">
        <v>0</v>
      </c>
      <c r="H51" s="160" t="n">
        <v>0</v>
      </c>
    </row>
    <row r="52" customFormat="false" ht="16.5" hidden="false" customHeight="false" outlineLevel="0" collapsed="false">
      <c r="A52" s="171"/>
      <c r="B52" s="171"/>
      <c r="C52" s="171"/>
      <c r="D52" s="171"/>
      <c r="E52" s="171"/>
      <c r="F52" s="171"/>
      <c r="G52" s="171"/>
      <c r="H52" s="171"/>
    </row>
    <row r="53" customFormat="false" ht="16.5" hidden="false" customHeight="false" outlineLevel="0" collapsed="false">
      <c r="A53" s="166"/>
      <c r="B53" s="166"/>
      <c r="C53" s="171"/>
      <c r="D53" s="171"/>
      <c r="E53" s="171"/>
      <c r="F53" s="171"/>
      <c r="G53" s="171"/>
      <c r="H53" s="171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5" width="29.62"/>
    <col collapsed="false" customWidth="true" hidden="false" outlineLevel="0" max="2" min="2" style="135" width="0.12"/>
    <col collapsed="false" customWidth="true" hidden="false" outlineLevel="0" max="7" min="3" style="135" width="14.62"/>
    <col collapsed="false" customWidth="true" hidden="false" outlineLevel="0" max="8" min="8" style="135" width="15.49"/>
    <col collapsed="false" customWidth="false" hidden="false" outlineLevel="0" max="257" min="9" style="135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customFormat="false" ht="16.5" hidden="false" customHeight="false" outlineLevel="0" collapsed="false">
      <c r="A3" s="152"/>
      <c r="B3" s="152"/>
      <c r="C3" s="160"/>
      <c r="D3" s="160"/>
      <c r="E3" s="160"/>
      <c r="F3" s="160"/>
      <c r="G3" s="160"/>
      <c r="H3" s="160"/>
    </row>
    <row r="4" customFormat="false" ht="16.5" hidden="false" customHeight="false" outlineLevel="0" collapsed="false">
      <c r="A4" s="139" t="s">
        <v>116</v>
      </c>
      <c r="B4" s="139"/>
      <c r="C4" s="139"/>
      <c r="D4" s="139"/>
      <c r="E4" s="139"/>
      <c r="F4" s="139"/>
      <c r="G4" s="139"/>
      <c r="H4" s="139"/>
    </row>
    <row r="5" customFormat="false" ht="16.5" hidden="false" customHeight="false" outlineLevel="0" collapsed="false">
      <c r="A5" s="167"/>
      <c r="B5" s="167"/>
      <c r="C5" s="167"/>
      <c r="D5" s="167"/>
      <c r="E5" s="167"/>
      <c r="F5" s="167"/>
      <c r="G5" s="167"/>
      <c r="H5" s="167"/>
    </row>
    <row r="6" customFormat="false" ht="19.5" hidden="false" customHeight="true" outlineLevel="0" collapsed="false">
      <c r="A6" s="140" t="s">
        <v>117</v>
      </c>
      <c r="B6" s="141"/>
      <c r="C6" s="142" t="s">
        <v>118</v>
      </c>
      <c r="D6" s="142"/>
      <c r="E6" s="142"/>
      <c r="F6" s="143" t="s">
        <v>119</v>
      </c>
      <c r="G6" s="143"/>
      <c r="H6" s="143"/>
    </row>
    <row r="7" customFormat="false" ht="34.5" hidden="false" customHeight="true" outlineLevel="0" collapsed="false">
      <c r="A7" s="140"/>
      <c r="B7" s="145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19.5" hidden="false" customHeight="true" outlineLevel="0" collapsed="false">
      <c r="A8" s="140"/>
      <c r="B8" s="148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false" outlineLevel="0" collapsed="false">
      <c r="A9" s="152"/>
      <c r="B9" s="152"/>
      <c r="C9" s="160"/>
      <c r="D9" s="160"/>
      <c r="E9" s="160"/>
      <c r="F9" s="160"/>
      <c r="G9" s="160"/>
      <c r="H9" s="160"/>
    </row>
    <row r="10" customFormat="false" ht="16.5" hidden="false" customHeight="false" outlineLevel="0" collapsed="false">
      <c r="A10" s="149" t="s">
        <v>154</v>
      </c>
      <c r="B10" s="149"/>
      <c r="C10" s="149"/>
      <c r="D10" s="149"/>
      <c r="E10" s="149"/>
      <c r="F10" s="149"/>
      <c r="G10" s="149"/>
      <c r="H10" s="149"/>
    </row>
    <row r="11" customFormat="false" ht="16.5" hidden="false" customHeight="false" outlineLevel="0" collapsed="false">
      <c r="A11" s="152"/>
      <c r="B11" s="152"/>
      <c r="C11" s="153"/>
      <c r="D11" s="154"/>
      <c r="E11" s="153"/>
      <c r="F11" s="153"/>
      <c r="G11" s="153"/>
      <c r="H11" s="153"/>
    </row>
    <row r="12" customFormat="false" ht="16.5" hidden="false" customHeight="false" outlineLevel="0" collapsed="false">
      <c r="A12" s="157" t="s">
        <v>132</v>
      </c>
      <c r="B12" s="161"/>
      <c r="C12" s="154" t="n">
        <v>161</v>
      </c>
      <c r="D12" s="154" t="n">
        <v>25</v>
      </c>
      <c r="E12" s="154" t="n">
        <v>136</v>
      </c>
      <c r="F12" s="154" t="n">
        <v>400</v>
      </c>
      <c r="G12" s="154" t="n">
        <v>127</v>
      </c>
      <c r="H12" s="154" t="n">
        <v>272</v>
      </c>
    </row>
    <row r="13" customFormat="false" ht="16.5" hidden="false" customHeight="false" outlineLevel="0" collapsed="false">
      <c r="A13" s="157" t="s">
        <v>133</v>
      </c>
      <c r="B13" s="161"/>
      <c r="C13" s="154" t="n">
        <v>549</v>
      </c>
      <c r="D13" s="154" t="n">
        <v>129</v>
      </c>
      <c r="E13" s="154" t="n">
        <v>420</v>
      </c>
      <c r="F13" s="154" t="n">
        <v>1067</v>
      </c>
      <c r="G13" s="154" t="n">
        <v>329</v>
      </c>
      <c r="H13" s="154" t="n">
        <v>737</v>
      </c>
    </row>
    <row r="14" customFormat="false" ht="16.5" hidden="false" customHeight="false" outlineLevel="0" collapsed="false">
      <c r="A14" s="157" t="s">
        <v>134</v>
      </c>
      <c r="B14" s="161"/>
      <c r="C14" s="154" t="n">
        <v>90</v>
      </c>
      <c r="D14" s="154" t="n">
        <v>5</v>
      </c>
      <c r="E14" s="154" t="n">
        <v>85</v>
      </c>
      <c r="F14" s="154" t="n">
        <v>208</v>
      </c>
      <c r="G14" s="154" t="n">
        <v>66</v>
      </c>
      <c r="H14" s="154" t="n">
        <v>143</v>
      </c>
    </row>
    <row r="15" customFormat="false" ht="16.5" hidden="false" customHeight="false" outlineLevel="0" collapsed="false">
      <c r="A15" s="157" t="s">
        <v>107</v>
      </c>
      <c r="B15" s="161"/>
      <c r="C15" s="154" t="n">
        <v>39</v>
      </c>
      <c r="D15" s="154" t="n">
        <v>7</v>
      </c>
      <c r="E15" s="154" t="n">
        <v>32</v>
      </c>
      <c r="F15" s="154" t="n">
        <v>114</v>
      </c>
      <c r="G15" s="154" t="n">
        <v>33</v>
      </c>
      <c r="H15" s="154" t="n">
        <v>81</v>
      </c>
    </row>
    <row r="16" customFormat="false" ht="16.5" hidden="false" customHeight="false" outlineLevel="0" collapsed="false">
      <c r="A16" s="157" t="s">
        <v>135</v>
      </c>
      <c r="B16" s="161"/>
      <c r="C16" s="154" t="n">
        <v>53</v>
      </c>
      <c r="D16" s="154" t="n">
        <v>6</v>
      </c>
      <c r="E16" s="154" t="n">
        <v>47</v>
      </c>
      <c r="F16" s="154" t="n">
        <v>183</v>
      </c>
      <c r="G16" s="154" t="n">
        <v>58</v>
      </c>
      <c r="H16" s="154" t="n">
        <v>125</v>
      </c>
    </row>
    <row r="17" customFormat="false" ht="16.5" hidden="false" customHeight="false" outlineLevel="0" collapsed="false">
      <c r="A17" s="157" t="s">
        <v>136</v>
      </c>
      <c r="B17" s="161"/>
      <c r="C17" s="154" t="n">
        <v>14</v>
      </c>
      <c r="D17" s="154" t="n">
        <v>3</v>
      </c>
      <c r="E17" s="154" t="n">
        <v>11</v>
      </c>
      <c r="F17" s="154" t="n">
        <v>68</v>
      </c>
      <c r="G17" s="154" t="n">
        <v>22</v>
      </c>
      <c r="H17" s="154" t="n">
        <v>46</v>
      </c>
    </row>
    <row r="18" customFormat="false" ht="16.5" hidden="false" customHeight="false" outlineLevel="0" collapsed="false">
      <c r="A18" s="157" t="s">
        <v>137</v>
      </c>
      <c r="B18" s="161"/>
      <c r="C18" s="154" t="n">
        <v>89</v>
      </c>
      <c r="D18" s="154" t="n">
        <v>11</v>
      </c>
      <c r="E18" s="154" t="n">
        <v>78</v>
      </c>
      <c r="F18" s="154" t="n">
        <v>261</v>
      </c>
      <c r="G18" s="154" t="n">
        <v>83</v>
      </c>
      <c r="H18" s="154" t="n">
        <v>179</v>
      </c>
    </row>
    <row r="19" customFormat="false" ht="16.5" hidden="false" customHeight="false" outlineLevel="0" collapsed="false">
      <c r="A19" s="157" t="s">
        <v>138</v>
      </c>
      <c r="B19" s="161"/>
      <c r="C19" s="154" t="n">
        <v>14</v>
      </c>
      <c r="D19" s="154" t="n">
        <v>4</v>
      </c>
      <c r="E19" s="154" t="n">
        <v>10</v>
      </c>
      <c r="F19" s="154" t="n">
        <v>38</v>
      </c>
      <c r="G19" s="154" t="n">
        <v>12</v>
      </c>
      <c r="H19" s="154" t="n">
        <v>26</v>
      </c>
    </row>
    <row r="20" customFormat="false" ht="16.5" hidden="false" customHeight="false" outlineLevel="0" collapsed="false">
      <c r="A20" s="157" t="s">
        <v>139</v>
      </c>
      <c r="B20" s="161"/>
      <c r="C20" s="154" t="n">
        <v>305</v>
      </c>
      <c r="D20" s="154" t="n">
        <v>62</v>
      </c>
      <c r="E20" s="154" t="n">
        <v>243</v>
      </c>
      <c r="F20" s="154" t="n">
        <v>788</v>
      </c>
      <c r="G20" s="154" t="n">
        <v>245</v>
      </c>
      <c r="H20" s="154" t="n">
        <v>544</v>
      </c>
    </row>
    <row r="21" customFormat="false" ht="16.5" hidden="false" customHeight="false" outlineLevel="0" collapsed="false">
      <c r="A21" s="157" t="s">
        <v>140</v>
      </c>
      <c r="B21" s="161"/>
      <c r="C21" s="154" t="n">
        <v>4</v>
      </c>
      <c r="D21" s="154" t="n">
        <v>0</v>
      </c>
      <c r="E21" s="154" t="n">
        <v>4</v>
      </c>
      <c r="F21" s="154" t="n">
        <v>2</v>
      </c>
      <c r="G21" s="154" t="n">
        <v>1</v>
      </c>
      <c r="H21" s="154" t="n">
        <v>1</v>
      </c>
    </row>
    <row r="22" customFormat="false" ht="16.5" hidden="false" customHeight="false" outlineLevel="0" collapsed="false">
      <c r="A22" s="157" t="s">
        <v>141</v>
      </c>
      <c r="B22" s="161"/>
      <c r="C22" s="154" t="n">
        <v>51</v>
      </c>
      <c r="D22" s="154" t="n">
        <v>3</v>
      </c>
      <c r="E22" s="154" t="n">
        <v>48</v>
      </c>
      <c r="F22" s="154" t="n">
        <v>138</v>
      </c>
      <c r="G22" s="154" t="n">
        <v>38</v>
      </c>
      <c r="H22" s="154" t="n">
        <v>101</v>
      </c>
    </row>
    <row r="23" customFormat="false" ht="16.5" hidden="false" customHeight="false" outlineLevel="0" collapsed="false">
      <c r="A23" s="157" t="s">
        <v>142</v>
      </c>
      <c r="B23" s="161"/>
      <c r="C23" s="154" t="n">
        <v>65</v>
      </c>
      <c r="D23" s="154" t="n">
        <v>4</v>
      </c>
      <c r="E23" s="154" t="n">
        <v>61</v>
      </c>
      <c r="F23" s="154" t="n">
        <v>124</v>
      </c>
      <c r="G23" s="154" t="n">
        <v>37</v>
      </c>
      <c r="H23" s="154" t="n">
        <v>87</v>
      </c>
    </row>
    <row r="24" customFormat="false" ht="16.5" hidden="false" customHeight="false" outlineLevel="0" collapsed="false">
      <c r="A24" s="157" t="s">
        <v>143</v>
      </c>
      <c r="B24" s="161"/>
      <c r="C24" s="154" t="n">
        <v>30</v>
      </c>
      <c r="D24" s="154" t="n">
        <v>0</v>
      </c>
      <c r="E24" s="154" t="n">
        <v>30</v>
      </c>
      <c r="F24" s="154" t="n">
        <v>26</v>
      </c>
      <c r="G24" s="154" t="n">
        <v>8</v>
      </c>
      <c r="H24" s="154" t="n">
        <v>18</v>
      </c>
    </row>
    <row r="25" customFormat="false" ht="16.5" hidden="false" customHeight="false" outlineLevel="0" collapsed="false">
      <c r="A25" s="157" t="s">
        <v>144</v>
      </c>
      <c r="B25" s="161"/>
      <c r="C25" s="154" t="n">
        <v>66</v>
      </c>
      <c r="D25" s="154" t="n">
        <v>17</v>
      </c>
      <c r="E25" s="154" t="n">
        <v>49</v>
      </c>
      <c r="F25" s="154" t="n">
        <v>165</v>
      </c>
      <c r="G25" s="154" t="n">
        <v>47</v>
      </c>
      <c r="H25" s="154" t="n">
        <v>118</v>
      </c>
    </row>
    <row r="26" customFormat="false" ht="16.5" hidden="false" customHeight="false" outlineLevel="0" collapsed="false">
      <c r="A26" s="157" t="s">
        <v>145</v>
      </c>
      <c r="B26" s="161"/>
      <c r="C26" s="154" t="n">
        <v>33</v>
      </c>
      <c r="D26" s="154" t="n">
        <v>11</v>
      </c>
      <c r="E26" s="154" t="n">
        <v>22</v>
      </c>
      <c r="F26" s="154" t="n">
        <v>54</v>
      </c>
      <c r="G26" s="154" t="n">
        <v>9</v>
      </c>
      <c r="H26" s="154" t="n">
        <v>45</v>
      </c>
    </row>
    <row r="27" customFormat="false" ht="16.5" hidden="false" customHeight="false" outlineLevel="0" collapsed="false">
      <c r="A27" s="157" t="s">
        <v>146</v>
      </c>
      <c r="B27" s="161"/>
      <c r="C27" s="154" t="n">
        <v>0</v>
      </c>
      <c r="D27" s="154" t="n">
        <v>0</v>
      </c>
      <c r="E27" s="154" t="n">
        <v>0</v>
      </c>
      <c r="F27" s="154" t="n">
        <v>0</v>
      </c>
      <c r="G27" s="154" t="n">
        <v>0</v>
      </c>
      <c r="H27" s="154" t="n">
        <v>0</v>
      </c>
    </row>
    <row r="28" customFormat="false" ht="16.5" hidden="false" customHeight="false" outlineLevel="0" collapsed="false">
      <c r="A28" s="157"/>
      <c r="B28" s="161"/>
      <c r="C28" s="154"/>
      <c r="D28" s="154"/>
      <c r="E28" s="154"/>
      <c r="F28" s="154"/>
      <c r="G28" s="154"/>
      <c r="H28" s="154"/>
    </row>
    <row r="29" customFormat="false" ht="16.5" hidden="false" customHeight="false" outlineLevel="0" collapsed="false">
      <c r="A29" s="158" t="s">
        <v>131</v>
      </c>
      <c r="B29" s="162"/>
      <c r="C29" s="159" t="n">
        <v>1563</v>
      </c>
      <c r="D29" s="159" t="n">
        <v>287</v>
      </c>
      <c r="E29" s="159" t="n">
        <v>1276</v>
      </c>
      <c r="F29" s="159" t="n">
        <v>3636</v>
      </c>
      <c r="G29" s="159" t="n">
        <v>1114</v>
      </c>
      <c r="H29" s="159" t="n">
        <v>2522</v>
      </c>
    </row>
    <row r="30" customFormat="false" ht="16.5" hidden="false" customHeight="false" outlineLevel="0" collapsed="false">
      <c r="A30" s="152"/>
      <c r="B30" s="152"/>
      <c r="C30" s="160"/>
      <c r="D30" s="160"/>
      <c r="E30" s="160"/>
      <c r="F30" s="160"/>
      <c r="G30" s="160"/>
      <c r="H30" s="160"/>
    </row>
    <row r="31" customFormat="false" ht="16.5" hidden="false" customHeight="false" outlineLevel="0" collapsed="false">
      <c r="A31" s="149" t="s">
        <v>155</v>
      </c>
      <c r="B31" s="149"/>
      <c r="C31" s="149"/>
      <c r="D31" s="149"/>
      <c r="E31" s="149"/>
      <c r="F31" s="149"/>
      <c r="G31" s="149"/>
      <c r="H31" s="149"/>
    </row>
    <row r="32" customFormat="false" ht="16.5" hidden="false" customHeight="false" outlineLevel="0" collapsed="false">
      <c r="A32" s="152"/>
      <c r="B32" s="152"/>
      <c r="C32" s="153"/>
      <c r="D32" s="154"/>
      <c r="E32" s="153"/>
      <c r="F32" s="153"/>
      <c r="G32" s="153"/>
      <c r="H32" s="153"/>
    </row>
    <row r="33" customFormat="false" ht="16.5" hidden="false" customHeight="false" outlineLevel="0" collapsed="false">
      <c r="A33" s="157" t="s">
        <v>132</v>
      </c>
      <c r="B33" s="161"/>
      <c r="C33" s="154" t="n">
        <v>1</v>
      </c>
      <c r="D33" s="154" t="n">
        <v>0</v>
      </c>
      <c r="E33" s="154" t="n">
        <v>1</v>
      </c>
      <c r="F33" s="154" t="n">
        <v>1</v>
      </c>
      <c r="G33" s="154" t="n">
        <v>0.0001</v>
      </c>
      <c r="H33" s="154" t="n">
        <v>1</v>
      </c>
    </row>
    <row r="34" customFormat="false" ht="16.5" hidden="false" customHeight="false" outlineLevel="0" collapsed="false">
      <c r="A34" s="157" t="s">
        <v>133</v>
      </c>
      <c r="B34" s="161"/>
      <c r="C34" s="154" t="n">
        <v>72</v>
      </c>
      <c r="D34" s="154" t="n">
        <v>15</v>
      </c>
      <c r="E34" s="154" t="n">
        <v>57</v>
      </c>
      <c r="F34" s="154" t="n">
        <v>108</v>
      </c>
      <c r="G34" s="154" t="n">
        <v>34</v>
      </c>
      <c r="H34" s="154" t="n">
        <v>75</v>
      </c>
    </row>
    <row r="35" customFormat="false" ht="16.5" hidden="false" customHeight="false" outlineLevel="0" collapsed="false">
      <c r="A35" s="157" t="s">
        <v>134</v>
      </c>
      <c r="B35" s="161"/>
      <c r="C35" s="154" t="n">
        <v>4</v>
      </c>
      <c r="D35" s="154" t="n">
        <v>1</v>
      </c>
      <c r="E35" s="154" t="n">
        <v>3</v>
      </c>
      <c r="F35" s="154" t="n">
        <v>3</v>
      </c>
      <c r="G35" s="154" t="n">
        <v>1</v>
      </c>
      <c r="H35" s="154" t="n">
        <v>2</v>
      </c>
    </row>
    <row r="36" customFormat="false" ht="16.5" hidden="false" customHeight="false" outlineLevel="0" collapsed="false">
      <c r="A36" s="157" t="s">
        <v>107</v>
      </c>
      <c r="B36" s="161"/>
      <c r="C36" s="154" t="n">
        <v>4</v>
      </c>
      <c r="D36" s="154" t="n">
        <v>0</v>
      </c>
      <c r="E36" s="154" t="n">
        <v>4</v>
      </c>
      <c r="F36" s="154" t="n">
        <v>5</v>
      </c>
      <c r="G36" s="154" t="n">
        <v>2</v>
      </c>
      <c r="H36" s="154" t="n">
        <v>3</v>
      </c>
    </row>
    <row r="37" customFormat="false" ht="16.5" hidden="false" customHeight="false" outlineLevel="0" collapsed="false">
      <c r="A37" s="157" t="s">
        <v>135</v>
      </c>
      <c r="B37" s="161"/>
      <c r="C37" s="154" t="n">
        <v>1</v>
      </c>
      <c r="D37" s="154" t="n">
        <v>1</v>
      </c>
      <c r="E37" s="154" t="n">
        <v>0</v>
      </c>
      <c r="F37" s="154" t="n">
        <v>4</v>
      </c>
      <c r="G37" s="154" t="n">
        <v>1</v>
      </c>
      <c r="H37" s="154" t="n">
        <v>3</v>
      </c>
    </row>
    <row r="38" customFormat="false" ht="16.5" hidden="false" customHeight="false" outlineLevel="0" collapsed="false">
      <c r="A38" s="157" t="s">
        <v>136</v>
      </c>
      <c r="B38" s="161"/>
      <c r="C38" s="154" t="n">
        <v>0</v>
      </c>
      <c r="D38" s="154" t="n">
        <v>0</v>
      </c>
      <c r="E38" s="154" t="n">
        <v>0</v>
      </c>
      <c r="F38" s="154" t="n">
        <v>0</v>
      </c>
      <c r="G38" s="154" t="n">
        <v>0</v>
      </c>
      <c r="H38" s="154" t="n">
        <v>0</v>
      </c>
    </row>
    <row r="39" customFormat="false" ht="16.5" hidden="false" customHeight="false" outlineLevel="0" collapsed="false">
      <c r="A39" s="157" t="s">
        <v>137</v>
      </c>
      <c r="B39" s="161"/>
      <c r="C39" s="154" t="n">
        <v>0</v>
      </c>
      <c r="D39" s="154" t="n">
        <v>0</v>
      </c>
      <c r="E39" s="154" t="n">
        <v>0</v>
      </c>
      <c r="F39" s="154" t="n">
        <v>0</v>
      </c>
      <c r="G39" s="154" t="n">
        <v>0</v>
      </c>
      <c r="H39" s="154" t="n">
        <v>0</v>
      </c>
    </row>
    <row r="40" customFormat="false" ht="16.5" hidden="false" customHeight="false" outlineLevel="0" collapsed="false">
      <c r="A40" s="157" t="s">
        <v>138</v>
      </c>
      <c r="B40" s="161"/>
      <c r="C40" s="154" t="n">
        <v>0</v>
      </c>
      <c r="D40" s="154" t="n">
        <v>0</v>
      </c>
      <c r="E40" s="154" t="n">
        <v>0</v>
      </c>
      <c r="F40" s="154" t="n">
        <v>0</v>
      </c>
      <c r="G40" s="154" t="n">
        <v>0</v>
      </c>
      <c r="H40" s="154" t="n">
        <v>0</v>
      </c>
    </row>
    <row r="41" customFormat="false" ht="16.5" hidden="false" customHeight="false" outlineLevel="0" collapsed="false">
      <c r="A41" s="157" t="s">
        <v>139</v>
      </c>
      <c r="B41" s="161"/>
      <c r="C41" s="154" t="n">
        <v>473</v>
      </c>
      <c r="D41" s="154" t="n">
        <v>118</v>
      </c>
      <c r="E41" s="154" t="n">
        <v>355</v>
      </c>
      <c r="F41" s="154" t="n">
        <v>1136</v>
      </c>
      <c r="G41" s="154" t="n">
        <v>352</v>
      </c>
      <c r="H41" s="154" t="n">
        <v>784</v>
      </c>
    </row>
    <row r="42" customFormat="false" ht="16.5" hidden="false" customHeight="false" outlineLevel="0" collapsed="false">
      <c r="A42" s="157" t="s">
        <v>140</v>
      </c>
      <c r="B42" s="161"/>
      <c r="C42" s="154" t="n">
        <v>0</v>
      </c>
      <c r="D42" s="154" t="n">
        <v>0</v>
      </c>
      <c r="E42" s="154" t="n">
        <v>0</v>
      </c>
      <c r="F42" s="154" t="n">
        <v>0</v>
      </c>
      <c r="G42" s="154" t="n">
        <v>0</v>
      </c>
      <c r="H42" s="154" t="n">
        <v>0</v>
      </c>
    </row>
    <row r="43" customFormat="false" ht="16.5" hidden="false" customHeight="false" outlineLevel="0" collapsed="false">
      <c r="A43" s="157" t="s">
        <v>141</v>
      </c>
      <c r="B43" s="161"/>
      <c r="C43" s="154" t="n">
        <v>12</v>
      </c>
      <c r="D43" s="154" t="n">
        <v>3</v>
      </c>
      <c r="E43" s="154" t="n">
        <v>9</v>
      </c>
      <c r="F43" s="154" t="n">
        <v>37</v>
      </c>
      <c r="G43" s="154" t="n">
        <v>12</v>
      </c>
      <c r="H43" s="154" t="n">
        <v>25</v>
      </c>
    </row>
    <row r="44" customFormat="false" ht="16.5" hidden="false" customHeight="false" outlineLevel="0" collapsed="false">
      <c r="A44" s="157" t="s">
        <v>142</v>
      </c>
      <c r="B44" s="161"/>
      <c r="C44" s="154" t="n">
        <v>1</v>
      </c>
      <c r="D44" s="154" t="n">
        <v>0</v>
      </c>
      <c r="E44" s="154" t="n">
        <v>1</v>
      </c>
      <c r="F44" s="154" t="n">
        <v>1</v>
      </c>
      <c r="G44" s="154" t="n">
        <v>0.0001</v>
      </c>
      <c r="H44" s="154" t="n">
        <v>0.0001</v>
      </c>
    </row>
    <row r="45" customFormat="false" ht="16.5" hidden="false" customHeight="false" outlineLevel="0" collapsed="false">
      <c r="A45" s="157" t="s">
        <v>143</v>
      </c>
      <c r="B45" s="161"/>
      <c r="C45" s="154" t="n">
        <v>0</v>
      </c>
      <c r="D45" s="154" t="n">
        <v>0</v>
      </c>
      <c r="E45" s="154" t="n">
        <v>0</v>
      </c>
      <c r="F45" s="154" t="n">
        <v>0</v>
      </c>
      <c r="G45" s="154" t="n">
        <v>0</v>
      </c>
      <c r="H45" s="154" t="n">
        <v>0</v>
      </c>
    </row>
    <row r="46" customFormat="false" ht="16.5" hidden="false" customHeight="false" outlineLevel="0" collapsed="false">
      <c r="A46" s="157" t="s">
        <v>144</v>
      </c>
      <c r="B46" s="161"/>
      <c r="C46" s="154" t="n">
        <v>114</v>
      </c>
      <c r="D46" s="154" t="n">
        <v>41</v>
      </c>
      <c r="E46" s="154" t="n">
        <v>73</v>
      </c>
      <c r="F46" s="154" t="n">
        <v>393</v>
      </c>
      <c r="G46" s="154" t="n">
        <v>117</v>
      </c>
      <c r="H46" s="154" t="n">
        <v>276</v>
      </c>
    </row>
    <row r="47" customFormat="false" ht="16.5" hidden="false" customHeight="false" outlineLevel="0" collapsed="false">
      <c r="A47" s="157" t="s">
        <v>145</v>
      </c>
      <c r="B47" s="161"/>
      <c r="C47" s="154" t="n">
        <v>0</v>
      </c>
      <c r="D47" s="154" t="n">
        <v>0</v>
      </c>
      <c r="E47" s="154" t="n">
        <v>0</v>
      </c>
      <c r="F47" s="154" t="n">
        <v>0</v>
      </c>
      <c r="G47" s="154" t="n">
        <v>0</v>
      </c>
      <c r="H47" s="154" t="n">
        <v>0</v>
      </c>
    </row>
    <row r="48" customFormat="false" ht="16.5" hidden="false" customHeight="false" outlineLevel="0" collapsed="false">
      <c r="A48" s="157" t="s">
        <v>146</v>
      </c>
      <c r="B48" s="161"/>
      <c r="C48" s="154" t="n">
        <v>0</v>
      </c>
      <c r="D48" s="154" t="n">
        <v>0</v>
      </c>
      <c r="E48" s="154" t="n">
        <v>0</v>
      </c>
      <c r="F48" s="154" t="n">
        <v>0</v>
      </c>
      <c r="G48" s="154" t="n">
        <v>0</v>
      </c>
      <c r="H48" s="154" t="n">
        <v>0</v>
      </c>
    </row>
    <row r="49" customFormat="false" ht="16.5" hidden="false" customHeight="false" outlineLevel="0" collapsed="false">
      <c r="A49" s="157"/>
      <c r="B49" s="161"/>
      <c r="C49" s="154"/>
      <c r="D49" s="154"/>
      <c r="E49" s="154"/>
      <c r="F49" s="154"/>
      <c r="G49" s="154"/>
      <c r="H49" s="154"/>
    </row>
    <row r="50" customFormat="false" ht="16.5" hidden="false" customHeight="false" outlineLevel="0" collapsed="false">
      <c r="A50" s="158" t="s">
        <v>131</v>
      </c>
      <c r="B50" s="162"/>
      <c r="C50" s="159" t="n">
        <v>682</v>
      </c>
      <c r="D50" s="159" t="n">
        <v>179</v>
      </c>
      <c r="E50" s="159" t="n">
        <v>503</v>
      </c>
      <c r="F50" s="159" t="n">
        <v>1688</v>
      </c>
      <c r="G50" s="159" t="n">
        <v>519</v>
      </c>
      <c r="H50" s="159" t="n">
        <v>1169</v>
      </c>
    </row>
    <row r="51" customFormat="false" ht="16.5" hidden="false" customHeight="false" outlineLevel="0" collapsed="false">
      <c r="A51" s="152"/>
      <c r="B51" s="152"/>
      <c r="C51" s="160"/>
      <c r="D51" s="160"/>
      <c r="E51" s="160"/>
      <c r="F51" s="160"/>
      <c r="G51" s="160"/>
      <c r="H51" s="160"/>
    </row>
    <row r="52" customFormat="false" ht="16.5" hidden="false" customHeight="false" outlineLevel="0" collapsed="false">
      <c r="A52" s="171"/>
      <c r="B52" s="171"/>
      <c r="C52" s="171"/>
      <c r="D52" s="171"/>
      <c r="E52" s="171"/>
      <c r="F52" s="171"/>
      <c r="G52" s="171"/>
      <c r="H52" s="171"/>
    </row>
    <row r="53" customFormat="false" ht="16.5" hidden="false" customHeight="false" outlineLevel="0" collapsed="false">
      <c r="A53" s="166"/>
      <c r="B53" s="166"/>
      <c r="C53" s="171"/>
      <c r="D53" s="171"/>
      <c r="E53" s="171"/>
      <c r="F53" s="171"/>
      <c r="G53" s="171"/>
      <c r="H53" s="171"/>
    </row>
    <row r="54" customFormat="false" ht="16.5" hidden="false" customHeight="false" outlineLevel="0" collapsed="false">
      <c r="A54" s="166"/>
      <c r="B54" s="166"/>
      <c r="C54" s="171"/>
      <c r="D54" s="171"/>
      <c r="E54" s="171"/>
      <c r="F54" s="171"/>
      <c r="G54" s="171"/>
      <c r="H54" s="171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5" width="29.62"/>
    <col collapsed="false" customWidth="true" hidden="false" outlineLevel="0" max="2" min="2" style="135" width="14.49"/>
    <col collapsed="false" customWidth="true" hidden="false" outlineLevel="0" max="7" min="3" style="135" width="14.62"/>
    <col collapsed="false" customWidth="false" hidden="false" outlineLevel="0" max="257" min="8" style="135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</row>
    <row r="4" customFormat="false" ht="20.1" hidden="false" customHeight="true" outlineLevel="0" collapsed="false">
      <c r="A4" s="139" t="s">
        <v>156</v>
      </c>
      <c r="B4" s="139"/>
      <c r="C4" s="139"/>
      <c r="D4" s="139"/>
      <c r="E4" s="139"/>
      <c r="F4" s="139"/>
      <c r="G4" s="139"/>
    </row>
    <row r="5" customFormat="false" ht="20.1" hidden="false" customHeight="true" outlineLevel="0" collapsed="false">
      <c r="A5" s="149" t="s">
        <v>157</v>
      </c>
      <c r="B5" s="149"/>
      <c r="C5" s="149"/>
      <c r="D5" s="149"/>
      <c r="E5" s="149"/>
      <c r="F5" s="149"/>
      <c r="G5" s="149"/>
    </row>
    <row r="6" customFormat="false" ht="14.25" hidden="false" customHeight="true" outlineLevel="0" collapsed="false"/>
    <row r="7" s="144" customFormat="true" ht="20.1" hidden="false" customHeight="true" outlineLevel="0" collapsed="false">
      <c r="A7" s="140" t="s">
        <v>117</v>
      </c>
      <c r="B7" s="142" t="s">
        <v>118</v>
      </c>
      <c r="C7" s="142"/>
      <c r="D7" s="142"/>
      <c r="E7" s="143" t="s">
        <v>119</v>
      </c>
      <c r="F7" s="143"/>
      <c r="G7" s="143"/>
    </row>
    <row r="8" s="144" customFormat="true" ht="54.75" hidden="false" customHeight="true" outlineLevel="0" collapsed="false">
      <c r="A8" s="140"/>
      <c r="B8" s="146" t="s">
        <v>120</v>
      </c>
      <c r="C8" s="146" t="s">
        <v>121</v>
      </c>
      <c r="D8" s="146" t="s">
        <v>122</v>
      </c>
      <c r="E8" s="146" t="s">
        <v>123</v>
      </c>
      <c r="F8" s="146" t="s">
        <v>124</v>
      </c>
      <c r="G8" s="147" t="s">
        <v>158</v>
      </c>
    </row>
    <row r="9" s="144" customFormat="true" ht="20.1" hidden="false" customHeight="true" outlineLevel="0" collapsed="false">
      <c r="A9" s="140"/>
      <c r="B9" s="142" t="s">
        <v>126</v>
      </c>
      <c r="C9" s="142"/>
      <c r="D9" s="142"/>
      <c r="E9" s="143" t="s">
        <v>127</v>
      </c>
      <c r="F9" s="143"/>
      <c r="G9" s="143"/>
    </row>
    <row r="10" customFormat="false" ht="24.95" hidden="false" customHeight="true" outlineLevel="0" collapsed="false">
      <c r="A10" s="149" t="s">
        <v>128</v>
      </c>
      <c r="B10" s="149"/>
      <c r="C10" s="149"/>
      <c r="D10" s="149"/>
      <c r="E10" s="149"/>
      <c r="F10" s="149"/>
      <c r="G10" s="149"/>
    </row>
    <row r="11" customFormat="false" ht="17.1" hidden="false" customHeight="true" outlineLevel="0" collapsed="false">
      <c r="A11" s="149"/>
      <c r="B11" s="151"/>
      <c r="C11" s="151"/>
      <c r="D11" s="151"/>
      <c r="E11" s="151"/>
      <c r="F11" s="151"/>
      <c r="G11" s="151"/>
    </row>
    <row r="12" customFormat="false" ht="17.1" hidden="false" customHeight="true" outlineLevel="0" collapsed="false">
      <c r="A12" s="149" t="s">
        <v>129</v>
      </c>
      <c r="B12" s="149"/>
      <c r="C12" s="149"/>
      <c r="D12" s="149"/>
      <c r="E12" s="149"/>
      <c r="F12" s="149"/>
      <c r="G12" s="149"/>
    </row>
    <row r="13" customFormat="false" ht="17.1" hidden="false" customHeight="true" outlineLevel="0" collapsed="false">
      <c r="A13" s="152"/>
      <c r="B13" s="153"/>
      <c r="C13" s="154"/>
      <c r="D13" s="153"/>
      <c r="E13" s="153"/>
      <c r="F13" s="153"/>
      <c r="G13" s="153"/>
    </row>
    <row r="14" customFormat="false" ht="17.1" hidden="false" customHeight="true" outlineLevel="0" collapsed="false">
      <c r="A14" s="155" t="s">
        <v>40</v>
      </c>
      <c r="B14" s="154" t="n">
        <v>23862</v>
      </c>
      <c r="C14" s="154" t="n">
        <v>7608</v>
      </c>
      <c r="D14" s="154" t="n">
        <v>16254</v>
      </c>
      <c r="E14" s="154" t="n">
        <v>45996</v>
      </c>
      <c r="F14" s="154" t="n">
        <v>18428</v>
      </c>
      <c r="G14" s="154" t="n">
        <v>27569</v>
      </c>
    </row>
    <row r="15" customFormat="false" ht="17.1" hidden="false" customHeight="true" outlineLevel="0" collapsed="false">
      <c r="A15" s="155" t="s">
        <v>42</v>
      </c>
      <c r="B15" s="154" t="n">
        <v>39114</v>
      </c>
      <c r="C15" s="154" t="n">
        <v>15857</v>
      </c>
      <c r="D15" s="154" t="n">
        <v>23257</v>
      </c>
      <c r="E15" s="154" t="n">
        <v>87009</v>
      </c>
      <c r="F15" s="154" t="n">
        <v>30521</v>
      </c>
      <c r="G15" s="154" t="n">
        <v>56487</v>
      </c>
    </row>
    <row r="16" customFormat="false" ht="17.1" hidden="false" customHeight="true" outlineLevel="0" collapsed="false">
      <c r="A16" s="155" t="s">
        <v>44</v>
      </c>
      <c r="B16" s="154" t="n">
        <v>2386</v>
      </c>
      <c r="C16" s="154" t="n">
        <v>718</v>
      </c>
      <c r="D16" s="154" t="n">
        <v>1668</v>
      </c>
      <c r="E16" s="154" t="n">
        <v>5729</v>
      </c>
      <c r="F16" s="154" t="n">
        <v>2090</v>
      </c>
      <c r="G16" s="154" t="n">
        <v>3640</v>
      </c>
    </row>
    <row r="17" customFormat="false" ht="17.1" hidden="false" customHeight="true" outlineLevel="0" collapsed="false">
      <c r="A17" s="155" t="s">
        <v>46</v>
      </c>
      <c r="B17" s="154" t="n">
        <v>2282</v>
      </c>
      <c r="C17" s="154" t="n">
        <v>649</v>
      </c>
      <c r="D17" s="154" t="n">
        <v>1633</v>
      </c>
      <c r="E17" s="154" t="n">
        <v>5433</v>
      </c>
      <c r="F17" s="154" t="n">
        <v>2131</v>
      </c>
      <c r="G17" s="154" t="n">
        <v>3301</v>
      </c>
    </row>
    <row r="18" customFormat="false" ht="17.1" hidden="false" customHeight="true" outlineLevel="0" collapsed="false">
      <c r="A18" s="155" t="s">
        <v>48</v>
      </c>
      <c r="B18" s="154" t="n">
        <v>1126</v>
      </c>
      <c r="C18" s="154" t="n">
        <v>316</v>
      </c>
      <c r="D18" s="154" t="n">
        <v>810</v>
      </c>
      <c r="E18" s="154" t="n">
        <v>2234</v>
      </c>
      <c r="F18" s="154" t="n">
        <v>848</v>
      </c>
      <c r="G18" s="154" t="n">
        <v>1386</v>
      </c>
    </row>
    <row r="19" customFormat="false" ht="17.1" hidden="false" customHeight="true" outlineLevel="0" collapsed="false">
      <c r="A19" s="155" t="s">
        <v>50</v>
      </c>
      <c r="B19" s="154" t="n">
        <v>1758</v>
      </c>
      <c r="C19" s="154" t="n">
        <v>941</v>
      </c>
      <c r="D19" s="154" t="n">
        <v>817</v>
      </c>
      <c r="E19" s="154" t="n">
        <v>6482</v>
      </c>
      <c r="F19" s="154" t="n">
        <v>2395</v>
      </c>
      <c r="G19" s="154" t="n">
        <v>4088</v>
      </c>
    </row>
    <row r="20" customFormat="false" ht="17.1" hidden="false" customHeight="true" outlineLevel="0" collapsed="false">
      <c r="A20" s="155" t="s">
        <v>52</v>
      </c>
      <c r="B20" s="154" t="n">
        <v>7578</v>
      </c>
      <c r="C20" s="154" t="n">
        <v>3281</v>
      </c>
      <c r="D20" s="154" t="n">
        <v>4297</v>
      </c>
      <c r="E20" s="154" t="n">
        <v>20046</v>
      </c>
      <c r="F20" s="154" t="n">
        <v>7387</v>
      </c>
      <c r="G20" s="154" t="n">
        <v>12659</v>
      </c>
    </row>
    <row r="21" customFormat="false" ht="17.1" hidden="false" customHeight="true" outlineLevel="0" collapsed="false">
      <c r="A21" s="155" t="s">
        <v>54</v>
      </c>
      <c r="B21" s="154" t="n">
        <v>1947</v>
      </c>
      <c r="C21" s="154" t="n">
        <v>447</v>
      </c>
      <c r="D21" s="154" t="n">
        <v>1500</v>
      </c>
      <c r="E21" s="154" t="n">
        <v>4120</v>
      </c>
      <c r="F21" s="154" t="n">
        <v>1566</v>
      </c>
      <c r="G21" s="154" t="n">
        <v>2553</v>
      </c>
    </row>
    <row r="22" customFormat="false" ht="17.1" hidden="false" customHeight="true" outlineLevel="0" collapsed="false">
      <c r="A22" s="155" t="s">
        <v>41</v>
      </c>
      <c r="B22" s="154" t="n">
        <v>11700</v>
      </c>
      <c r="C22" s="154" t="n">
        <v>4072</v>
      </c>
      <c r="D22" s="154" t="n">
        <v>7628</v>
      </c>
      <c r="E22" s="154" t="n">
        <v>28447</v>
      </c>
      <c r="F22" s="154" t="n">
        <v>10462</v>
      </c>
      <c r="G22" s="154" t="n">
        <v>17985</v>
      </c>
    </row>
    <row r="23" customFormat="false" ht="17.1" hidden="false" customHeight="true" outlineLevel="0" collapsed="false">
      <c r="A23" s="155" t="s">
        <v>43</v>
      </c>
      <c r="B23" s="154" t="n">
        <v>20743</v>
      </c>
      <c r="C23" s="154" t="n">
        <v>7899</v>
      </c>
      <c r="D23" s="154" t="n">
        <v>12844</v>
      </c>
      <c r="E23" s="154" t="n">
        <v>59322</v>
      </c>
      <c r="F23" s="154" t="n">
        <v>21389</v>
      </c>
      <c r="G23" s="154" t="n">
        <v>37932</v>
      </c>
    </row>
    <row r="24" customFormat="false" ht="17.1" hidden="false" customHeight="true" outlineLevel="0" collapsed="false">
      <c r="A24" s="155" t="s">
        <v>45</v>
      </c>
      <c r="B24" s="154" t="n">
        <v>5546</v>
      </c>
      <c r="C24" s="154" t="n">
        <v>1763</v>
      </c>
      <c r="D24" s="154" t="n">
        <v>3783</v>
      </c>
      <c r="E24" s="154" t="n">
        <v>12335</v>
      </c>
      <c r="F24" s="154" t="n">
        <v>4750</v>
      </c>
      <c r="G24" s="154" t="n">
        <v>7585</v>
      </c>
    </row>
    <row r="25" customFormat="false" ht="17.1" hidden="false" customHeight="true" outlineLevel="0" collapsed="false">
      <c r="A25" s="155" t="s">
        <v>47</v>
      </c>
      <c r="B25" s="154" t="n">
        <v>2329</v>
      </c>
      <c r="C25" s="154" t="n">
        <v>328</v>
      </c>
      <c r="D25" s="154" t="n">
        <v>2001</v>
      </c>
      <c r="E25" s="154" t="n">
        <v>2968</v>
      </c>
      <c r="F25" s="154" t="n">
        <v>1310</v>
      </c>
      <c r="G25" s="154" t="n">
        <v>1658</v>
      </c>
    </row>
    <row r="26" customFormat="false" ht="17.1" hidden="false" customHeight="true" outlineLevel="0" collapsed="false">
      <c r="A26" s="155" t="s">
        <v>49</v>
      </c>
      <c r="B26" s="154" t="n">
        <v>6527</v>
      </c>
      <c r="C26" s="154" t="n">
        <v>2184</v>
      </c>
      <c r="D26" s="154" t="n">
        <v>4343</v>
      </c>
      <c r="E26" s="154" t="n">
        <v>15305</v>
      </c>
      <c r="F26" s="154" t="n">
        <v>5726</v>
      </c>
      <c r="G26" s="154" t="n">
        <v>9579</v>
      </c>
    </row>
    <row r="27" customFormat="false" ht="17.1" hidden="false" customHeight="true" outlineLevel="0" collapsed="false">
      <c r="A27" s="155" t="s">
        <v>51</v>
      </c>
      <c r="B27" s="154" t="n">
        <v>2259</v>
      </c>
      <c r="C27" s="154" t="n">
        <v>833</v>
      </c>
      <c r="D27" s="154" t="n">
        <v>1426</v>
      </c>
      <c r="E27" s="154" t="n">
        <v>6382</v>
      </c>
      <c r="F27" s="154" t="n">
        <v>2402</v>
      </c>
      <c r="G27" s="154" t="n">
        <v>3980</v>
      </c>
    </row>
    <row r="28" customFormat="false" ht="17.1" hidden="false" customHeight="true" outlineLevel="0" collapsed="false">
      <c r="A28" s="155" t="s">
        <v>53</v>
      </c>
      <c r="B28" s="154" t="n">
        <v>5244</v>
      </c>
      <c r="C28" s="154" t="n">
        <v>1467</v>
      </c>
      <c r="D28" s="154" t="n">
        <v>3777</v>
      </c>
      <c r="E28" s="154" t="n">
        <v>6417</v>
      </c>
      <c r="F28" s="154" t="n">
        <v>2028</v>
      </c>
      <c r="G28" s="154" t="n">
        <v>4389</v>
      </c>
    </row>
    <row r="29" customFormat="false" ht="17.1" hidden="false" customHeight="true" outlineLevel="0" collapsed="false">
      <c r="A29" s="155" t="s">
        <v>55</v>
      </c>
      <c r="B29" s="154" t="n">
        <v>3061</v>
      </c>
      <c r="C29" s="154" t="n">
        <v>1044</v>
      </c>
      <c r="D29" s="154" t="n">
        <v>2017</v>
      </c>
      <c r="E29" s="154" t="n">
        <v>7264</v>
      </c>
      <c r="F29" s="154" t="n">
        <v>2682</v>
      </c>
      <c r="G29" s="154" t="n">
        <v>4582</v>
      </c>
    </row>
    <row r="30" customFormat="false" ht="17.1" hidden="false" customHeight="true" outlineLevel="0" collapsed="false">
      <c r="A30" s="157"/>
      <c r="B30" s="154"/>
      <c r="C30" s="154"/>
      <c r="D30" s="154"/>
      <c r="E30" s="154"/>
      <c r="F30" s="154"/>
      <c r="G30" s="154"/>
    </row>
    <row r="31" customFormat="false" ht="24.95" hidden="false" customHeight="true" outlineLevel="0" collapsed="false">
      <c r="A31" s="158" t="s">
        <v>131</v>
      </c>
      <c r="B31" s="159" t="n">
        <v>137462</v>
      </c>
      <c r="C31" s="159" t="n">
        <v>49407</v>
      </c>
      <c r="D31" s="159" t="n">
        <v>88055</v>
      </c>
      <c r="E31" s="159" t="n">
        <v>315488</v>
      </c>
      <c r="F31" s="159" t="n">
        <v>116115</v>
      </c>
      <c r="G31" s="159" t="n">
        <v>199373</v>
      </c>
    </row>
    <row r="32" customFormat="false" ht="17.1" hidden="false" customHeight="true" outlineLevel="0" collapsed="false">
      <c r="A32" s="152"/>
      <c r="B32" s="160" t="n">
        <v>0</v>
      </c>
      <c r="C32" s="160" t="n">
        <v>0</v>
      </c>
      <c r="D32" s="160" t="n">
        <v>0</v>
      </c>
      <c r="E32" s="160" t="n">
        <v>0</v>
      </c>
      <c r="F32" s="160" t="n">
        <v>0</v>
      </c>
      <c r="G32" s="160" t="n">
        <v>0</v>
      </c>
    </row>
    <row r="33" customFormat="false" ht="17.1" hidden="false" customHeight="true" outlineLevel="0" collapsed="false">
      <c r="A33" s="149" t="s">
        <v>98</v>
      </c>
      <c r="B33" s="149"/>
      <c r="C33" s="149"/>
      <c r="D33" s="149"/>
      <c r="E33" s="149"/>
      <c r="F33" s="149"/>
      <c r="G33" s="149"/>
    </row>
    <row r="34" customFormat="false" ht="17.1" hidden="false" customHeight="true" outlineLevel="0" collapsed="false">
      <c r="A34" s="152"/>
      <c r="B34" s="153"/>
      <c r="C34" s="154"/>
      <c r="D34" s="153"/>
      <c r="E34" s="153"/>
      <c r="F34" s="153"/>
      <c r="G34" s="153"/>
    </row>
    <row r="35" customFormat="false" ht="17.1" hidden="false" customHeight="true" outlineLevel="0" collapsed="false">
      <c r="A35" s="157" t="s">
        <v>132</v>
      </c>
      <c r="B35" s="154" t="n">
        <v>6632</v>
      </c>
      <c r="C35" s="154" t="n">
        <v>4975</v>
      </c>
      <c r="D35" s="154" t="n">
        <v>1657</v>
      </c>
      <c r="E35" s="154" t="n">
        <v>20723</v>
      </c>
      <c r="F35" s="154" t="n">
        <v>7555</v>
      </c>
      <c r="G35" s="154" t="n">
        <v>13168</v>
      </c>
    </row>
    <row r="36" customFormat="false" ht="17.1" hidden="false" customHeight="true" outlineLevel="0" collapsed="false">
      <c r="A36" s="157" t="s">
        <v>133</v>
      </c>
      <c r="B36" s="154" t="n">
        <v>9147</v>
      </c>
      <c r="C36" s="154" t="n">
        <v>6991</v>
      </c>
      <c r="D36" s="154" t="n">
        <v>2156</v>
      </c>
      <c r="E36" s="154" t="n">
        <v>28452</v>
      </c>
      <c r="F36" s="154" t="n">
        <v>9615</v>
      </c>
      <c r="G36" s="154" t="n">
        <v>18837</v>
      </c>
    </row>
    <row r="37" customFormat="false" ht="17.1" hidden="false" customHeight="true" outlineLevel="0" collapsed="false">
      <c r="A37" s="157" t="s">
        <v>134</v>
      </c>
      <c r="B37" s="154" t="n">
        <v>983</v>
      </c>
      <c r="C37" s="154" t="n">
        <v>404</v>
      </c>
      <c r="D37" s="154" t="n">
        <v>579</v>
      </c>
      <c r="E37" s="154" t="n">
        <v>2726</v>
      </c>
      <c r="F37" s="154" t="n">
        <v>949</v>
      </c>
      <c r="G37" s="154" t="n">
        <v>1777</v>
      </c>
    </row>
    <row r="38" customFormat="false" ht="17.1" hidden="false" customHeight="true" outlineLevel="0" collapsed="false">
      <c r="A38" s="157" t="s">
        <v>107</v>
      </c>
      <c r="B38" s="154" t="n">
        <v>929</v>
      </c>
      <c r="C38" s="154" t="n">
        <v>380</v>
      </c>
      <c r="D38" s="154" t="n">
        <v>549</v>
      </c>
      <c r="E38" s="154" t="n">
        <v>2675</v>
      </c>
      <c r="F38" s="154" t="n">
        <v>987</v>
      </c>
      <c r="G38" s="154" t="n">
        <v>1687</v>
      </c>
    </row>
    <row r="39" customFormat="false" ht="17.1" hidden="false" customHeight="true" outlineLevel="0" collapsed="false">
      <c r="A39" s="157" t="s">
        <v>135</v>
      </c>
      <c r="B39" s="154" t="n">
        <v>37</v>
      </c>
      <c r="C39" s="154" t="n">
        <v>32</v>
      </c>
      <c r="D39" s="154" t="n">
        <v>5</v>
      </c>
      <c r="E39" s="154" t="n">
        <v>140</v>
      </c>
      <c r="F39" s="154" t="n">
        <v>40</v>
      </c>
      <c r="G39" s="154" t="n">
        <v>100</v>
      </c>
    </row>
    <row r="40" customFormat="false" ht="17.1" hidden="false" customHeight="true" outlineLevel="0" collapsed="false">
      <c r="A40" s="157" t="s">
        <v>136</v>
      </c>
      <c r="B40" s="154" t="n">
        <v>473</v>
      </c>
      <c r="C40" s="154" t="n">
        <v>471</v>
      </c>
      <c r="D40" s="154" t="n">
        <v>2</v>
      </c>
      <c r="E40" s="154" t="n">
        <v>1839</v>
      </c>
      <c r="F40" s="154" t="n">
        <v>686</v>
      </c>
      <c r="G40" s="154" t="n">
        <v>1153</v>
      </c>
    </row>
    <row r="41" customFormat="false" ht="17.1" hidden="false" customHeight="true" outlineLevel="0" collapsed="false">
      <c r="A41" s="157" t="s">
        <v>137</v>
      </c>
      <c r="B41" s="154" t="n">
        <v>2759</v>
      </c>
      <c r="C41" s="154" t="n">
        <v>2012</v>
      </c>
      <c r="D41" s="154" t="n">
        <v>747</v>
      </c>
      <c r="E41" s="154" t="n">
        <v>9891</v>
      </c>
      <c r="F41" s="154" t="n">
        <v>3367</v>
      </c>
      <c r="G41" s="154" t="n">
        <v>6524</v>
      </c>
    </row>
    <row r="42" customFormat="false" ht="17.1" hidden="false" customHeight="true" outlineLevel="0" collapsed="false">
      <c r="A42" s="157" t="s">
        <v>138</v>
      </c>
      <c r="B42" s="154" t="n">
        <v>1155</v>
      </c>
      <c r="C42" s="154" t="n">
        <v>315</v>
      </c>
      <c r="D42" s="154" t="n">
        <v>840</v>
      </c>
      <c r="E42" s="154" t="n">
        <v>2665</v>
      </c>
      <c r="F42" s="154" t="n">
        <v>976</v>
      </c>
      <c r="G42" s="154" t="n">
        <v>1689</v>
      </c>
    </row>
    <row r="43" customFormat="false" ht="17.1" hidden="false" customHeight="true" outlineLevel="0" collapsed="false">
      <c r="A43" s="157" t="s">
        <v>139</v>
      </c>
      <c r="B43" s="154" t="n">
        <v>1524</v>
      </c>
      <c r="C43" s="154" t="n">
        <v>1260</v>
      </c>
      <c r="D43" s="154" t="n">
        <v>264</v>
      </c>
      <c r="E43" s="154" t="n">
        <v>6096</v>
      </c>
      <c r="F43" s="154" t="n">
        <v>1955</v>
      </c>
      <c r="G43" s="154" t="n">
        <v>4141</v>
      </c>
    </row>
    <row r="44" customFormat="false" ht="17.1" hidden="false" customHeight="true" outlineLevel="0" collapsed="false">
      <c r="A44" s="157" t="s">
        <v>140</v>
      </c>
      <c r="B44" s="154" t="n">
        <v>3857</v>
      </c>
      <c r="C44" s="154" t="n">
        <v>2566</v>
      </c>
      <c r="D44" s="154" t="n">
        <v>1291</v>
      </c>
      <c r="E44" s="154" t="n">
        <v>14929</v>
      </c>
      <c r="F44" s="154" t="n">
        <v>5009</v>
      </c>
      <c r="G44" s="154" t="n">
        <v>9920</v>
      </c>
    </row>
    <row r="45" customFormat="false" ht="17.1" hidden="false" customHeight="true" outlineLevel="0" collapsed="false">
      <c r="A45" s="157" t="s">
        <v>141</v>
      </c>
      <c r="B45" s="154" t="n">
        <v>1752</v>
      </c>
      <c r="C45" s="154" t="n">
        <v>953</v>
      </c>
      <c r="D45" s="154" t="n">
        <v>799</v>
      </c>
      <c r="E45" s="154" t="n">
        <v>5020</v>
      </c>
      <c r="F45" s="154" t="n">
        <v>1794</v>
      </c>
      <c r="G45" s="154" t="n">
        <v>3226</v>
      </c>
    </row>
    <row r="46" customFormat="false" ht="17.1" hidden="false" customHeight="true" outlineLevel="0" collapsed="false">
      <c r="A46" s="157" t="s">
        <v>142</v>
      </c>
      <c r="B46" s="154" t="n">
        <v>700</v>
      </c>
      <c r="C46" s="154" t="n">
        <v>239</v>
      </c>
      <c r="D46" s="154" t="n">
        <v>461</v>
      </c>
      <c r="E46" s="154" t="n">
        <v>1302</v>
      </c>
      <c r="F46" s="154" t="n">
        <v>511</v>
      </c>
      <c r="G46" s="154" t="n">
        <v>791</v>
      </c>
    </row>
    <row r="47" customFormat="false" ht="17.1" hidden="false" customHeight="true" outlineLevel="0" collapsed="false">
      <c r="A47" s="157" t="s">
        <v>143</v>
      </c>
      <c r="B47" s="154" t="n">
        <v>2040</v>
      </c>
      <c r="C47" s="154" t="n">
        <v>1049</v>
      </c>
      <c r="D47" s="154" t="n">
        <v>991</v>
      </c>
      <c r="E47" s="154" t="n">
        <v>6353</v>
      </c>
      <c r="F47" s="154" t="n">
        <v>2262</v>
      </c>
      <c r="G47" s="154" t="n">
        <v>4092</v>
      </c>
    </row>
    <row r="48" customFormat="false" ht="17.1" hidden="false" customHeight="true" outlineLevel="0" collapsed="false">
      <c r="A48" s="157" t="s">
        <v>144</v>
      </c>
      <c r="B48" s="154" t="n">
        <v>815</v>
      </c>
      <c r="C48" s="154" t="n">
        <v>414</v>
      </c>
      <c r="D48" s="154" t="n">
        <v>401</v>
      </c>
      <c r="E48" s="154" t="n">
        <v>2697</v>
      </c>
      <c r="F48" s="154" t="n">
        <v>986</v>
      </c>
      <c r="G48" s="154" t="n">
        <v>1711</v>
      </c>
    </row>
    <row r="49" customFormat="false" ht="17.1" hidden="false" customHeight="true" outlineLevel="0" collapsed="false">
      <c r="A49" s="157" t="s">
        <v>145</v>
      </c>
      <c r="B49" s="154" t="n">
        <v>530</v>
      </c>
      <c r="C49" s="154" t="n">
        <v>528</v>
      </c>
      <c r="D49" s="154" t="n">
        <v>2</v>
      </c>
      <c r="E49" s="154" t="n">
        <v>973</v>
      </c>
      <c r="F49" s="154" t="n">
        <v>712</v>
      </c>
      <c r="G49" s="154" t="n">
        <v>261</v>
      </c>
    </row>
    <row r="50" customFormat="false" ht="17.1" hidden="false" customHeight="true" outlineLevel="0" collapsed="false">
      <c r="A50" s="157" t="s">
        <v>146</v>
      </c>
      <c r="B50" s="154" t="n">
        <v>1326</v>
      </c>
      <c r="C50" s="154" t="n">
        <v>649</v>
      </c>
      <c r="D50" s="154" t="n">
        <v>677</v>
      </c>
      <c r="E50" s="154" t="n">
        <v>3666</v>
      </c>
      <c r="F50" s="154" t="n">
        <v>1296</v>
      </c>
      <c r="G50" s="154" t="n">
        <v>2370</v>
      </c>
    </row>
    <row r="51" customFormat="false" ht="17.1" hidden="false" customHeight="true" outlineLevel="0" collapsed="false">
      <c r="A51" s="157"/>
      <c r="B51" s="154"/>
      <c r="C51" s="154"/>
      <c r="D51" s="154"/>
      <c r="E51" s="154"/>
      <c r="F51" s="154"/>
      <c r="G51" s="154"/>
    </row>
    <row r="52" customFormat="false" ht="17.1" hidden="false" customHeight="true" outlineLevel="0" collapsed="false">
      <c r="A52" s="158" t="s">
        <v>131</v>
      </c>
      <c r="B52" s="159" t="n">
        <v>34659</v>
      </c>
      <c r="C52" s="159" t="n">
        <v>23238</v>
      </c>
      <c r="D52" s="159" t="n">
        <v>11421</v>
      </c>
      <c r="E52" s="159" t="n">
        <v>110148</v>
      </c>
      <c r="F52" s="159" t="n">
        <v>38701</v>
      </c>
      <c r="G52" s="159" t="n">
        <v>71447</v>
      </c>
    </row>
    <row r="53" customFormat="false" ht="17.1" hidden="false" customHeight="true" outlineLevel="0" collapsed="false">
      <c r="A53" s="162"/>
      <c r="B53" s="159"/>
      <c r="C53" s="159"/>
      <c r="D53" s="159"/>
      <c r="E53" s="159"/>
      <c r="F53" s="159"/>
      <c r="G53" s="159"/>
    </row>
    <row r="54" customFormat="false" ht="17.1" hidden="false" customHeight="true" outlineLevel="0" collapsed="false">
      <c r="A54" s="163"/>
      <c r="B54" s="160"/>
      <c r="C54" s="160"/>
      <c r="D54" s="160"/>
      <c r="E54" s="160"/>
      <c r="F54" s="160"/>
      <c r="G54" s="160"/>
    </row>
    <row r="55" customFormat="false" ht="28.5" hidden="false" customHeight="true" outlineLevel="0" collapsed="false">
      <c r="A55" s="165"/>
      <c r="B55" s="165"/>
      <c r="C55" s="165"/>
      <c r="D55" s="165"/>
      <c r="E55" s="165"/>
      <c r="F55" s="165"/>
      <c r="G55" s="165"/>
    </row>
    <row r="56" customFormat="false" ht="12.75" hidden="false" customHeight="true" outlineLevel="0" collapsed="false">
      <c r="A56" s="173"/>
      <c r="B56" s="160"/>
      <c r="C56" s="160"/>
      <c r="D56" s="160"/>
      <c r="E56" s="160"/>
      <c r="F56" s="160"/>
      <c r="G56" s="160"/>
    </row>
    <row r="57" customFormat="false" ht="25.5" hidden="false" customHeight="true" outlineLevel="0" collapsed="false">
      <c r="A57" s="165"/>
      <c r="B57" s="165"/>
      <c r="C57" s="165"/>
      <c r="D57" s="165"/>
      <c r="E57" s="165"/>
      <c r="F57" s="165"/>
      <c r="G57" s="165"/>
      <c r="H57" s="165"/>
    </row>
    <row r="58" customFormat="false" ht="16.5" hidden="false" customHeight="false" outlineLevel="0" collapsed="false">
      <c r="A58" s="152"/>
      <c r="B58" s="152"/>
      <c r="C58" s="160"/>
      <c r="D58" s="160"/>
      <c r="E58" s="160"/>
      <c r="F58" s="160"/>
      <c r="G58" s="160"/>
    </row>
    <row r="59" customFormat="false" ht="17.1" hidden="false" customHeight="true" outlineLevel="0" collapsed="false">
      <c r="A59" s="166"/>
      <c r="B59" s="166"/>
      <c r="C59" s="159"/>
      <c r="D59" s="159"/>
      <c r="E59" s="159"/>
      <c r="F59" s="152"/>
      <c r="G59" s="153"/>
    </row>
    <row r="60" customFormat="false" ht="17.1" hidden="false" customHeight="true" outlineLevel="0" collapsed="false">
      <c r="A60" s="152"/>
      <c r="B60" s="152"/>
      <c r="C60" s="160" t="n">
        <v>0</v>
      </c>
      <c r="D60" s="160" t="n">
        <v>0</v>
      </c>
      <c r="E60" s="160" t="n">
        <v>0</v>
      </c>
      <c r="F60" s="160" t="n">
        <v>0</v>
      </c>
      <c r="G60" s="160" t="n">
        <v>0</v>
      </c>
    </row>
  </sheetData>
  <mergeCells count="13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12:G12"/>
    <mergeCell ref="A33:G33"/>
    <mergeCell ref="A55:G55"/>
    <mergeCell ref="A57:H5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24" width="7.49"/>
    <col collapsed="false" customWidth="true" hidden="false" outlineLevel="0" max="2" min="2" style="24" width="2.12"/>
    <col collapsed="false" customWidth="true" hidden="false" outlineLevel="0" max="4" min="3" style="24" width="25.62"/>
    <col collapsed="false" customWidth="true" hidden="false" outlineLevel="0" max="5" min="5" style="24" width="16.62"/>
    <col collapsed="false" customWidth="false" hidden="false" outlineLevel="0" max="257" min="6" style="24" width="9.99"/>
  </cols>
  <sheetData>
    <row r="1" customFormat="false" ht="15" hidden="false" customHeight="false" outlineLevel="0" collapsed="false">
      <c r="A1" s="25" t="s">
        <v>14</v>
      </c>
    </row>
    <row r="3" customFormat="false" ht="12.75" hidden="false" customHeight="false" outlineLevel="0" collapsed="false">
      <c r="A3" s="26"/>
      <c r="B3" s="27" t="s">
        <v>15</v>
      </c>
      <c r="C3" s="27"/>
      <c r="D3" s="26"/>
      <c r="E3" s="26"/>
      <c r="F3" s="26"/>
      <c r="G3" s="26"/>
    </row>
    <row r="4" customFormat="false" ht="12.75" hidden="false" customHeight="false" outlineLevel="0" collapsed="false">
      <c r="A4" s="26"/>
      <c r="B4" s="28"/>
      <c r="C4" s="29"/>
      <c r="D4" s="26"/>
      <c r="E4" s="26"/>
      <c r="F4" s="26"/>
      <c r="G4" s="26"/>
    </row>
    <row r="5" customFormat="false" ht="12.75" hidden="false" customHeight="false" outlineLevel="0" collapsed="false">
      <c r="A5" s="26"/>
      <c r="B5" s="30" t="s">
        <v>16</v>
      </c>
      <c r="C5" s="29"/>
      <c r="D5" s="26"/>
      <c r="E5" s="26"/>
      <c r="F5" s="26"/>
      <c r="G5" s="26"/>
    </row>
    <row r="6" customFormat="false" ht="12.75" hidden="false" customHeight="false" outlineLevel="0" collapsed="false">
      <c r="A6" s="26"/>
      <c r="B6" s="28"/>
      <c r="C6" s="29"/>
      <c r="D6" s="26"/>
      <c r="E6" s="26"/>
      <c r="F6" s="26"/>
      <c r="G6" s="26"/>
    </row>
    <row r="7" customFormat="false" ht="12.75" hidden="false" customHeight="false" outlineLevel="0" collapsed="false">
      <c r="A7" s="26"/>
      <c r="B7" s="30" t="s">
        <v>17</v>
      </c>
      <c r="C7" s="29"/>
      <c r="D7" s="26"/>
      <c r="E7" s="26"/>
      <c r="F7" s="26"/>
      <c r="G7" s="26"/>
    </row>
    <row r="8" customFormat="false" ht="12.75" hidden="false" customHeight="false" outlineLevel="0" collapsed="false">
      <c r="A8" s="26"/>
      <c r="B8" s="29"/>
      <c r="C8" s="29"/>
      <c r="D8" s="26"/>
      <c r="E8" s="26"/>
      <c r="F8" s="26"/>
      <c r="G8" s="26"/>
    </row>
    <row r="9" customFormat="false" ht="12.75" hidden="false" customHeight="true" outlineLevel="0" collapsed="false">
      <c r="A9" s="31"/>
      <c r="B9" s="30" t="s">
        <v>18</v>
      </c>
      <c r="C9" s="30"/>
      <c r="D9" s="30"/>
      <c r="E9" s="32"/>
      <c r="F9" s="26"/>
      <c r="G9" s="26"/>
    </row>
    <row r="10" customFormat="false" ht="12.75" hidden="false" customHeight="false" outlineLevel="0" collapsed="false">
      <c r="A10" s="26"/>
      <c r="B10" s="26"/>
      <c r="C10" s="26"/>
      <c r="D10" s="26"/>
      <c r="E10" s="26"/>
      <c r="F10" s="26"/>
      <c r="G10" s="26"/>
    </row>
    <row r="11" customFormat="false" ht="12.75" hidden="false" customHeight="true" outlineLevel="0" collapsed="false">
      <c r="A11" s="31"/>
      <c r="B11" s="33" t="s">
        <v>19</v>
      </c>
      <c r="C11" s="33"/>
      <c r="D11" s="33" t="s">
        <v>20</v>
      </c>
      <c r="E11" s="33" t="s">
        <v>21</v>
      </c>
      <c r="F11" s="26"/>
      <c r="G11" s="26"/>
    </row>
    <row r="12" customFormat="false" ht="12.75" hidden="false" customHeight="false" outlineLevel="0" collapsed="false">
      <c r="A12" s="26"/>
      <c r="B12" s="26"/>
      <c r="C12" s="26"/>
      <c r="D12" s="26"/>
      <c r="E12" s="26"/>
      <c r="F12" s="26"/>
      <c r="G12" s="26"/>
    </row>
    <row r="13" customFormat="false" ht="12.75" hidden="false" customHeight="false" outlineLevel="0" collapsed="false">
      <c r="A13" s="26"/>
      <c r="B13" s="34" t="s">
        <v>22</v>
      </c>
      <c r="C13" s="34"/>
      <c r="D13" s="34"/>
      <c r="E13" s="26"/>
      <c r="F13" s="26"/>
      <c r="G13" s="26"/>
    </row>
    <row r="14" customFormat="false" ht="12.75" hidden="false" customHeight="false" outlineLevel="0" collapsed="false">
      <c r="A14" s="26"/>
      <c r="B14" s="35"/>
      <c r="C14" s="26"/>
      <c r="D14" s="26"/>
      <c r="E14" s="26"/>
      <c r="F14" s="26"/>
      <c r="G14" s="26"/>
    </row>
    <row r="15" customFormat="false" ht="25.5" hidden="false" customHeight="true" outlineLevel="0" collapsed="false">
      <c r="A15" s="36" t="s">
        <v>23</v>
      </c>
      <c r="B15" s="37" t="s">
        <v>24</v>
      </c>
      <c r="C15" s="37"/>
      <c r="D15" s="37"/>
      <c r="E15" s="26"/>
      <c r="F15" s="26"/>
      <c r="G15" s="26"/>
    </row>
    <row r="16" customFormat="false" ht="12.75" hidden="false" customHeight="true" outlineLevel="0" collapsed="false">
      <c r="A16" s="31"/>
      <c r="B16" s="38" t="s">
        <v>25</v>
      </c>
      <c r="C16" s="38"/>
      <c r="D16" s="35"/>
      <c r="E16" s="35"/>
      <c r="F16" s="35"/>
      <c r="G16" s="26"/>
    </row>
    <row r="17" customFormat="false" ht="12.75" hidden="false" customHeight="false" outlineLevel="0" collapsed="false">
      <c r="A17" s="31"/>
      <c r="B17" s="39"/>
      <c r="C17" s="40" t="s">
        <v>26</v>
      </c>
      <c r="D17" s="35"/>
      <c r="E17" s="35"/>
      <c r="F17" s="35"/>
      <c r="G17" s="26"/>
    </row>
    <row r="18" customFormat="false" ht="12.75" hidden="false" customHeight="false" outlineLevel="0" collapsed="false">
      <c r="A18" s="31"/>
      <c r="B18" s="39"/>
      <c r="C18" s="40" t="s">
        <v>27</v>
      </c>
      <c r="D18" s="35"/>
      <c r="E18" s="35"/>
      <c r="F18" s="35"/>
      <c r="G18" s="26"/>
    </row>
    <row r="19" customFormat="false" ht="12.75" hidden="false" customHeight="false" outlineLevel="0" collapsed="false">
      <c r="A19" s="31"/>
      <c r="B19" s="39"/>
      <c r="C19" s="40" t="s">
        <v>28</v>
      </c>
      <c r="D19" s="35"/>
      <c r="E19" s="35"/>
      <c r="F19" s="35"/>
      <c r="G19" s="26"/>
    </row>
    <row r="20" customFormat="false" ht="12.75" hidden="false" customHeight="false" outlineLevel="0" collapsed="false">
      <c r="A20" s="31"/>
      <c r="B20" s="39"/>
      <c r="C20" s="40" t="s">
        <v>29</v>
      </c>
      <c r="D20" s="35"/>
      <c r="E20" s="35"/>
      <c r="F20" s="35"/>
      <c r="G20" s="26"/>
    </row>
    <row r="21" customFormat="false" ht="4.5" hidden="false" customHeight="true" outlineLevel="0" collapsed="false">
      <c r="A21" s="31"/>
      <c r="B21" s="39"/>
      <c r="C21" s="39"/>
      <c r="D21" s="35"/>
      <c r="E21" s="35"/>
      <c r="F21" s="35"/>
      <c r="G21" s="26"/>
    </row>
    <row r="22" customFormat="false" ht="12.75" hidden="false" customHeight="true" outlineLevel="0" collapsed="false">
      <c r="A22" s="31"/>
      <c r="B22" s="38" t="s">
        <v>30</v>
      </c>
      <c r="C22" s="38"/>
      <c r="D22" s="35"/>
      <c r="E22" s="35"/>
      <c r="F22" s="35"/>
      <c r="G22" s="26"/>
    </row>
    <row r="23" customFormat="false" ht="12.75" hidden="false" customHeight="false" outlineLevel="0" collapsed="false">
      <c r="A23" s="31"/>
      <c r="B23" s="39"/>
      <c r="C23" s="40" t="s">
        <v>31</v>
      </c>
      <c r="D23" s="35"/>
      <c r="E23" s="35"/>
      <c r="F23" s="35"/>
      <c r="G23" s="26"/>
    </row>
    <row r="24" customFormat="false" ht="12.75" hidden="false" customHeight="false" outlineLevel="0" collapsed="false">
      <c r="A24" s="31"/>
      <c r="B24" s="39"/>
      <c r="C24" s="40" t="s">
        <v>32</v>
      </c>
      <c r="D24" s="35"/>
      <c r="E24" s="35"/>
      <c r="F24" s="35"/>
      <c r="G24" s="26"/>
    </row>
    <row r="25" customFormat="false" ht="12.75" hidden="false" customHeight="false" outlineLevel="0" collapsed="false">
      <c r="A25" s="31"/>
      <c r="B25" s="39"/>
      <c r="C25" s="40" t="s">
        <v>33</v>
      </c>
      <c r="D25" s="35"/>
      <c r="E25" s="35"/>
      <c r="F25" s="35"/>
      <c r="G25" s="26"/>
    </row>
    <row r="26" customFormat="false" ht="12.75" hidden="false" customHeight="false" outlineLevel="0" collapsed="false">
      <c r="A26" s="31"/>
      <c r="B26" s="39"/>
      <c r="C26" s="40" t="s">
        <v>34</v>
      </c>
      <c r="D26" s="35"/>
      <c r="E26" s="35"/>
      <c r="F26" s="35"/>
      <c r="G26" s="26"/>
    </row>
    <row r="27" customFormat="false" ht="12.75" hidden="false" customHeight="false" outlineLevel="0" collapsed="false">
      <c r="A27" s="31"/>
      <c r="B27" s="33"/>
      <c r="C27" s="26"/>
      <c r="D27" s="26"/>
      <c r="E27" s="26"/>
      <c r="F27" s="26"/>
      <c r="G27" s="26"/>
    </row>
    <row r="28" customFormat="false" ht="25.5" hidden="false" customHeight="true" outlineLevel="0" collapsed="false">
      <c r="A28" s="36" t="s">
        <v>35</v>
      </c>
      <c r="B28" s="37" t="s">
        <v>36</v>
      </c>
      <c r="C28" s="37"/>
      <c r="D28" s="37"/>
      <c r="E28" s="37"/>
      <c r="F28" s="26"/>
      <c r="G28" s="26"/>
    </row>
    <row r="29" customFormat="false" ht="12.75" hidden="false" customHeight="true" outlineLevel="0" collapsed="false">
      <c r="A29" s="31"/>
      <c r="B29" s="38" t="s">
        <v>25</v>
      </c>
      <c r="C29" s="38"/>
      <c r="D29" s="35"/>
      <c r="E29" s="35"/>
      <c r="F29" s="35"/>
      <c r="G29" s="26"/>
    </row>
    <row r="30" customFormat="false" ht="12.75" hidden="false" customHeight="false" outlineLevel="0" collapsed="false">
      <c r="A30" s="31"/>
      <c r="B30" s="39"/>
      <c r="C30" s="40" t="s">
        <v>26</v>
      </c>
      <c r="D30" s="35"/>
      <c r="E30" s="35"/>
      <c r="F30" s="35"/>
      <c r="G30" s="26"/>
    </row>
    <row r="31" customFormat="false" ht="12.75" hidden="false" customHeight="false" outlineLevel="0" collapsed="false">
      <c r="A31" s="31"/>
      <c r="B31" s="39"/>
      <c r="C31" s="40" t="s">
        <v>27</v>
      </c>
      <c r="D31" s="35"/>
      <c r="E31" s="35"/>
      <c r="F31" s="35"/>
      <c r="G31" s="26"/>
    </row>
    <row r="32" customFormat="false" ht="12.75" hidden="false" customHeight="false" outlineLevel="0" collapsed="false">
      <c r="A32" s="31"/>
      <c r="B32" s="39"/>
      <c r="C32" s="40" t="s">
        <v>28</v>
      </c>
      <c r="D32" s="35"/>
      <c r="E32" s="35"/>
      <c r="F32" s="35"/>
      <c r="G32" s="26"/>
    </row>
    <row r="33" customFormat="false" ht="12.75" hidden="false" customHeight="false" outlineLevel="0" collapsed="false">
      <c r="A33" s="31"/>
      <c r="B33" s="39"/>
      <c r="C33" s="40" t="s">
        <v>29</v>
      </c>
      <c r="D33" s="35"/>
      <c r="E33" s="35"/>
      <c r="F33" s="35"/>
      <c r="G33" s="26"/>
    </row>
    <row r="34" customFormat="false" ht="4.5" hidden="false" customHeight="true" outlineLevel="0" collapsed="false">
      <c r="A34" s="31"/>
      <c r="B34" s="39"/>
      <c r="C34" s="39"/>
      <c r="D34" s="35"/>
      <c r="E34" s="35"/>
      <c r="F34" s="35"/>
      <c r="G34" s="26"/>
    </row>
    <row r="35" customFormat="false" ht="12.75" hidden="false" customHeight="true" outlineLevel="0" collapsed="false">
      <c r="A35" s="31"/>
      <c r="B35" s="38" t="s">
        <v>30</v>
      </c>
      <c r="C35" s="38"/>
      <c r="D35" s="35"/>
      <c r="E35" s="35"/>
      <c r="F35" s="35"/>
      <c r="G35" s="26"/>
    </row>
    <row r="36" customFormat="false" ht="12.75" hidden="false" customHeight="false" outlineLevel="0" collapsed="false">
      <c r="A36" s="31"/>
      <c r="B36" s="39"/>
      <c r="C36" s="40" t="s">
        <v>31</v>
      </c>
      <c r="D36" s="35"/>
      <c r="E36" s="35"/>
      <c r="F36" s="35"/>
      <c r="G36" s="26"/>
    </row>
    <row r="37" customFormat="false" ht="12.75" hidden="false" customHeight="false" outlineLevel="0" collapsed="false">
      <c r="A37" s="31"/>
      <c r="B37" s="39"/>
      <c r="C37" s="40" t="s">
        <v>32</v>
      </c>
      <c r="D37" s="35"/>
      <c r="E37" s="35"/>
      <c r="F37" s="35"/>
      <c r="G37" s="26"/>
    </row>
    <row r="38" customFormat="false" ht="12.75" hidden="false" customHeight="false" outlineLevel="0" collapsed="false">
      <c r="A38" s="31"/>
      <c r="B38" s="39"/>
      <c r="C38" s="40" t="s">
        <v>33</v>
      </c>
      <c r="D38" s="35"/>
      <c r="E38" s="35"/>
      <c r="F38" s="35"/>
      <c r="G38" s="26"/>
    </row>
    <row r="39" customFormat="false" ht="12.75" hidden="false" customHeight="false" outlineLevel="0" collapsed="false">
      <c r="A39" s="31"/>
      <c r="B39" s="39"/>
      <c r="C39" s="40" t="s">
        <v>34</v>
      </c>
      <c r="D39" s="35"/>
      <c r="E39" s="35"/>
      <c r="F39" s="35"/>
      <c r="G39" s="26"/>
    </row>
    <row r="40" customFormat="false" ht="12.75" hidden="false" customHeight="false" outlineLevel="0" collapsed="false">
      <c r="A40" s="31"/>
      <c r="B40" s="33"/>
      <c r="C40" s="26"/>
      <c r="D40" s="26"/>
      <c r="E40" s="26"/>
      <c r="F40" s="26"/>
      <c r="G40" s="26"/>
    </row>
    <row r="41" customFormat="false" ht="25.5" hidden="false" customHeight="true" outlineLevel="0" collapsed="false">
      <c r="A41" s="36" t="s">
        <v>37</v>
      </c>
      <c r="B41" s="37" t="s">
        <v>38</v>
      </c>
      <c r="C41" s="37"/>
      <c r="D41" s="37"/>
      <c r="E41" s="26"/>
      <c r="F41" s="26"/>
      <c r="G41" s="26"/>
    </row>
    <row r="42" customFormat="false" ht="12.75" hidden="false" customHeight="true" outlineLevel="0" collapsed="false">
      <c r="A42" s="31"/>
      <c r="B42" s="33" t="s">
        <v>39</v>
      </c>
      <c r="C42" s="33"/>
      <c r="D42" s="35"/>
      <c r="E42" s="26"/>
      <c r="F42" s="26"/>
      <c r="G42" s="26"/>
    </row>
    <row r="43" customFormat="false" ht="12.75" hidden="false" customHeight="true" outlineLevel="0" collapsed="false">
      <c r="A43" s="31"/>
      <c r="B43" s="41"/>
      <c r="C43" s="33" t="s">
        <v>40</v>
      </c>
      <c r="D43" s="33" t="s">
        <v>41</v>
      </c>
      <c r="E43" s="33"/>
      <c r="F43" s="26"/>
      <c r="G43" s="26"/>
    </row>
    <row r="44" customFormat="false" ht="12.75" hidden="false" customHeight="true" outlineLevel="0" collapsed="false">
      <c r="A44" s="31"/>
      <c r="B44" s="41"/>
      <c r="C44" s="33" t="s">
        <v>42</v>
      </c>
      <c r="D44" s="33" t="s">
        <v>43</v>
      </c>
      <c r="E44" s="33"/>
      <c r="F44" s="26"/>
      <c r="G44" s="26"/>
    </row>
    <row r="45" customFormat="false" ht="12.75" hidden="false" customHeight="true" outlineLevel="0" collapsed="false">
      <c r="A45" s="31"/>
      <c r="B45" s="41"/>
      <c r="C45" s="33" t="s">
        <v>44</v>
      </c>
      <c r="D45" s="33" t="s">
        <v>45</v>
      </c>
      <c r="E45" s="33"/>
      <c r="F45" s="26"/>
      <c r="G45" s="26"/>
    </row>
    <row r="46" customFormat="false" ht="12.75" hidden="false" customHeight="true" outlineLevel="0" collapsed="false">
      <c r="A46" s="31"/>
      <c r="B46" s="41"/>
      <c r="C46" s="33" t="s">
        <v>46</v>
      </c>
      <c r="D46" s="33" t="s">
        <v>47</v>
      </c>
      <c r="E46" s="33"/>
      <c r="F46" s="26"/>
      <c r="G46" s="26"/>
    </row>
    <row r="47" customFormat="false" ht="12.75" hidden="false" customHeight="true" outlineLevel="0" collapsed="false">
      <c r="A47" s="31"/>
      <c r="B47" s="41"/>
      <c r="C47" s="33" t="s">
        <v>48</v>
      </c>
      <c r="D47" s="33" t="s">
        <v>49</v>
      </c>
      <c r="E47" s="33"/>
      <c r="F47" s="26"/>
      <c r="G47" s="26"/>
    </row>
    <row r="48" customFormat="false" ht="12.75" hidden="false" customHeight="true" outlineLevel="0" collapsed="false">
      <c r="A48" s="31"/>
      <c r="B48" s="41"/>
      <c r="C48" s="33" t="s">
        <v>50</v>
      </c>
      <c r="D48" s="33" t="s">
        <v>51</v>
      </c>
      <c r="E48" s="33"/>
      <c r="F48" s="26"/>
      <c r="G48" s="26"/>
    </row>
    <row r="49" customFormat="false" ht="12.75" hidden="false" customHeight="true" outlineLevel="0" collapsed="false">
      <c r="A49" s="31"/>
      <c r="B49" s="41"/>
      <c r="C49" s="33" t="s">
        <v>52</v>
      </c>
      <c r="D49" s="33" t="s">
        <v>53</v>
      </c>
      <c r="E49" s="33"/>
      <c r="F49" s="26"/>
      <c r="G49" s="26"/>
    </row>
    <row r="50" customFormat="false" ht="12.75" hidden="false" customHeight="true" outlineLevel="0" collapsed="false">
      <c r="A50" s="31"/>
      <c r="B50" s="41"/>
      <c r="C50" s="33" t="s">
        <v>54</v>
      </c>
      <c r="D50" s="33" t="s">
        <v>55</v>
      </c>
      <c r="E50" s="33"/>
      <c r="F50" s="26"/>
      <c r="G50" s="26"/>
    </row>
    <row r="51" customFormat="false" ht="12.75" hidden="false" customHeight="false" outlineLevel="0" collapsed="false">
      <c r="A51" s="31"/>
      <c r="B51" s="41"/>
      <c r="C51" s="33"/>
      <c r="D51" s="33"/>
      <c r="E51" s="33"/>
      <c r="F51" s="26"/>
      <c r="G51" s="26"/>
    </row>
    <row r="52" customFormat="false" ht="27" hidden="false" customHeight="true" outlineLevel="0" collapsed="false">
      <c r="A52" s="36" t="s">
        <v>56</v>
      </c>
      <c r="B52" s="42" t="s">
        <v>57</v>
      </c>
      <c r="C52" s="42"/>
      <c r="D52" s="42"/>
      <c r="E52" s="43"/>
      <c r="F52" s="43"/>
      <c r="G52" s="43"/>
    </row>
    <row r="53" customFormat="false" ht="12.75" hidden="false" customHeight="false" outlineLevel="0" collapsed="false">
      <c r="A53" s="31"/>
      <c r="B53" s="40" t="s">
        <v>58</v>
      </c>
      <c r="C53" s="40"/>
      <c r="D53" s="40"/>
      <c r="E53" s="26"/>
      <c r="F53" s="26"/>
      <c r="G53" s="26"/>
    </row>
    <row r="54" customFormat="false" ht="12.75" hidden="false" customHeight="false" outlineLevel="0" collapsed="false">
      <c r="A54" s="31"/>
      <c r="B54" s="40" t="s">
        <v>59</v>
      </c>
      <c r="C54" s="40"/>
      <c r="D54" s="40"/>
      <c r="E54" s="40"/>
      <c r="F54" s="40"/>
      <c r="G54" s="40"/>
    </row>
    <row r="55" customFormat="false" ht="12.75" hidden="false" customHeight="false" outlineLevel="0" collapsed="false">
      <c r="A55" s="31"/>
      <c r="B55" s="40" t="s">
        <v>29</v>
      </c>
      <c r="C55" s="40"/>
      <c r="D55" s="40"/>
      <c r="E55" s="35"/>
      <c r="F55" s="35"/>
      <c r="G55" s="26"/>
    </row>
    <row r="56" customFormat="false" ht="12.75" hidden="false" customHeight="false" outlineLevel="0" collapsed="false">
      <c r="A56" s="31"/>
      <c r="B56" s="41"/>
      <c r="C56" s="33"/>
      <c r="D56" s="33"/>
      <c r="E56" s="33"/>
      <c r="F56" s="26"/>
      <c r="G56" s="26"/>
    </row>
    <row r="57" customFormat="false" ht="15" hidden="false" customHeight="true" outlineLevel="0" collapsed="false">
      <c r="A57" s="36" t="s">
        <v>60</v>
      </c>
      <c r="B57" s="37" t="s">
        <v>61</v>
      </c>
      <c r="C57" s="37"/>
      <c r="D57" s="37"/>
      <c r="E57" s="35"/>
      <c r="F57" s="35"/>
      <c r="G57" s="35"/>
    </row>
    <row r="58" customFormat="false" ht="12.75" hidden="false" customHeight="true" outlineLevel="0" collapsed="false">
      <c r="A58" s="31"/>
      <c r="B58" s="33" t="s">
        <v>62</v>
      </c>
      <c r="C58" s="33"/>
      <c r="D58" s="33"/>
      <c r="E58" s="33"/>
      <c r="F58" s="26"/>
      <c r="G58" s="26"/>
    </row>
    <row r="59" customFormat="false" ht="12.75" hidden="false" customHeight="false" outlineLevel="0" collapsed="false">
      <c r="A59" s="31"/>
      <c r="B59" s="41"/>
      <c r="C59" s="33"/>
      <c r="D59" s="33"/>
      <c r="E59" s="33"/>
      <c r="F59" s="26"/>
      <c r="G59" s="26"/>
    </row>
    <row r="60" customFormat="false" ht="25.5" hidden="false" customHeight="true" outlineLevel="0" collapsed="false">
      <c r="A60" s="36" t="s">
        <v>63</v>
      </c>
      <c r="B60" s="44" t="s">
        <v>64</v>
      </c>
      <c r="C60" s="44"/>
      <c r="D60" s="44"/>
      <c r="E60" s="45"/>
      <c r="F60" s="45"/>
      <c r="G60" s="45"/>
      <c r="H60" s="46"/>
    </row>
    <row r="61" customFormat="false" ht="12.75" hidden="false" customHeight="false" outlineLevel="0" collapsed="false">
      <c r="A61" s="31"/>
      <c r="B61" s="40" t="s">
        <v>58</v>
      </c>
      <c r="C61" s="40"/>
      <c r="D61" s="40"/>
      <c r="E61" s="26"/>
      <c r="F61" s="26"/>
      <c r="G61" s="26"/>
    </row>
    <row r="62" customFormat="false" ht="12.75" hidden="false" customHeight="false" outlineLevel="0" collapsed="false">
      <c r="A62" s="31"/>
      <c r="B62" s="40" t="s">
        <v>59</v>
      </c>
      <c r="C62" s="40"/>
      <c r="D62" s="40"/>
      <c r="E62" s="40"/>
      <c r="F62" s="40"/>
      <c r="G62" s="40"/>
    </row>
    <row r="63" customFormat="false" ht="12.75" hidden="false" customHeight="false" outlineLevel="0" collapsed="false">
      <c r="A63" s="31"/>
      <c r="B63" s="40" t="s">
        <v>29</v>
      </c>
      <c r="C63" s="40"/>
      <c r="D63" s="40"/>
      <c r="E63" s="35"/>
      <c r="F63" s="26"/>
      <c r="G63" s="26"/>
    </row>
    <row r="64" customFormat="false" ht="12.75" hidden="false" customHeight="false" outlineLevel="0" collapsed="false">
      <c r="A64" s="31"/>
      <c r="B64" s="39"/>
      <c r="C64" s="47"/>
      <c r="D64" s="47"/>
      <c r="E64" s="35"/>
      <c r="F64" s="26"/>
      <c r="G64" s="26"/>
    </row>
    <row r="65" customFormat="false" ht="25.5" hidden="false" customHeight="true" outlineLevel="0" collapsed="false">
      <c r="A65" s="36" t="s">
        <v>65</v>
      </c>
      <c r="B65" s="44" t="s">
        <v>64</v>
      </c>
      <c r="C65" s="44"/>
      <c r="D65" s="44"/>
      <c r="E65" s="45"/>
      <c r="F65" s="45"/>
      <c r="G65" s="45"/>
      <c r="H65" s="46"/>
    </row>
    <row r="66" customFormat="false" ht="12.75" hidden="false" customHeight="false" outlineLevel="0" collapsed="false">
      <c r="A66" s="31"/>
      <c r="B66" s="40" t="s">
        <v>58</v>
      </c>
      <c r="C66" s="40"/>
      <c r="D66" s="40"/>
      <c r="E66" s="26"/>
      <c r="F66" s="26"/>
      <c r="G66" s="26"/>
    </row>
    <row r="67" customFormat="false" ht="12.75" hidden="false" customHeight="false" outlineLevel="0" collapsed="false">
      <c r="A67" s="31"/>
      <c r="B67" s="40" t="s">
        <v>59</v>
      </c>
      <c r="C67" s="40"/>
      <c r="D67" s="40"/>
      <c r="E67" s="40"/>
      <c r="F67" s="40"/>
      <c r="G67" s="40"/>
    </row>
    <row r="68" customFormat="false" ht="12.75" hidden="false" customHeight="false" outlineLevel="0" collapsed="false">
      <c r="A68" s="31"/>
      <c r="B68" s="40" t="s">
        <v>29</v>
      </c>
      <c r="C68" s="40"/>
      <c r="D68" s="40"/>
      <c r="E68" s="35"/>
      <c r="F68" s="26"/>
      <c r="G68" s="26"/>
    </row>
    <row r="69" customFormat="false" ht="12.75" hidden="false" customHeight="false" outlineLevel="0" collapsed="false">
      <c r="A69" s="31"/>
      <c r="B69" s="41"/>
      <c r="C69" s="33"/>
      <c r="D69" s="33"/>
      <c r="E69" s="33"/>
      <c r="F69" s="26"/>
      <c r="G69" s="26"/>
    </row>
    <row r="70" customFormat="false" ht="27.75" hidden="false" customHeight="true" outlineLevel="0" collapsed="false">
      <c r="A70" s="36" t="s">
        <v>66</v>
      </c>
      <c r="B70" s="44" t="s">
        <v>67</v>
      </c>
      <c r="C70" s="44"/>
      <c r="D70" s="44"/>
      <c r="E70" s="35"/>
      <c r="F70" s="26"/>
      <c r="G70" s="26"/>
    </row>
    <row r="71" customFormat="false" ht="12.75" hidden="false" customHeight="false" outlineLevel="0" collapsed="false">
      <c r="A71" s="31"/>
      <c r="B71" s="39"/>
      <c r="C71" s="40" t="s">
        <v>68</v>
      </c>
      <c r="D71" s="40" t="s">
        <v>69</v>
      </c>
      <c r="E71" s="40" t="s">
        <v>70</v>
      </c>
      <c r="F71" s="26"/>
      <c r="G71" s="26"/>
    </row>
    <row r="72" customFormat="false" ht="12.75" hidden="false" customHeight="false" outlineLevel="0" collapsed="false">
      <c r="A72" s="31"/>
      <c r="B72" s="41"/>
      <c r="C72" s="33"/>
      <c r="D72" s="33"/>
      <c r="E72" s="33"/>
      <c r="F72" s="26"/>
      <c r="G72" s="26"/>
    </row>
    <row r="73" customFormat="false" ht="27" hidden="false" customHeight="true" outlineLevel="0" collapsed="false">
      <c r="A73" s="36" t="s">
        <v>71</v>
      </c>
      <c r="B73" s="44" t="s">
        <v>72</v>
      </c>
      <c r="C73" s="44"/>
      <c r="D73" s="44"/>
      <c r="E73" s="45"/>
      <c r="F73" s="45"/>
      <c r="G73" s="45"/>
      <c r="H73" s="46"/>
    </row>
    <row r="74" customFormat="false" ht="12.75" hidden="false" customHeight="false" outlineLevel="0" collapsed="false">
      <c r="A74" s="31"/>
      <c r="B74" s="39"/>
      <c r="C74" s="40" t="s">
        <v>68</v>
      </c>
      <c r="D74" s="40" t="s">
        <v>69</v>
      </c>
      <c r="E74" s="40" t="s">
        <v>70</v>
      </c>
      <c r="F74" s="26"/>
      <c r="G74" s="26"/>
    </row>
    <row r="75" customFormat="false" ht="12.75" hidden="false" customHeight="false" outlineLevel="0" collapsed="false">
      <c r="A75" s="31"/>
      <c r="B75" s="41"/>
      <c r="C75" s="33"/>
      <c r="D75" s="33"/>
      <c r="E75" s="33"/>
      <c r="F75" s="26"/>
      <c r="G75" s="26"/>
    </row>
    <row r="76" customFormat="false" ht="39.75" hidden="false" customHeight="true" outlineLevel="0" collapsed="false">
      <c r="A76" s="36" t="s">
        <v>73</v>
      </c>
      <c r="B76" s="44" t="s">
        <v>74</v>
      </c>
      <c r="C76" s="44"/>
      <c r="D76" s="44"/>
      <c r="E76" s="45"/>
      <c r="F76" s="45"/>
      <c r="G76" s="45"/>
      <c r="H76" s="46"/>
    </row>
    <row r="77" customFormat="false" ht="12.75" hidden="false" customHeight="false" outlineLevel="0" collapsed="false">
      <c r="A77" s="31"/>
      <c r="B77" s="39"/>
      <c r="C77" s="40" t="s">
        <v>68</v>
      </c>
      <c r="D77" s="40" t="s">
        <v>69</v>
      </c>
      <c r="E77" s="40" t="s">
        <v>70</v>
      </c>
      <c r="F77" s="26"/>
      <c r="G77" s="26"/>
    </row>
    <row r="78" customFormat="false" ht="12.75" hidden="false" customHeight="false" outlineLevel="0" collapsed="false">
      <c r="A78" s="31"/>
      <c r="B78" s="41"/>
      <c r="C78" s="33"/>
      <c r="D78" s="33"/>
      <c r="E78" s="33"/>
      <c r="F78" s="26"/>
      <c r="G78" s="26"/>
    </row>
    <row r="79" customFormat="false" ht="30" hidden="false" customHeight="true" outlineLevel="0" collapsed="false">
      <c r="A79" s="36" t="s">
        <v>75</v>
      </c>
      <c r="B79" s="44" t="s">
        <v>76</v>
      </c>
      <c r="C79" s="44"/>
      <c r="D79" s="44"/>
      <c r="E79" s="45"/>
      <c r="F79" s="45"/>
      <c r="G79" s="45"/>
      <c r="H79" s="46"/>
    </row>
    <row r="80" customFormat="false" ht="12.75" hidden="false" customHeight="false" outlineLevel="0" collapsed="false">
      <c r="A80" s="31"/>
      <c r="B80" s="39"/>
      <c r="C80" s="40" t="s">
        <v>68</v>
      </c>
      <c r="D80" s="40" t="s">
        <v>69</v>
      </c>
      <c r="E80" s="40" t="s">
        <v>70</v>
      </c>
      <c r="F80" s="26"/>
      <c r="G80" s="26"/>
    </row>
    <row r="81" customFormat="false" ht="12.75" hidden="false" customHeight="false" outlineLevel="0" collapsed="false">
      <c r="A81" s="31"/>
      <c r="B81" s="41"/>
      <c r="C81" s="33"/>
      <c r="D81" s="33"/>
      <c r="E81" s="33"/>
      <c r="F81" s="26"/>
      <c r="G81" s="26"/>
    </row>
    <row r="82" customFormat="false" ht="27.75" hidden="false" customHeight="true" outlineLevel="0" collapsed="false">
      <c r="A82" s="36" t="s">
        <v>77</v>
      </c>
      <c r="B82" s="44" t="s">
        <v>78</v>
      </c>
      <c r="C82" s="44"/>
      <c r="D82" s="44"/>
      <c r="E82" s="45"/>
      <c r="F82" s="45"/>
      <c r="G82" s="45"/>
      <c r="H82" s="46"/>
    </row>
    <row r="83" customFormat="false" ht="12.75" hidden="false" customHeight="true" outlineLevel="0" collapsed="false">
      <c r="A83" s="31"/>
      <c r="B83" s="41"/>
      <c r="C83" s="33" t="s">
        <v>62</v>
      </c>
      <c r="D83" s="33"/>
      <c r="E83" s="33"/>
      <c r="F83" s="26"/>
      <c r="G83" s="26"/>
    </row>
    <row r="84" customFormat="false" ht="12.75" hidden="false" customHeight="false" outlineLevel="0" collapsed="false">
      <c r="A84" s="26"/>
      <c r="B84" s="26"/>
      <c r="C84" s="26"/>
      <c r="D84" s="26"/>
      <c r="E84" s="26"/>
      <c r="F84" s="26"/>
      <c r="G84" s="26"/>
    </row>
    <row r="85" customFormat="false" ht="12.75" hidden="false" customHeight="false" outlineLevel="0" collapsed="false">
      <c r="A85" s="26"/>
      <c r="B85" s="26"/>
      <c r="C85" s="26"/>
      <c r="D85" s="26"/>
      <c r="E85" s="26"/>
      <c r="F85" s="26"/>
      <c r="G85" s="26"/>
    </row>
    <row r="86" customFormat="false" ht="12.75" hidden="false" customHeight="false" outlineLevel="0" collapsed="false">
      <c r="A86" s="48" t="s">
        <v>79</v>
      </c>
      <c r="B86" s="26" t="s">
        <v>80</v>
      </c>
      <c r="C86" s="26"/>
      <c r="D86" s="26"/>
      <c r="E86" s="26"/>
      <c r="F86" s="26"/>
      <c r="G86" s="26"/>
    </row>
    <row r="87" customFormat="false" ht="12.75" hidden="false" customHeight="false" outlineLevel="0" collapsed="false">
      <c r="A87" s="26"/>
      <c r="B87" s="26" t="s">
        <v>81</v>
      </c>
      <c r="C87" s="26"/>
      <c r="D87" s="26"/>
      <c r="E87" s="26"/>
      <c r="F87" s="26"/>
      <c r="G87" s="26"/>
    </row>
    <row r="88" customFormat="false" ht="12.75" hidden="false" customHeight="false" outlineLevel="0" collapsed="false">
      <c r="A88" s="26"/>
      <c r="B88" s="26"/>
      <c r="C88" s="26"/>
      <c r="D88" s="26"/>
      <c r="E88" s="26"/>
      <c r="F88" s="26"/>
      <c r="G88" s="26"/>
    </row>
    <row r="89" customFormat="false" ht="12.75" hidden="false" customHeight="false" outlineLevel="0" collapsed="false">
      <c r="A89" s="26"/>
      <c r="B89" s="26"/>
      <c r="C89" s="26"/>
      <c r="D89" s="26"/>
      <c r="E89" s="26"/>
      <c r="F89" s="26"/>
      <c r="G89" s="26"/>
    </row>
    <row r="90" customFormat="false" ht="12.75" hidden="false" customHeight="false" outlineLevel="0" collapsed="false">
      <c r="A90" s="49"/>
      <c r="B90" s="49"/>
      <c r="C90" s="49"/>
      <c r="D90" s="49"/>
      <c r="E90" s="49"/>
      <c r="F90" s="49"/>
      <c r="G90" s="49"/>
    </row>
    <row r="91" customFormat="false" ht="12.75" hidden="false" customHeight="false" outlineLevel="0" collapsed="false">
      <c r="A91" s="49"/>
      <c r="B91" s="49"/>
      <c r="C91" s="49"/>
      <c r="D91" s="49"/>
      <c r="E91" s="49"/>
      <c r="F91" s="49"/>
      <c r="G91" s="49"/>
    </row>
    <row r="92" customFormat="false" ht="12.75" hidden="false" customHeight="false" outlineLevel="0" collapsed="false">
      <c r="A92" s="49"/>
      <c r="B92" s="49"/>
      <c r="C92" s="49"/>
      <c r="D92" s="49"/>
      <c r="E92" s="49"/>
      <c r="F92" s="49"/>
      <c r="G92" s="49"/>
    </row>
    <row r="93" customFormat="false" ht="12.75" hidden="false" customHeight="false" outlineLevel="0" collapsed="false">
      <c r="A93" s="49"/>
      <c r="B93" s="49"/>
      <c r="C93" s="49"/>
      <c r="D93" s="49"/>
      <c r="E93" s="49"/>
      <c r="F93" s="49"/>
      <c r="G93" s="49"/>
    </row>
    <row r="94" customFormat="false" ht="12.75" hidden="false" customHeight="false" outlineLevel="0" collapsed="false">
      <c r="A94" s="49"/>
      <c r="B94" s="49"/>
      <c r="C94" s="49"/>
      <c r="D94" s="49"/>
      <c r="E94" s="49"/>
      <c r="F94" s="49"/>
      <c r="G94" s="49"/>
    </row>
    <row r="95" customFormat="false" ht="12.75" hidden="false" customHeight="false" outlineLevel="0" collapsed="false">
      <c r="A95" s="49"/>
      <c r="B95" s="49"/>
      <c r="C95" s="49"/>
      <c r="D95" s="49"/>
      <c r="E95" s="49"/>
      <c r="F95" s="49"/>
      <c r="G95" s="49"/>
    </row>
    <row r="96" customFormat="false" ht="12.75" hidden="false" customHeight="false" outlineLevel="0" collapsed="false">
      <c r="A96" s="49"/>
      <c r="B96" s="49"/>
      <c r="C96" s="49"/>
      <c r="D96" s="49"/>
      <c r="E96" s="49"/>
      <c r="F96" s="49"/>
      <c r="G96" s="49"/>
    </row>
    <row r="97" customFormat="false" ht="12.75" hidden="false" customHeight="false" outlineLevel="0" collapsed="false">
      <c r="A97" s="49"/>
      <c r="B97" s="49"/>
      <c r="C97" s="49"/>
      <c r="D97" s="49"/>
      <c r="E97" s="49"/>
      <c r="F97" s="49"/>
      <c r="G97" s="49"/>
    </row>
    <row r="98" customFormat="false" ht="12.75" hidden="false" customHeight="false" outlineLevel="0" collapsed="false">
      <c r="A98" s="49"/>
      <c r="B98" s="49"/>
      <c r="C98" s="49"/>
      <c r="D98" s="49"/>
      <c r="E98" s="49"/>
      <c r="F98" s="49"/>
      <c r="G98" s="49"/>
    </row>
    <row r="99" customFormat="false" ht="12.75" hidden="false" customHeight="false" outlineLevel="0" collapsed="false">
      <c r="A99" s="49"/>
      <c r="B99" s="49"/>
      <c r="C99" s="49"/>
      <c r="D99" s="49"/>
      <c r="E99" s="49"/>
      <c r="F99" s="49"/>
      <c r="G99" s="49"/>
    </row>
    <row r="100" customFormat="false" ht="12.75" hidden="false" customHeight="false" outlineLevel="0" collapsed="false">
      <c r="A100" s="49"/>
      <c r="B100" s="49"/>
      <c r="C100" s="49"/>
      <c r="D100" s="49"/>
      <c r="E100" s="49"/>
      <c r="F100" s="49"/>
      <c r="G100" s="49"/>
    </row>
  </sheetData>
  <mergeCells count="39">
    <mergeCell ref="B3:C3"/>
    <mergeCell ref="B9:D9"/>
    <mergeCell ref="B11:C11"/>
    <mergeCell ref="B13:D13"/>
    <mergeCell ref="B15:D15"/>
    <mergeCell ref="B16:C16"/>
    <mergeCell ref="B22:C22"/>
    <mergeCell ref="B28:E28"/>
    <mergeCell ref="B29:C29"/>
    <mergeCell ref="B35:C35"/>
    <mergeCell ref="B41:D41"/>
    <mergeCell ref="B42:C42"/>
    <mergeCell ref="D43:E43"/>
    <mergeCell ref="D44:E44"/>
    <mergeCell ref="D45:E45"/>
    <mergeCell ref="D46:E46"/>
    <mergeCell ref="D47:E47"/>
    <mergeCell ref="D48:E48"/>
    <mergeCell ref="D49:E49"/>
    <mergeCell ref="D50:E50"/>
    <mergeCell ref="B52:D52"/>
    <mergeCell ref="B53:D53"/>
    <mergeCell ref="B54:G54"/>
    <mergeCell ref="B55:D55"/>
    <mergeCell ref="B57:D57"/>
    <mergeCell ref="B58:D58"/>
    <mergeCell ref="B60:D60"/>
    <mergeCell ref="B61:D61"/>
    <mergeCell ref="B62:G62"/>
    <mergeCell ref="B63:D63"/>
    <mergeCell ref="B65:D65"/>
    <mergeCell ref="B66:D66"/>
    <mergeCell ref="B67:G67"/>
    <mergeCell ref="B68:D68"/>
    <mergeCell ref="B70:D70"/>
    <mergeCell ref="B73:D73"/>
    <mergeCell ref="B76:D76"/>
    <mergeCell ref="B79:D79"/>
    <mergeCell ref="B82:D82"/>
  </mergeCells>
  <hyperlinks>
    <hyperlink ref="B3" location="Vorblatt!A1" display="Startseite"/>
    <hyperlink ref="B5" location="Vorbemerkung!Druckbereich" display="Vorbemerkung"/>
    <hyperlink ref="B7" location="Qualitätsbericht!Druckbereich" display="Qualitätsbericht"/>
    <hyperlink ref="B9" location="Erläuterungen!A1" display="Weitere Erläuterungen"/>
    <hyperlink ref="B11" location="Grafik1-2!A1" display="Grafik 1-2"/>
    <hyperlink ref="D11" location="Grafik3!A1" display="Grafik 3"/>
    <hyperlink ref="E11" location="Karte!A1" display="Karte"/>
    <hyperlink ref="B13" location="Gebietsstand!A1" display="Gebietsstand"/>
    <hyperlink ref="C17" location="Tabelle1.1!A1" display="Insgesamt, Öffentliche Schulen"/>
    <hyperlink ref="C18" location="Tabelle1.2!A1" display="Private Schulen, Lehrgang an öffentlichen Instituten"/>
    <hyperlink ref="C19" location="Tabelle1.3!A1" display="Lehrgang an privaten Instituten, Fernlehrgang an öffentlichen Instituten"/>
    <hyperlink ref="C20" location="Tabelle1.4!A1" display="Fernlehrgang an privaten Instituten, Auslandsfall"/>
    <hyperlink ref="C23" location="Tabelle1.5!A1" display="Insgesamt, Berufsbildungsgesetz"/>
    <hyperlink ref="C24" location="Tabelle1.6!A1" display="Handwerksordnung, Vergleichbares Bundesrecht"/>
    <hyperlink ref="C25" location="Tabelle1.7!A1" display="Vergleichbares Landesrecht, Ergänzungsschulen"/>
    <hyperlink ref="C26" location="Tabelle1.8!A1" display="Gesundheits- und Pflegeberufe, Verordnung nach § 2 Abs. 1a"/>
    <hyperlink ref="C30" location="Tabelle1.1a!A1" display="Insgesamt, Öffentliche Schulen"/>
    <hyperlink ref="C31" location="Tabelle1.2a!A1" display="Private Schulen, Lehrgang an öffentlichen Instituten"/>
    <hyperlink ref="C32" location="Tabelle1.3a!A1" display="Lehrgang an privaten Instituten, Fernlehrgang an öffentlichen Instituten"/>
    <hyperlink ref="C33" location="Tabelle1.4a!A1" display="Fernlehrgang an privaten Instituten, Auslandsfall"/>
    <hyperlink ref="C36" location="Tabelle1.5a!A1" display="Insgesamt, Berufsbildungsgesetz"/>
    <hyperlink ref="C37" location="Tabelle1.6a!A1" display="Handwerksordnung, Vergleichbares Bundesrecht"/>
    <hyperlink ref="C38" location="Tabelle1.7a!A1" display="Vergleichbares Landesrecht, Ergänzungsschulen"/>
    <hyperlink ref="C39" location="Tabelle1.8a!A1" display="Gesundheits- und Pflegeberufe, Verordnung nach § 2 Abs. 1a"/>
    <hyperlink ref="B42" location="Tabelle2.1!A1" display="Deutschland"/>
    <hyperlink ref="C43" location="Tabelle2.2!A1" display="Baden-Württemberg"/>
    <hyperlink ref="D43" location="Tabelle2.10!A1" display="Niedersachsen"/>
    <hyperlink ref="C44" location="Tabelle2.3!A1" display="Bayern"/>
    <hyperlink ref="D44" location="Tabelle2.11!A1" display="Nordrhein-Westfalen"/>
    <hyperlink ref="C45" location="Tabelle2.4!A1" display="Berlin"/>
    <hyperlink ref="D45" location="Tabelle2.12!A1" display="Rheinland-Pfalz"/>
    <hyperlink ref="C46" location="Tabelle2.5!A1" display="Brandenburg"/>
    <hyperlink ref="D46" location="Tabelle2.13!A1" display="Saarland"/>
    <hyperlink ref="C47" location="Tabelle2.6!A1" display="Bremen"/>
    <hyperlink ref="D47" location="Tabelle2.14!A1" display="Sachsen"/>
    <hyperlink ref="C48" location="Tabelle2.7!A1" display="Hamburg"/>
    <hyperlink ref="D48" location="Tabelle2.15!A1" display="Sachsen-Anhalt"/>
    <hyperlink ref="C49" location="Tabelle2.8!A1" display="Hessen"/>
    <hyperlink ref="D49" location="Tabelle2.16!A1" display="Schleswig-Holstein"/>
    <hyperlink ref="C50" location="Tabelle2.9!A1" display="Mecklenburg-Vorpommern"/>
    <hyperlink ref="D50" location="Tabelle2.17!A1" display="Thüringen"/>
    <hyperlink ref="B53" location="Tabelle3.1!A1" display="Insgesamt, Öffentliche Schulen, Private Schulen"/>
    <hyperlink ref="B54" location="Tabelle3.2!A1" display="Lehrgang an öffentlichen Instituten, Lehrgang an privaten Instituten, Fernlehrgang an öffentlichen Instituten"/>
    <hyperlink ref="B55" location="Tabelle3.3!A1" display="Fernlehrgang an privaten Instituten, Auslandsfall"/>
    <hyperlink ref="B58" location="Tabelle4!A1" display="Tabelle"/>
    <hyperlink ref="B61" location="Tabelle5.1!A1" display="Insgesamt, Öffentliche Schulen, Private Schulen"/>
    <hyperlink ref="B62" location="Tabelle5.2!A1" display="Lehrgang an öffentlichen Instituten, Lehrgang an privaten Instituten, Fernlehrgang an öffentlichen Instituten"/>
    <hyperlink ref="B63" location="Tabelle5.3!A1" display="Fernlehrgang an privaten Instituten, Auslandsfall"/>
    <hyperlink ref="B66" location="Tabelle5.1a!A1" display="Insgesamt, Öffentliche Schulen, Private Schulen"/>
    <hyperlink ref="B67" location="Tabelle5.2a!A1" display="Lehrgang an öffentlichen Instituten, Lehrgang an privaten Instituten, Fernlehrgang an öffentlichen Instituten"/>
    <hyperlink ref="B68" location="Tabelle5.3a!A1" display="Fernlehrgang an privaten Instituten, Auslandsfall"/>
    <hyperlink ref="C71" location="Tabelle6.1!A1" display="Insgesamt"/>
    <hyperlink ref="D71" location="Tabelle6.2!A1" display="Vollzeitfälle"/>
    <hyperlink ref="E71" location="Tabelle6.3!A1" display="Teilzeitfälle"/>
    <hyperlink ref="C74" location="Tabelle7.1!A1" display="Insgesamt"/>
    <hyperlink ref="D74" location="Tabelle7.2!A1" display="Vollzeitfälle"/>
    <hyperlink ref="E74" location="Tabelle7.3!A1" display="Teilzeitfälle"/>
    <hyperlink ref="C77" location="Tabelle8.1!A1" display="Insgesamt"/>
    <hyperlink ref="D77" location="Tabelle8.2!A1" display="Vollzeitfälle"/>
    <hyperlink ref="E77" location="Tabelle8.3!A1" display="Teilzeitfälle"/>
    <hyperlink ref="C80" location="Tabelle9.1!A1" display="Insgesamt"/>
    <hyperlink ref="D80" location="Tabelle9.2!A1" display="Vollzeitfälle"/>
    <hyperlink ref="E80" location="Tabelle9.3!A1" display="Teilzeitfälle"/>
    <hyperlink ref="C83" location="Tabelle10!A1" display="Tabelle"/>
  </hyperlink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5" width="29.62"/>
    <col collapsed="false" customWidth="true" hidden="false" outlineLevel="0" max="2" min="2" style="135" width="14.49"/>
    <col collapsed="false" customWidth="true" hidden="false" outlineLevel="0" max="7" min="3" style="135" width="14.62"/>
    <col collapsed="false" customWidth="false" hidden="false" outlineLevel="0" max="257" min="8" style="135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</row>
    <row r="4" customFormat="false" ht="17.1" hidden="false" customHeight="true" outlineLevel="0" collapsed="false">
      <c r="A4" s="152"/>
      <c r="B4" s="152"/>
      <c r="C4" s="160" t="n">
        <v>0</v>
      </c>
      <c r="D4" s="160" t="n">
        <v>0</v>
      </c>
      <c r="E4" s="160" t="n">
        <v>0</v>
      </c>
      <c r="F4" s="160" t="n">
        <v>0</v>
      </c>
      <c r="G4" s="160" t="n">
        <v>0</v>
      </c>
    </row>
    <row r="5" customFormat="false" ht="20.1" hidden="false" customHeight="true" outlineLevel="0" collapsed="false">
      <c r="A5" s="149" t="s">
        <v>156</v>
      </c>
      <c r="B5" s="149"/>
      <c r="C5" s="149"/>
      <c r="D5" s="149"/>
      <c r="E5" s="149"/>
      <c r="F5" s="149"/>
      <c r="G5" s="149"/>
    </row>
    <row r="6" customFormat="false" ht="20.1" hidden="false" customHeight="true" outlineLevel="0" collapsed="false">
      <c r="A6" s="149" t="s">
        <v>157</v>
      </c>
      <c r="B6" s="149"/>
      <c r="C6" s="149"/>
      <c r="D6" s="149"/>
      <c r="E6" s="149"/>
      <c r="F6" s="149"/>
      <c r="G6" s="149"/>
    </row>
    <row r="7" customFormat="false" ht="14.25" hidden="false" customHeight="true" outlineLevel="0" collapsed="false">
      <c r="A7" s="167"/>
      <c r="B7" s="167"/>
      <c r="C7" s="167"/>
      <c r="D7" s="167"/>
      <c r="E7" s="167"/>
      <c r="F7" s="167"/>
      <c r="G7" s="167"/>
    </row>
    <row r="8" s="144" customFormat="true" ht="20.1" hidden="false" customHeight="true" outlineLevel="0" collapsed="false">
      <c r="A8" s="140" t="s">
        <v>117</v>
      </c>
      <c r="B8" s="142" t="s">
        <v>118</v>
      </c>
      <c r="C8" s="142"/>
      <c r="D8" s="142"/>
      <c r="E8" s="143" t="s">
        <v>119</v>
      </c>
      <c r="F8" s="143"/>
      <c r="G8" s="143"/>
    </row>
    <row r="9" s="144" customFormat="true" ht="51.75" hidden="false" customHeight="true" outlineLevel="0" collapsed="false">
      <c r="A9" s="140"/>
      <c r="B9" s="146" t="s">
        <v>120</v>
      </c>
      <c r="C9" s="146" t="s">
        <v>121</v>
      </c>
      <c r="D9" s="146" t="s">
        <v>122</v>
      </c>
      <c r="E9" s="146" t="s">
        <v>123</v>
      </c>
      <c r="F9" s="146" t="s">
        <v>124</v>
      </c>
      <c r="G9" s="147" t="s">
        <v>158</v>
      </c>
    </row>
    <row r="10" s="144" customFormat="true" ht="20.1" hidden="false" customHeight="true" outlineLevel="0" collapsed="false">
      <c r="A10" s="140"/>
      <c r="B10" s="143"/>
      <c r="C10" s="140"/>
      <c r="D10" s="174"/>
      <c r="E10" s="143" t="s">
        <v>127</v>
      </c>
      <c r="F10" s="143"/>
      <c r="G10" s="143"/>
    </row>
    <row r="11" customFormat="false" ht="24.95" hidden="false" customHeight="true" outlineLevel="0" collapsed="false">
      <c r="A11" s="152"/>
      <c r="B11" s="160"/>
      <c r="C11" s="160"/>
      <c r="D11" s="160"/>
      <c r="E11" s="160"/>
      <c r="F11" s="160"/>
      <c r="G11" s="160"/>
    </row>
    <row r="12" customFormat="false" ht="17.1" hidden="false" customHeight="true" outlineLevel="0" collapsed="false">
      <c r="A12" s="149" t="s">
        <v>99</v>
      </c>
      <c r="B12" s="149"/>
      <c r="C12" s="149"/>
      <c r="D12" s="149"/>
      <c r="E12" s="149"/>
      <c r="F12" s="149"/>
      <c r="G12" s="149"/>
    </row>
    <row r="13" customFormat="false" ht="17.1" hidden="false" customHeight="true" outlineLevel="0" collapsed="false">
      <c r="A13" s="152"/>
      <c r="B13" s="153"/>
      <c r="C13" s="154"/>
      <c r="D13" s="153"/>
      <c r="E13" s="153"/>
      <c r="F13" s="153"/>
      <c r="G13" s="153"/>
    </row>
    <row r="14" customFormat="false" ht="17.1" hidden="false" customHeight="true" outlineLevel="0" collapsed="false">
      <c r="A14" s="157" t="s">
        <v>132</v>
      </c>
      <c r="B14" s="154" t="n">
        <v>1120</v>
      </c>
      <c r="C14" s="154" t="n">
        <v>561</v>
      </c>
      <c r="D14" s="154" t="n">
        <v>559</v>
      </c>
      <c r="E14" s="154" t="n">
        <v>3469</v>
      </c>
      <c r="F14" s="154" t="n">
        <v>1287</v>
      </c>
      <c r="G14" s="154" t="n">
        <v>2183</v>
      </c>
    </row>
    <row r="15" customFormat="false" ht="17.1" hidden="false" customHeight="true" outlineLevel="0" collapsed="false">
      <c r="A15" s="157" t="s">
        <v>133</v>
      </c>
      <c r="B15" s="154" t="n">
        <v>5087</v>
      </c>
      <c r="C15" s="154" t="n">
        <v>2809</v>
      </c>
      <c r="D15" s="154" t="n">
        <v>2278</v>
      </c>
      <c r="E15" s="154" t="n">
        <v>13963</v>
      </c>
      <c r="F15" s="154" t="n">
        <v>4904</v>
      </c>
      <c r="G15" s="154" t="n">
        <v>9059</v>
      </c>
    </row>
    <row r="16" customFormat="false" ht="17.1" hidden="false" customHeight="true" outlineLevel="0" collapsed="false">
      <c r="A16" s="157" t="s">
        <v>134</v>
      </c>
      <c r="B16" s="154" t="n">
        <v>28</v>
      </c>
      <c r="C16" s="154" t="n">
        <v>6</v>
      </c>
      <c r="D16" s="154" t="n">
        <v>22</v>
      </c>
      <c r="E16" s="154" t="n">
        <v>36</v>
      </c>
      <c r="F16" s="154" t="n">
        <v>16</v>
      </c>
      <c r="G16" s="154" t="n">
        <v>20</v>
      </c>
    </row>
    <row r="17" customFormat="false" ht="17.1" hidden="false" customHeight="true" outlineLevel="0" collapsed="false">
      <c r="A17" s="157" t="s">
        <v>107</v>
      </c>
      <c r="B17" s="154" t="n">
        <v>119</v>
      </c>
      <c r="C17" s="154" t="n">
        <v>29</v>
      </c>
      <c r="D17" s="154" t="n">
        <v>90</v>
      </c>
      <c r="E17" s="154" t="n">
        <v>268</v>
      </c>
      <c r="F17" s="154" t="n">
        <v>106</v>
      </c>
      <c r="G17" s="154" t="n">
        <v>162</v>
      </c>
    </row>
    <row r="18" customFormat="false" ht="17.1" hidden="false" customHeight="true" outlineLevel="0" collapsed="false">
      <c r="A18" s="157" t="s">
        <v>135</v>
      </c>
      <c r="B18" s="154" t="n">
        <v>188</v>
      </c>
      <c r="C18" s="154" t="n">
        <v>146</v>
      </c>
      <c r="D18" s="154" t="n">
        <v>42</v>
      </c>
      <c r="E18" s="154" t="n">
        <v>728</v>
      </c>
      <c r="F18" s="154" t="n">
        <v>262</v>
      </c>
      <c r="G18" s="154" t="n">
        <v>465</v>
      </c>
    </row>
    <row r="19" customFormat="false" ht="17.1" hidden="false" customHeight="true" outlineLevel="0" collapsed="false">
      <c r="A19" s="157" t="s">
        <v>136</v>
      </c>
      <c r="B19" s="154" t="n">
        <v>0</v>
      </c>
      <c r="C19" s="154" t="n">
        <v>0</v>
      </c>
      <c r="D19" s="154" t="n">
        <v>0</v>
      </c>
      <c r="E19" s="154" t="n">
        <v>0</v>
      </c>
      <c r="F19" s="154" t="n">
        <v>0</v>
      </c>
      <c r="G19" s="154" t="n">
        <v>0</v>
      </c>
    </row>
    <row r="20" customFormat="false" ht="17.1" hidden="false" customHeight="true" outlineLevel="0" collapsed="false">
      <c r="A20" s="157" t="s">
        <v>137</v>
      </c>
      <c r="B20" s="154" t="n">
        <v>475</v>
      </c>
      <c r="C20" s="154" t="n">
        <v>268</v>
      </c>
      <c r="D20" s="154" t="n">
        <v>207</v>
      </c>
      <c r="E20" s="154" t="n">
        <v>1562</v>
      </c>
      <c r="F20" s="154" t="n">
        <v>562</v>
      </c>
      <c r="G20" s="154" t="n">
        <v>1000</v>
      </c>
    </row>
    <row r="21" customFormat="false" ht="17.1" hidden="false" customHeight="true" outlineLevel="0" collapsed="false">
      <c r="A21" s="157" t="s">
        <v>138</v>
      </c>
      <c r="B21" s="154" t="n">
        <v>111</v>
      </c>
      <c r="C21" s="154" t="n">
        <v>39</v>
      </c>
      <c r="D21" s="154" t="n">
        <v>72</v>
      </c>
      <c r="E21" s="154" t="n">
        <v>303</v>
      </c>
      <c r="F21" s="154" t="n">
        <v>112</v>
      </c>
      <c r="G21" s="154" t="n">
        <v>191</v>
      </c>
    </row>
    <row r="22" customFormat="false" ht="17.1" hidden="false" customHeight="true" outlineLevel="0" collapsed="false">
      <c r="A22" s="157" t="s">
        <v>139</v>
      </c>
      <c r="B22" s="154" t="n">
        <v>1970</v>
      </c>
      <c r="C22" s="154" t="n">
        <v>784</v>
      </c>
      <c r="D22" s="154" t="n">
        <v>1186</v>
      </c>
      <c r="E22" s="154" t="n">
        <v>5029</v>
      </c>
      <c r="F22" s="154" t="n">
        <v>1896</v>
      </c>
      <c r="G22" s="154" t="n">
        <v>3133</v>
      </c>
    </row>
    <row r="23" customFormat="false" ht="17.1" hidden="false" customHeight="true" outlineLevel="0" collapsed="false">
      <c r="A23" s="157" t="s">
        <v>140</v>
      </c>
      <c r="B23" s="154" t="n">
        <v>1716</v>
      </c>
      <c r="C23" s="154" t="n">
        <v>777</v>
      </c>
      <c r="D23" s="154" t="n">
        <v>939</v>
      </c>
      <c r="E23" s="154" t="n">
        <v>5077</v>
      </c>
      <c r="F23" s="154" t="n">
        <v>1846</v>
      </c>
      <c r="G23" s="154" t="n">
        <v>3231</v>
      </c>
    </row>
    <row r="24" customFormat="false" ht="17.1" hidden="false" customHeight="true" outlineLevel="0" collapsed="false">
      <c r="A24" s="157" t="s">
        <v>141</v>
      </c>
      <c r="B24" s="154" t="n">
        <v>354</v>
      </c>
      <c r="C24" s="154" t="n">
        <v>143</v>
      </c>
      <c r="D24" s="154" t="n">
        <v>211</v>
      </c>
      <c r="E24" s="154" t="n">
        <v>988</v>
      </c>
      <c r="F24" s="154" t="n">
        <v>380</v>
      </c>
      <c r="G24" s="154" t="n">
        <v>608</v>
      </c>
    </row>
    <row r="25" customFormat="false" ht="17.1" hidden="false" customHeight="true" outlineLevel="0" collapsed="false">
      <c r="A25" s="157" t="s">
        <v>142</v>
      </c>
      <c r="B25" s="154" t="n">
        <v>410</v>
      </c>
      <c r="C25" s="154" t="n">
        <v>27</v>
      </c>
      <c r="D25" s="154" t="n">
        <v>383</v>
      </c>
      <c r="E25" s="154" t="n">
        <v>406</v>
      </c>
      <c r="F25" s="154" t="n">
        <v>209</v>
      </c>
      <c r="G25" s="154" t="n">
        <v>197</v>
      </c>
    </row>
    <row r="26" customFormat="false" ht="17.1" hidden="false" customHeight="true" outlineLevel="0" collapsed="false">
      <c r="A26" s="157" t="s">
        <v>143</v>
      </c>
      <c r="B26" s="154" t="n">
        <v>867</v>
      </c>
      <c r="C26" s="154" t="n">
        <v>541</v>
      </c>
      <c r="D26" s="154" t="n">
        <v>326</v>
      </c>
      <c r="E26" s="154" t="n">
        <v>3091</v>
      </c>
      <c r="F26" s="154" t="n">
        <v>1057</v>
      </c>
      <c r="G26" s="154" t="n">
        <v>2034</v>
      </c>
    </row>
    <row r="27" customFormat="false" ht="17.1" hidden="false" customHeight="true" outlineLevel="0" collapsed="false">
      <c r="A27" s="157" t="s">
        <v>144</v>
      </c>
      <c r="B27" s="154" t="n">
        <v>355</v>
      </c>
      <c r="C27" s="154" t="n">
        <v>138</v>
      </c>
      <c r="D27" s="154" t="n">
        <v>217</v>
      </c>
      <c r="E27" s="154" t="n">
        <v>1091</v>
      </c>
      <c r="F27" s="154" t="n">
        <v>390</v>
      </c>
      <c r="G27" s="154" t="n">
        <v>701</v>
      </c>
    </row>
    <row r="28" customFormat="false" ht="17.1" hidden="false" customHeight="true" outlineLevel="0" collapsed="false">
      <c r="A28" s="157" t="s">
        <v>145</v>
      </c>
      <c r="B28" s="154" t="n">
        <v>271</v>
      </c>
      <c r="C28" s="154" t="n">
        <v>154</v>
      </c>
      <c r="D28" s="154" t="n">
        <v>117</v>
      </c>
      <c r="E28" s="154" t="n">
        <v>625</v>
      </c>
      <c r="F28" s="154" t="n">
        <v>263</v>
      </c>
      <c r="G28" s="154" t="n">
        <v>362</v>
      </c>
    </row>
    <row r="29" customFormat="false" ht="17.1" hidden="false" customHeight="true" outlineLevel="0" collapsed="false">
      <c r="A29" s="157" t="s">
        <v>146</v>
      </c>
      <c r="B29" s="154" t="n">
        <v>140</v>
      </c>
      <c r="C29" s="154" t="n">
        <v>39</v>
      </c>
      <c r="D29" s="154" t="n">
        <v>101</v>
      </c>
      <c r="E29" s="154" t="n">
        <v>337</v>
      </c>
      <c r="F29" s="154" t="n">
        <v>121</v>
      </c>
      <c r="G29" s="154" t="n">
        <v>215</v>
      </c>
    </row>
    <row r="30" customFormat="false" ht="17.1" hidden="false" customHeight="true" outlineLevel="0" collapsed="false">
      <c r="A30" s="157"/>
      <c r="B30" s="154"/>
      <c r="C30" s="154"/>
      <c r="D30" s="154"/>
      <c r="E30" s="154"/>
      <c r="F30" s="154"/>
      <c r="G30" s="154"/>
    </row>
    <row r="31" customFormat="false" ht="17.1" hidden="false" customHeight="true" outlineLevel="0" collapsed="false">
      <c r="A31" s="158" t="s">
        <v>131</v>
      </c>
      <c r="B31" s="159" t="n">
        <v>13211</v>
      </c>
      <c r="C31" s="159" t="n">
        <v>6461</v>
      </c>
      <c r="D31" s="159" t="n">
        <v>6750</v>
      </c>
      <c r="E31" s="159" t="n">
        <v>36974</v>
      </c>
      <c r="F31" s="159" t="n">
        <v>13410</v>
      </c>
      <c r="G31" s="159" t="n">
        <v>23563</v>
      </c>
    </row>
    <row r="32" customFormat="false" ht="24.95" hidden="false" customHeight="true" outlineLevel="0" collapsed="false">
      <c r="A32" s="152"/>
      <c r="B32" s="160" t="n">
        <v>0</v>
      </c>
      <c r="C32" s="160" t="n">
        <v>0</v>
      </c>
      <c r="D32" s="160" t="n">
        <v>0</v>
      </c>
      <c r="E32" s="160" t="n">
        <v>0</v>
      </c>
      <c r="F32" s="160" t="n">
        <v>0</v>
      </c>
      <c r="G32" s="160" t="n">
        <v>0</v>
      </c>
    </row>
    <row r="33" customFormat="false" ht="17.1" hidden="false" customHeight="true" outlineLevel="0" collapsed="false">
      <c r="A33" s="149" t="s">
        <v>100</v>
      </c>
      <c r="B33" s="149"/>
      <c r="C33" s="149"/>
      <c r="D33" s="149"/>
      <c r="E33" s="149"/>
      <c r="F33" s="149"/>
      <c r="G33" s="149"/>
    </row>
    <row r="34" customFormat="false" ht="17.1" hidden="false" customHeight="true" outlineLevel="0" collapsed="false">
      <c r="A34" s="152"/>
      <c r="B34" s="153"/>
      <c r="C34" s="154"/>
      <c r="D34" s="153"/>
      <c r="E34" s="153"/>
      <c r="F34" s="153"/>
      <c r="G34" s="153"/>
    </row>
    <row r="35" customFormat="false" ht="17.1" hidden="false" customHeight="true" outlineLevel="0" collapsed="false">
      <c r="A35" s="157" t="s">
        <v>132</v>
      </c>
      <c r="B35" s="154" t="n">
        <v>8100</v>
      </c>
      <c r="C35" s="154" t="n">
        <v>1296</v>
      </c>
      <c r="D35" s="154" t="n">
        <v>6804</v>
      </c>
      <c r="E35" s="154" t="n">
        <v>11767</v>
      </c>
      <c r="F35" s="154" t="n">
        <v>5117</v>
      </c>
      <c r="G35" s="154" t="n">
        <v>6650</v>
      </c>
    </row>
    <row r="36" customFormat="false" ht="17.1" hidden="false" customHeight="true" outlineLevel="0" collapsed="false">
      <c r="A36" s="157" t="s">
        <v>133</v>
      </c>
      <c r="B36" s="154" t="n">
        <v>16700</v>
      </c>
      <c r="C36" s="154" t="n">
        <v>5113</v>
      </c>
      <c r="D36" s="154" t="n">
        <v>11587</v>
      </c>
      <c r="E36" s="154" t="n">
        <v>33318</v>
      </c>
      <c r="F36" s="154" t="n">
        <v>11841</v>
      </c>
      <c r="G36" s="154" t="n">
        <v>21477</v>
      </c>
    </row>
    <row r="37" customFormat="false" ht="17.1" hidden="false" customHeight="true" outlineLevel="0" collapsed="false">
      <c r="A37" s="157" t="s">
        <v>134</v>
      </c>
      <c r="B37" s="154" t="n">
        <v>844</v>
      </c>
      <c r="C37" s="154" t="n">
        <v>245</v>
      </c>
      <c r="D37" s="154" t="n">
        <v>599</v>
      </c>
      <c r="E37" s="154" t="n">
        <v>2060</v>
      </c>
      <c r="F37" s="154" t="n">
        <v>731</v>
      </c>
      <c r="G37" s="154" t="n">
        <v>1329</v>
      </c>
    </row>
    <row r="38" customFormat="false" ht="17.1" hidden="false" customHeight="true" outlineLevel="0" collapsed="false">
      <c r="A38" s="157" t="s">
        <v>107</v>
      </c>
      <c r="B38" s="154" t="n">
        <v>937</v>
      </c>
      <c r="C38" s="154" t="n">
        <v>215</v>
      </c>
      <c r="D38" s="154" t="n">
        <v>722</v>
      </c>
      <c r="E38" s="154" t="n">
        <v>2093</v>
      </c>
      <c r="F38" s="154" t="n">
        <v>846</v>
      </c>
      <c r="G38" s="154" t="n">
        <v>1247</v>
      </c>
    </row>
    <row r="39" customFormat="false" ht="17.1" hidden="false" customHeight="true" outlineLevel="0" collapsed="false">
      <c r="A39" s="157" t="s">
        <v>135</v>
      </c>
      <c r="B39" s="154" t="n">
        <v>299</v>
      </c>
      <c r="C39" s="154" t="n">
        <v>55</v>
      </c>
      <c r="D39" s="154" t="n">
        <v>244</v>
      </c>
      <c r="E39" s="154" t="n">
        <v>495</v>
      </c>
      <c r="F39" s="154" t="n">
        <v>183</v>
      </c>
      <c r="G39" s="154" t="n">
        <v>312</v>
      </c>
    </row>
    <row r="40" customFormat="false" ht="17.1" hidden="false" customHeight="true" outlineLevel="0" collapsed="false">
      <c r="A40" s="157" t="s">
        <v>136</v>
      </c>
      <c r="B40" s="154" t="n">
        <v>0</v>
      </c>
      <c r="C40" s="154" t="n">
        <v>0</v>
      </c>
      <c r="D40" s="154" t="n">
        <v>0</v>
      </c>
      <c r="E40" s="154" t="n">
        <v>0</v>
      </c>
      <c r="F40" s="154" t="n">
        <v>0</v>
      </c>
      <c r="G40" s="154" t="n">
        <v>0</v>
      </c>
    </row>
    <row r="41" customFormat="false" ht="17.1" hidden="false" customHeight="true" outlineLevel="0" collapsed="false">
      <c r="A41" s="157" t="s">
        <v>137</v>
      </c>
      <c r="B41" s="154" t="n">
        <v>2602</v>
      </c>
      <c r="C41" s="154" t="n">
        <v>785</v>
      </c>
      <c r="D41" s="154" t="n">
        <v>1817</v>
      </c>
      <c r="E41" s="154" t="n">
        <v>5906</v>
      </c>
      <c r="F41" s="154" t="n">
        <v>2290</v>
      </c>
      <c r="G41" s="154" t="n">
        <v>3617</v>
      </c>
    </row>
    <row r="42" customFormat="false" ht="17.1" hidden="false" customHeight="true" outlineLevel="0" collapsed="false">
      <c r="A42" s="157" t="s">
        <v>138</v>
      </c>
      <c r="B42" s="154" t="n">
        <v>537</v>
      </c>
      <c r="C42" s="154" t="n">
        <v>86</v>
      </c>
      <c r="D42" s="154" t="n">
        <v>451</v>
      </c>
      <c r="E42" s="154" t="n">
        <v>972</v>
      </c>
      <c r="F42" s="154" t="n">
        <v>400</v>
      </c>
      <c r="G42" s="154" t="n">
        <v>572</v>
      </c>
    </row>
    <row r="43" customFormat="false" ht="17.1" hidden="false" customHeight="true" outlineLevel="0" collapsed="false">
      <c r="A43" s="157" t="s">
        <v>139</v>
      </c>
      <c r="B43" s="154" t="n">
        <v>3194</v>
      </c>
      <c r="C43" s="154" t="n">
        <v>1141</v>
      </c>
      <c r="D43" s="154" t="n">
        <v>2053</v>
      </c>
      <c r="E43" s="154" t="n">
        <v>8204</v>
      </c>
      <c r="F43" s="154" t="n">
        <v>3028</v>
      </c>
      <c r="G43" s="154" t="n">
        <v>5176</v>
      </c>
    </row>
    <row r="44" customFormat="false" ht="17.1" hidden="false" customHeight="true" outlineLevel="0" collapsed="false">
      <c r="A44" s="157" t="s">
        <v>140</v>
      </c>
      <c r="B44" s="154" t="n">
        <v>9876</v>
      </c>
      <c r="C44" s="154" t="n">
        <v>3805</v>
      </c>
      <c r="D44" s="154" t="n">
        <v>6071</v>
      </c>
      <c r="E44" s="154" t="n">
        <v>30383</v>
      </c>
      <c r="F44" s="154" t="n">
        <v>10896</v>
      </c>
      <c r="G44" s="154" t="n">
        <v>19487</v>
      </c>
    </row>
    <row r="45" customFormat="false" ht="17.1" hidden="false" customHeight="true" outlineLevel="0" collapsed="false">
      <c r="A45" s="157" t="s">
        <v>141</v>
      </c>
      <c r="B45" s="154" t="n">
        <v>2430</v>
      </c>
      <c r="C45" s="154" t="n">
        <v>559</v>
      </c>
      <c r="D45" s="154" t="n">
        <v>1871</v>
      </c>
      <c r="E45" s="154" t="n">
        <v>4838</v>
      </c>
      <c r="F45" s="154" t="n">
        <v>1932</v>
      </c>
      <c r="G45" s="154" t="n">
        <v>2906</v>
      </c>
    </row>
    <row r="46" customFormat="false" ht="17.1" hidden="false" customHeight="true" outlineLevel="0" collapsed="false">
      <c r="A46" s="157" t="s">
        <v>142</v>
      </c>
      <c r="B46" s="154" t="n">
        <v>408</v>
      </c>
      <c r="C46" s="154" t="n">
        <v>36</v>
      </c>
      <c r="D46" s="154" t="n">
        <v>372</v>
      </c>
      <c r="E46" s="154" t="n">
        <v>460</v>
      </c>
      <c r="F46" s="154" t="n">
        <v>206</v>
      </c>
      <c r="G46" s="154" t="n">
        <v>254</v>
      </c>
    </row>
    <row r="47" customFormat="false" ht="17.1" hidden="false" customHeight="true" outlineLevel="0" collapsed="false">
      <c r="A47" s="157" t="s">
        <v>143</v>
      </c>
      <c r="B47" s="154" t="n">
        <v>769</v>
      </c>
      <c r="C47" s="154" t="n">
        <v>357</v>
      </c>
      <c r="D47" s="154" t="n">
        <v>412</v>
      </c>
      <c r="E47" s="154" t="n">
        <v>2087</v>
      </c>
      <c r="F47" s="154" t="n">
        <v>766</v>
      </c>
      <c r="G47" s="154" t="n">
        <v>1321</v>
      </c>
    </row>
    <row r="48" customFormat="false" ht="17.1" hidden="false" customHeight="true" outlineLevel="0" collapsed="false">
      <c r="A48" s="157" t="s">
        <v>144</v>
      </c>
      <c r="B48" s="154" t="n">
        <v>705</v>
      </c>
      <c r="C48" s="154" t="n">
        <v>234</v>
      </c>
      <c r="D48" s="154" t="n">
        <v>471</v>
      </c>
      <c r="E48" s="154" t="n">
        <v>1884</v>
      </c>
      <c r="F48" s="154" t="n">
        <v>734</v>
      </c>
      <c r="G48" s="154" t="n">
        <v>1150</v>
      </c>
    </row>
    <row r="49" customFormat="false" ht="17.1" hidden="false" customHeight="true" outlineLevel="0" collapsed="false">
      <c r="A49" s="157" t="s">
        <v>145</v>
      </c>
      <c r="B49" s="154" t="n">
        <v>1</v>
      </c>
      <c r="C49" s="154" t="n">
        <v>1</v>
      </c>
      <c r="D49" s="154" t="n">
        <v>0</v>
      </c>
      <c r="E49" s="154" t="n">
        <v>0.0001</v>
      </c>
      <c r="F49" s="154" t="n">
        <v>0.0001</v>
      </c>
      <c r="G49" s="154" t="n">
        <v>0</v>
      </c>
    </row>
    <row r="50" customFormat="false" ht="17.1" hidden="false" customHeight="true" outlineLevel="0" collapsed="false">
      <c r="A50" s="157" t="s">
        <v>146</v>
      </c>
      <c r="B50" s="154" t="n">
        <v>1155</v>
      </c>
      <c r="C50" s="154" t="n">
        <v>348</v>
      </c>
      <c r="D50" s="154" t="n">
        <v>807</v>
      </c>
      <c r="E50" s="154" t="n">
        <v>2782</v>
      </c>
      <c r="F50" s="154" t="n">
        <v>1045</v>
      </c>
      <c r="G50" s="154" t="n">
        <v>1737</v>
      </c>
    </row>
    <row r="51" customFormat="false" ht="17.1" hidden="false" customHeight="true" outlineLevel="0" collapsed="false">
      <c r="A51" s="157"/>
      <c r="B51" s="154"/>
      <c r="C51" s="154"/>
      <c r="D51" s="154"/>
      <c r="E51" s="154"/>
      <c r="F51" s="154"/>
      <c r="G51" s="154"/>
    </row>
    <row r="52" customFormat="false" ht="17.1" hidden="false" customHeight="true" outlineLevel="0" collapsed="false">
      <c r="A52" s="158" t="s">
        <v>131</v>
      </c>
      <c r="B52" s="159" t="n">
        <v>48557</v>
      </c>
      <c r="C52" s="159" t="n">
        <v>14276</v>
      </c>
      <c r="D52" s="159" t="n">
        <v>34281</v>
      </c>
      <c r="E52" s="159" t="n">
        <v>107248</v>
      </c>
      <c r="F52" s="159" t="n">
        <v>40014</v>
      </c>
      <c r="G52" s="159" t="n">
        <v>67234</v>
      </c>
    </row>
    <row r="53" customFormat="false" ht="17.1" hidden="false" customHeight="true" outlineLevel="0" collapsed="false">
      <c r="A53" s="152"/>
      <c r="B53" s="152"/>
      <c r="C53" s="160" t="n">
        <v>0</v>
      </c>
      <c r="D53" s="160" t="n">
        <v>0</v>
      </c>
      <c r="E53" s="160" t="n">
        <v>0</v>
      </c>
      <c r="F53" s="160" t="n">
        <v>0</v>
      </c>
      <c r="G53" s="160" t="n">
        <v>0</v>
      </c>
    </row>
    <row r="54" customFormat="false" ht="17.1" hidden="false" customHeight="true" outlineLevel="0" collapsed="false">
      <c r="A54" s="163"/>
      <c r="B54" s="160"/>
      <c r="C54" s="160"/>
      <c r="D54" s="160"/>
      <c r="E54" s="160"/>
      <c r="F54" s="160"/>
      <c r="G54" s="160"/>
      <c r="H54" s="153"/>
    </row>
    <row r="55" customFormat="false" ht="28.5" hidden="false" customHeight="true" outlineLevel="0" collapsed="false">
      <c r="A55" s="165"/>
      <c r="B55" s="165"/>
      <c r="C55" s="165"/>
      <c r="D55" s="165"/>
      <c r="E55" s="165"/>
      <c r="F55" s="165"/>
      <c r="G55" s="165"/>
      <c r="H55" s="153"/>
    </row>
    <row r="56" customFormat="false" ht="12.75" hidden="false" customHeight="true" outlineLevel="0" collapsed="false">
      <c r="A56" s="173"/>
      <c r="B56" s="152"/>
      <c r="C56" s="166"/>
      <c r="D56" s="153"/>
      <c r="E56" s="153"/>
      <c r="F56" s="153"/>
      <c r="G56" s="153"/>
      <c r="H56" s="153"/>
    </row>
    <row r="57" customFormat="false" ht="16.5" hidden="false" customHeight="false" outlineLevel="0" collapsed="false">
      <c r="A57" s="166"/>
      <c r="B57" s="166"/>
      <c r="C57" s="153"/>
      <c r="D57" s="153"/>
      <c r="E57" s="153"/>
      <c r="F57" s="153"/>
      <c r="G57" s="153"/>
    </row>
    <row r="58" customFormat="false" ht="17.1" hidden="false" customHeight="true" outlineLevel="0" collapsed="false">
      <c r="A58" s="152"/>
      <c r="B58" s="152"/>
      <c r="C58" s="153"/>
      <c r="D58" s="153"/>
      <c r="E58" s="153"/>
      <c r="F58" s="153"/>
      <c r="G58" s="153"/>
    </row>
  </sheetData>
  <mergeCells count="10">
    <mergeCell ref="A2:B2"/>
    <mergeCell ref="A5:G5"/>
    <mergeCell ref="A6:G6"/>
    <mergeCell ref="A8:A10"/>
    <mergeCell ref="B8:D8"/>
    <mergeCell ref="E8:G8"/>
    <mergeCell ref="E10:G10"/>
    <mergeCell ref="A12:G12"/>
    <mergeCell ref="A33:G33"/>
    <mergeCell ref="A55:G5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5" width="29.62"/>
    <col collapsed="false" customWidth="true" hidden="false" outlineLevel="0" max="2" min="2" style="135" width="14.49"/>
    <col collapsed="false" customWidth="true" hidden="false" outlineLevel="0" max="7" min="3" style="135" width="14.62"/>
    <col collapsed="false" customWidth="false" hidden="false" outlineLevel="0" max="257" min="8" style="135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</row>
    <row r="4" customFormat="false" ht="20.1" hidden="false" customHeight="true" outlineLevel="0" collapsed="false">
      <c r="A4" s="149" t="s">
        <v>156</v>
      </c>
      <c r="B4" s="149"/>
      <c r="C4" s="149"/>
      <c r="D4" s="149"/>
      <c r="E4" s="149"/>
      <c r="F4" s="149"/>
      <c r="G4" s="149"/>
    </row>
    <row r="5" customFormat="false" ht="20.1" hidden="false" customHeight="true" outlineLevel="0" collapsed="false">
      <c r="A5" s="149" t="s">
        <v>157</v>
      </c>
      <c r="B5" s="149"/>
      <c r="C5" s="149"/>
      <c r="D5" s="149"/>
      <c r="E5" s="149"/>
      <c r="F5" s="149"/>
      <c r="G5" s="149"/>
    </row>
    <row r="6" customFormat="false" ht="14.25" hidden="false" customHeight="true" outlineLevel="0" collapsed="false">
      <c r="A6" s="167"/>
      <c r="B6" s="167"/>
      <c r="C6" s="167"/>
      <c r="D6" s="167"/>
      <c r="E6" s="167"/>
      <c r="F6" s="167"/>
      <c r="G6" s="167"/>
    </row>
    <row r="7" s="144" customFormat="true" ht="20.1" hidden="false" customHeight="true" outlineLevel="0" collapsed="false">
      <c r="A7" s="140" t="s">
        <v>117</v>
      </c>
      <c r="B7" s="143" t="s">
        <v>118</v>
      </c>
      <c r="C7" s="143"/>
      <c r="D7" s="143"/>
      <c r="E7" s="140" t="s">
        <v>119</v>
      </c>
      <c r="F7" s="140"/>
      <c r="G7" s="140"/>
    </row>
    <row r="8" s="144" customFormat="true" ht="52.5" hidden="false" customHeight="true" outlineLevel="0" collapsed="false">
      <c r="A8" s="140"/>
      <c r="B8" s="146" t="s">
        <v>120</v>
      </c>
      <c r="C8" s="146" t="s">
        <v>121</v>
      </c>
      <c r="D8" s="146" t="s">
        <v>122</v>
      </c>
      <c r="E8" s="146" t="s">
        <v>123</v>
      </c>
      <c r="F8" s="146" t="s">
        <v>124</v>
      </c>
      <c r="G8" s="147" t="s">
        <v>158</v>
      </c>
    </row>
    <row r="9" s="144" customFormat="true" ht="20.1" hidden="false" customHeight="true" outlineLevel="0" collapsed="false">
      <c r="A9" s="140"/>
      <c r="B9" s="142" t="s">
        <v>126</v>
      </c>
      <c r="C9" s="142"/>
      <c r="D9" s="142"/>
      <c r="E9" s="143" t="s">
        <v>127</v>
      </c>
      <c r="F9" s="143"/>
      <c r="G9" s="143"/>
    </row>
    <row r="10" customFormat="false" ht="24.95" hidden="false" customHeight="true" outlineLevel="0" collapsed="false">
      <c r="A10" s="149" t="s">
        <v>101</v>
      </c>
      <c r="B10" s="149"/>
      <c r="C10" s="149"/>
      <c r="D10" s="149"/>
      <c r="E10" s="149"/>
      <c r="F10" s="149"/>
      <c r="G10" s="149"/>
    </row>
    <row r="11" customFormat="false" ht="17.1" hidden="false" customHeight="true" outlineLevel="0" collapsed="false">
      <c r="A11" s="152"/>
      <c r="B11" s="153"/>
      <c r="C11" s="149"/>
      <c r="D11" s="149"/>
      <c r="E11" s="149"/>
      <c r="F11" s="149"/>
      <c r="G11" s="149"/>
    </row>
    <row r="12" customFormat="false" ht="17.1" hidden="false" customHeight="true" outlineLevel="0" collapsed="false">
      <c r="A12" s="157" t="s">
        <v>132</v>
      </c>
      <c r="B12" s="154" t="n">
        <v>6803</v>
      </c>
      <c r="C12" s="154" t="n">
        <v>772</v>
      </c>
      <c r="D12" s="154" t="n">
        <v>6031</v>
      </c>
      <c r="E12" s="154" t="n">
        <v>8932</v>
      </c>
      <c r="F12" s="154" t="n">
        <v>3960</v>
      </c>
      <c r="G12" s="154" t="n">
        <v>4972</v>
      </c>
    </row>
    <row r="13" customFormat="false" ht="17.1" hidden="false" customHeight="true" outlineLevel="0" collapsed="false">
      <c r="A13" s="157" t="s">
        <v>133</v>
      </c>
      <c r="B13" s="154" t="n">
        <v>4879</v>
      </c>
      <c r="C13" s="154" t="n">
        <v>924</v>
      </c>
      <c r="D13" s="154" t="n">
        <v>3955</v>
      </c>
      <c r="E13" s="154" t="n">
        <v>8007</v>
      </c>
      <c r="F13" s="154" t="n">
        <v>2894</v>
      </c>
      <c r="G13" s="154" t="n">
        <v>5112</v>
      </c>
    </row>
    <row r="14" customFormat="false" ht="17.1" hidden="false" customHeight="true" outlineLevel="0" collapsed="false">
      <c r="A14" s="157" t="s">
        <v>134</v>
      </c>
      <c r="B14" s="154" t="n">
        <v>410</v>
      </c>
      <c r="C14" s="154" t="n">
        <v>63</v>
      </c>
      <c r="D14" s="154" t="n">
        <v>347</v>
      </c>
      <c r="E14" s="154" t="n">
        <v>793</v>
      </c>
      <c r="F14" s="154" t="n">
        <v>340</v>
      </c>
      <c r="G14" s="154" t="n">
        <v>453</v>
      </c>
    </row>
    <row r="15" customFormat="false" ht="17.1" hidden="false" customHeight="true" outlineLevel="0" collapsed="false">
      <c r="A15" s="157" t="s">
        <v>107</v>
      </c>
      <c r="B15" s="154" t="n">
        <v>192</v>
      </c>
      <c r="C15" s="154" t="n">
        <v>25</v>
      </c>
      <c r="D15" s="154" t="n">
        <v>167</v>
      </c>
      <c r="E15" s="154" t="n">
        <v>281</v>
      </c>
      <c r="F15" s="154" t="n">
        <v>137</v>
      </c>
      <c r="G15" s="154" t="n">
        <v>144</v>
      </c>
    </row>
    <row r="16" customFormat="false" ht="17.1" hidden="false" customHeight="true" outlineLevel="0" collapsed="false">
      <c r="A16" s="157" t="s">
        <v>135</v>
      </c>
      <c r="B16" s="154" t="n">
        <v>544</v>
      </c>
      <c r="C16" s="154" t="n">
        <v>82</v>
      </c>
      <c r="D16" s="154" t="n">
        <v>462</v>
      </c>
      <c r="E16" s="154" t="n">
        <v>836</v>
      </c>
      <c r="F16" s="154" t="n">
        <v>347</v>
      </c>
      <c r="G16" s="154" t="n">
        <v>490</v>
      </c>
    </row>
    <row r="17" customFormat="false" ht="17.1" hidden="false" customHeight="true" outlineLevel="0" collapsed="false">
      <c r="A17" s="157" t="s">
        <v>136</v>
      </c>
      <c r="B17" s="154" t="n">
        <v>1225</v>
      </c>
      <c r="C17" s="154" t="n">
        <v>470</v>
      </c>
      <c r="D17" s="154" t="n">
        <v>755</v>
      </c>
      <c r="E17" s="154" t="n">
        <v>4435</v>
      </c>
      <c r="F17" s="154" t="n">
        <v>1633</v>
      </c>
      <c r="G17" s="154" t="n">
        <v>2801</v>
      </c>
    </row>
    <row r="18" customFormat="false" ht="17.1" hidden="false" customHeight="true" outlineLevel="0" collapsed="false">
      <c r="A18" s="157" t="s">
        <v>137</v>
      </c>
      <c r="B18" s="154" t="n">
        <v>1319</v>
      </c>
      <c r="C18" s="154" t="n">
        <v>215</v>
      </c>
      <c r="D18" s="154" t="n">
        <v>1104</v>
      </c>
      <c r="E18" s="154" t="n">
        <v>2303</v>
      </c>
      <c r="F18" s="154" t="n">
        <v>984</v>
      </c>
      <c r="G18" s="154" t="n">
        <v>1319</v>
      </c>
    </row>
    <row r="19" customFormat="false" ht="17.1" hidden="false" customHeight="true" outlineLevel="0" collapsed="false">
      <c r="A19" s="157" t="s">
        <v>138</v>
      </c>
      <c r="B19" s="154" t="n">
        <v>84</v>
      </c>
      <c r="C19" s="154" t="n">
        <v>7</v>
      </c>
      <c r="D19" s="154" t="n">
        <v>77</v>
      </c>
      <c r="E19" s="154" t="n">
        <v>118</v>
      </c>
      <c r="F19" s="154" t="n">
        <v>51</v>
      </c>
      <c r="G19" s="154" t="n">
        <v>67</v>
      </c>
    </row>
    <row r="20" customFormat="false" ht="17.1" hidden="false" customHeight="true" outlineLevel="0" collapsed="false">
      <c r="A20" s="157" t="s">
        <v>139</v>
      </c>
      <c r="B20" s="154" t="n">
        <v>4485</v>
      </c>
      <c r="C20" s="154" t="n">
        <v>882</v>
      </c>
      <c r="D20" s="154" t="n">
        <v>3603</v>
      </c>
      <c r="E20" s="154" t="n">
        <v>8582</v>
      </c>
      <c r="F20" s="154" t="n">
        <v>3354</v>
      </c>
      <c r="G20" s="154" t="n">
        <v>5229</v>
      </c>
    </row>
    <row r="21" customFormat="false" ht="17.1" hidden="false" customHeight="true" outlineLevel="0" collapsed="false">
      <c r="A21" s="157" t="s">
        <v>140</v>
      </c>
      <c r="B21" s="154" t="n">
        <v>4560</v>
      </c>
      <c r="C21" s="154" t="n">
        <v>749</v>
      </c>
      <c r="D21" s="154" t="n">
        <v>3811</v>
      </c>
      <c r="E21" s="154" t="n">
        <v>8144</v>
      </c>
      <c r="F21" s="154" t="n">
        <v>3305</v>
      </c>
      <c r="G21" s="154" t="n">
        <v>4839</v>
      </c>
    </row>
    <row r="22" customFormat="false" ht="17.1" hidden="false" customHeight="true" outlineLevel="0" collapsed="false">
      <c r="A22" s="157" t="s">
        <v>141</v>
      </c>
      <c r="B22" s="154" t="n">
        <v>817</v>
      </c>
      <c r="C22" s="154" t="n">
        <v>108</v>
      </c>
      <c r="D22" s="154" t="n">
        <v>709</v>
      </c>
      <c r="E22" s="154" t="n">
        <v>1278</v>
      </c>
      <c r="F22" s="154" t="n">
        <v>552</v>
      </c>
      <c r="G22" s="154" t="n">
        <v>726</v>
      </c>
    </row>
    <row r="23" customFormat="false" ht="17.1" hidden="false" customHeight="true" outlineLevel="0" collapsed="false">
      <c r="A23" s="157" t="s">
        <v>142</v>
      </c>
      <c r="B23" s="154" t="n">
        <v>758</v>
      </c>
      <c r="C23" s="154" t="n">
        <v>25</v>
      </c>
      <c r="D23" s="154" t="n">
        <v>733</v>
      </c>
      <c r="E23" s="154" t="n">
        <v>734</v>
      </c>
      <c r="F23" s="154" t="n">
        <v>356</v>
      </c>
      <c r="G23" s="154" t="n">
        <v>378</v>
      </c>
    </row>
    <row r="24" customFormat="false" ht="17.1" hidden="false" customHeight="true" outlineLevel="0" collapsed="false">
      <c r="A24" s="157" t="s">
        <v>143</v>
      </c>
      <c r="B24" s="154" t="n">
        <v>2509</v>
      </c>
      <c r="C24" s="154" t="n">
        <v>236</v>
      </c>
      <c r="D24" s="154" t="n">
        <v>2273</v>
      </c>
      <c r="E24" s="154" t="n">
        <v>3443</v>
      </c>
      <c r="F24" s="154" t="n">
        <v>1489</v>
      </c>
      <c r="G24" s="154" t="n">
        <v>1955</v>
      </c>
    </row>
    <row r="25" customFormat="false" ht="17.1" hidden="false" customHeight="true" outlineLevel="0" collapsed="false">
      <c r="A25" s="157" t="s">
        <v>144</v>
      </c>
      <c r="B25" s="154" t="n">
        <v>214</v>
      </c>
      <c r="C25" s="154" t="n">
        <v>41</v>
      </c>
      <c r="D25" s="154" t="n">
        <v>173</v>
      </c>
      <c r="E25" s="154" t="n">
        <v>449</v>
      </c>
      <c r="F25" s="154" t="n">
        <v>177</v>
      </c>
      <c r="G25" s="154" t="n">
        <v>272</v>
      </c>
    </row>
    <row r="26" customFormat="false" ht="17.1" hidden="false" customHeight="true" outlineLevel="0" collapsed="false">
      <c r="A26" s="157" t="s">
        <v>145</v>
      </c>
      <c r="B26" s="154" t="n">
        <v>4084</v>
      </c>
      <c r="C26" s="154" t="n">
        <v>784</v>
      </c>
      <c r="D26" s="154" t="n">
        <v>3300</v>
      </c>
      <c r="E26" s="154" t="n">
        <v>4572</v>
      </c>
      <c r="F26" s="154" t="n">
        <v>996</v>
      </c>
      <c r="G26" s="154" t="n">
        <v>3576</v>
      </c>
    </row>
    <row r="27" customFormat="false" ht="17.1" hidden="false" customHeight="true" outlineLevel="0" collapsed="false">
      <c r="A27" s="157" t="s">
        <v>146</v>
      </c>
      <c r="B27" s="154" t="n">
        <v>268</v>
      </c>
      <c r="C27" s="154" t="n">
        <v>8</v>
      </c>
      <c r="D27" s="154" t="n">
        <v>260</v>
      </c>
      <c r="E27" s="154" t="n">
        <v>299</v>
      </c>
      <c r="F27" s="154" t="n">
        <v>138</v>
      </c>
      <c r="G27" s="154" t="n">
        <v>161</v>
      </c>
    </row>
    <row r="28" customFormat="false" ht="17.1" hidden="false" customHeight="true" outlineLevel="0" collapsed="false">
      <c r="A28" s="157"/>
      <c r="B28" s="154"/>
      <c r="C28" s="154"/>
      <c r="D28" s="154"/>
      <c r="E28" s="154"/>
      <c r="F28" s="154"/>
      <c r="G28" s="154"/>
    </row>
    <row r="29" customFormat="false" ht="17.1" hidden="false" customHeight="true" outlineLevel="0" collapsed="false">
      <c r="A29" s="158" t="s">
        <v>131</v>
      </c>
      <c r="B29" s="159" t="n">
        <v>33151</v>
      </c>
      <c r="C29" s="159" t="n">
        <v>5391</v>
      </c>
      <c r="D29" s="159" t="n">
        <v>27760</v>
      </c>
      <c r="E29" s="159" t="n">
        <v>53208</v>
      </c>
      <c r="F29" s="159" t="n">
        <v>20714</v>
      </c>
      <c r="G29" s="159" t="n">
        <v>32494</v>
      </c>
    </row>
    <row r="30" customFormat="false" ht="17.1" hidden="false" customHeight="true" outlineLevel="0" collapsed="false">
      <c r="A30" s="152"/>
      <c r="B30" s="160" t="n">
        <v>0</v>
      </c>
      <c r="C30" s="160" t="n">
        <v>0</v>
      </c>
      <c r="D30" s="160" t="n">
        <v>0</v>
      </c>
      <c r="E30" s="160" t="n">
        <v>0</v>
      </c>
      <c r="F30" s="160" t="n">
        <v>0</v>
      </c>
      <c r="G30" s="160" t="n">
        <v>0</v>
      </c>
    </row>
    <row r="31" customFormat="false" ht="24.95" hidden="false" customHeight="true" outlineLevel="0" collapsed="false">
      <c r="A31" s="149" t="s">
        <v>102</v>
      </c>
      <c r="B31" s="149"/>
      <c r="C31" s="149"/>
      <c r="D31" s="149"/>
      <c r="E31" s="149"/>
      <c r="F31" s="149"/>
      <c r="G31" s="149"/>
    </row>
    <row r="32" customFormat="false" ht="17.1" hidden="false" customHeight="true" outlineLevel="0" collapsed="false">
      <c r="A32" s="152"/>
      <c r="B32" s="153"/>
      <c r="C32" s="149"/>
      <c r="D32" s="149"/>
      <c r="E32" s="149"/>
      <c r="F32" s="149"/>
      <c r="G32" s="149"/>
    </row>
    <row r="33" customFormat="false" ht="17.1" hidden="false" customHeight="true" outlineLevel="0" collapsed="false">
      <c r="A33" s="157" t="s">
        <v>132</v>
      </c>
      <c r="B33" s="154" t="n">
        <v>160</v>
      </c>
      <c r="C33" s="154" t="n">
        <v>0</v>
      </c>
      <c r="D33" s="154" t="n">
        <v>160</v>
      </c>
      <c r="E33" s="154" t="n">
        <v>134</v>
      </c>
      <c r="F33" s="154" t="n">
        <v>64</v>
      </c>
      <c r="G33" s="154" t="n">
        <v>69</v>
      </c>
    </row>
    <row r="34" customFormat="false" ht="17.1" hidden="false" customHeight="true" outlineLevel="0" collapsed="false">
      <c r="A34" s="157" t="s">
        <v>133</v>
      </c>
      <c r="B34" s="154" t="n">
        <v>393</v>
      </c>
      <c r="C34" s="154" t="n">
        <v>5</v>
      </c>
      <c r="D34" s="154" t="n">
        <v>388</v>
      </c>
      <c r="E34" s="154" t="n">
        <v>362</v>
      </c>
      <c r="F34" s="154" t="n">
        <v>147</v>
      </c>
      <c r="G34" s="154" t="n">
        <v>215</v>
      </c>
    </row>
    <row r="35" customFormat="false" ht="17.1" hidden="false" customHeight="true" outlineLevel="0" collapsed="false">
      <c r="A35" s="157" t="s">
        <v>134</v>
      </c>
      <c r="B35" s="154" t="n">
        <v>64</v>
      </c>
      <c r="C35" s="154" t="n">
        <v>0</v>
      </c>
      <c r="D35" s="154" t="n">
        <v>64</v>
      </c>
      <c r="E35" s="154" t="n">
        <v>60</v>
      </c>
      <c r="F35" s="154" t="n">
        <v>29</v>
      </c>
      <c r="G35" s="154" t="n">
        <v>30</v>
      </c>
    </row>
    <row r="36" customFormat="false" ht="17.1" hidden="false" customHeight="true" outlineLevel="0" collapsed="false">
      <c r="A36" s="157" t="s">
        <v>107</v>
      </c>
      <c r="B36" s="154" t="n">
        <v>25</v>
      </c>
      <c r="C36" s="154" t="n">
        <v>0</v>
      </c>
      <c r="D36" s="154" t="n">
        <v>25</v>
      </c>
      <c r="E36" s="154" t="n">
        <v>39</v>
      </c>
      <c r="F36" s="154" t="n">
        <v>17</v>
      </c>
      <c r="G36" s="154" t="n">
        <v>22</v>
      </c>
    </row>
    <row r="37" customFormat="false" ht="17.1" hidden="false" customHeight="true" outlineLevel="0" collapsed="false">
      <c r="A37" s="157" t="s">
        <v>135</v>
      </c>
      <c r="B37" s="154" t="n">
        <v>2</v>
      </c>
      <c r="C37" s="154" t="n">
        <v>0</v>
      </c>
      <c r="D37" s="154" t="n">
        <v>2</v>
      </c>
      <c r="E37" s="154" t="n">
        <v>0</v>
      </c>
      <c r="F37" s="154" t="n">
        <v>0</v>
      </c>
      <c r="G37" s="154" t="n">
        <v>0</v>
      </c>
    </row>
    <row r="38" customFormat="false" ht="17.1" hidden="false" customHeight="true" outlineLevel="0" collapsed="false">
      <c r="A38" s="157" t="s">
        <v>136</v>
      </c>
      <c r="B38" s="154" t="n">
        <v>0</v>
      </c>
      <c r="C38" s="154" t="n">
        <v>0</v>
      </c>
      <c r="D38" s="154" t="n">
        <v>0</v>
      </c>
      <c r="E38" s="154" t="n">
        <v>0</v>
      </c>
      <c r="F38" s="154" t="n">
        <v>0</v>
      </c>
      <c r="G38" s="154" t="n">
        <v>0</v>
      </c>
    </row>
    <row r="39" customFormat="false" ht="17.1" hidden="false" customHeight="true" outlineLevel="0" collapsed="false">
      <c r="A39" s="157" t="s">
        <v>137</v>
      </c>
      <c r="B39" s="154" t="n">
        <v>81</v>
      </c>
      <c r="C39" s="154" t="n">
        <v>0</v>
      </c>
      <c r="D39" s="154" t="n">
        <v>81</v>
      </c>
      <c r="E39" s="154" t="n">
        <v>71</v>
      </c>
      <c r="F39" s="154" t="n">
        <v>35</v>
      </c>
      <c r="G39" s="154" t="n">
        <v>37</v>
      </c>
    </row>
    <row r="40" customFormat="false" ht="17.1" hidden="false" customHeight="true" outlineLevel="0" collapsed="false">
      <c r="A40" s="157" t="s">
        <v>138</v>
      </c>
      <c r="B40" s="154" t="n">
        <v>5</v>
      </c>
      <c r="C40" s="154" t="n">
        <v>0</v>
      </c>
      <c r="D40" s="154" t="n">
        <v>5</v>
      </c>
      <c r="E40" s="154" t="n">
        <v>8</v>
      </c>
      <c r="F40" s="154" t="n">
        <v>3</v>
      </c>
      <c r="G40" s="154" t="n">
        <v>5</v>
      </c>
    </row>
    <row r="41" customFormat="false" ht="17.1" hidden="false" customHeight="true" outlineLevel="0" collapsed="false">
      <c r="A41" s="157" t="s">
        <v>139</v>
      </c>
      <c r="B41" s="154" t="n">
        <v>45</v>
      </c>
      <c r="C41" s="154" t="n">
        <v>5</v>
      </c>
      <c r="D41" s="154" t="n">
        <v>40</v>
      </c>
      <c r="E41" s="154" t="n">
        <v>62</v>
      </c>
      <c r="F41" s="154" t="n">
        <v>25</v>
      </c>
      <c r="G41" s="154" t="n">
        <v>37</v>
      </c>
    </row>
    <row r="42" customFormat="false" ht="17.1" hidden="false" customHeight="true" outlineLevel="0" collapsed="false">
      <c r="A42" s="157" t="s">
        <v>140</v>
      </c>
      <c r="B42" s="154" t="n">
        <v>42</v>
      </c>
      <c r="C42" s="154" t="n">
        <v>2</v>
      </c>
      <c r="D42" s="154" t="n">
        <v>40</v>
      </c>
      <c r="E42" s="154" t="n">
        <v>57</v>
      </c>
      <c r="F42" s="154" t="n">
        <v>23</v>
      </c>
      <c r="G42" s="154" t="n">
        <v>34</v>
      </c>
    </row>
    <row r="43" customFormat="false" ht="17.1" hidden="false" customHeight="true" outlineLevel="0" collapsed="false">
      <c r="A43" s="157" t="s">
        <v>141</v>
      </c>
      <c r="B43" s="154" t="n">
        <v>32</v>
      </c>
      <c r="C43" s="154" t="n">
        <v>0</v>
      </c>
      <c r="D43" s="154" t="n">
        <v>32</v>
      </c>
      <c r="E43" s="154" t="n">
        <v>28</v>
      </c>
      <c r="F43" s="154" t="n">
        <v>12</v>
      </c>
      <c r="G43" s="154" t="n">
        <v>16</v>
      </c>
    </row>
    <row r="44" customFormat="false" ht="17.1" hidden="false" customHeight="true" outlineLevel="0" collapsed="false">
      <c r="A44" s="157" t="s">
        <v>142</v>
      </c>
      <c r="B44" s="154" t="n">
        <v>12</v>
      </c>
      <c r="C44" s="154" t="n">
        <v>1</v>
      </c>
      <c r="D44" s="154" t="n">
        <v>11</v>
      </c>
      <c r="E44" s="154" t="n">
        <v>19</v>
      </c>
      <c r="F44" s="154" t="n">
        <v>7</v>
      </c>
      <c r="G44" s="154" t="n">
        <v>12</v>
      </c>
    </row>
    <row r="45" customFormat="false" ht="17.1" hidden="false" customHeight="true" outlineLevel="0" collapsed="false">
      <c r="A45" s="157" t="s">
        <v>143</v>
      </c>
      <c r="B45" s="154" t="n">
        <v>3</v>
      </c>
      <c r="C45" s="154" t="n">
        <v>0</v>
      </c>
      <c r="D45" s="154" t="n">
        <v>3</v>
      </c>
      <c r="E45" s="154" t="n">
        <v>1</v>
      </c>
      <c r="F45" s="154" t="n">
        <v>1</v>
      </c>
      <c r="G45" s="154" t="n">
        <v>0.0001</v>
      </c>
    </row>
    <row r="46" customFormat="false" ht="17.1" hidden="false" customHeight="true" outlineLevel="0" collapsed="false">
      <c r="A46" s="157" t="s">
        <v>144</v>
      </c>
      <c r="B46" s="154" t="n">
        <v>58</v>
      </c>
      <c r="C46" s="154" t="n">
        <v>4</v>
      </c>
      <c r="D46" s="154" t="n">
        <v>54</v>
      </c>
      <c r="E46" s="154" t="n">
        <v>102</v>
      </c>
      <c r="F46" s="154" t="n">
        <v>43</v>
      </c>
      <c r="G46" s="154" t="n">
        <v>59</v>
      </c>
    </row>
    <row r="47" customFormat="false" ht="17.1" hidden="false" customHeight="true" outlineLevel="0" collapsed="false">
      <c r="A47" s="157" t="s">
        <v>145</v>
      </c>
      <c r="B47" s="154" t="n">
        <v>0</v>
      </c>
      <c r="C47" s="154" t="n">
        <v>0</v>
      </c>
      <c r="D47" s="154" t="n">
        <v>0</v>
      </c>
      <c r="E47" s="154" t="n">
        <v>0</v>
      </c>
      <c r="F47" s="154" t="n">
        <v>0</v>
      </c>
      <c r="G47" s="154" t="n">
        <v>0</v>
      </c>
    </row>
    <row r="48" customFormat="false" ht="17.1" hidden="false" customHeight="true" outlineLevel="0" collapsed="false">
      <c r="A48" s="157" t="s">
        <v>146</v>
      </c>
      <c r="B48" s="154" t="n">
        <v>145</v>
      </c>
      <c r="C48" s="154" t="n">
        <v>0</v>
      </c>
      <c r="D48" s="154" t="n">
        <v>145</v>
      </c>
      <c r="E48" s="154" t="n">
        <v>158</v>
      </c>
      <c r="F48" s="154" t="n">
        <v>71</v>
      </c>
      <c r="G48" s="154" t="n">
        <v>87</v>
      </c>
    </row>
    <row r="49" customFormat="false" ht="17.1" hidden="false" customHeight="true" outlineLevel="0" collapsed="false">
      <c r="A49" s="157"/>
      <c r="B49" s="154"/>
      <c r="C49" s="154"/>
      <c r="D49" s="154"/>
      <c r="E49" s="154"/>
      <c r="F49" s="154"/>
      <c r="G49" s="154"/>
    </row>
    <row r="50" customFormat="false" ht="17.1" hidden="false" customHeight="true" outlineLevel="0" collapsed="false">
      <c r="A50" s="158" t="s">
        <v>131</v>
      </c>
      <c r="B50" s="159" t="n">
        <v>1067</v>
      </c>
      <c r="C50" s="159" t="n">
        <v>17</v>
      </c>
      <c r="D50" s="159" t="n">
        <v>1050</v>
      </c>
      <c r="E50" s="159" t="n">
        <v>1100</v>
      </c>
      <c r="F50" s="159" t="n">
        <v>477</v>
      </c>
      <c r="G50" s="159" t="n">
        <v>623</v>
      </c>
    </row>
    <row r="51" customFormat="false" ht="16.5" hidden="false" customHeight="false" outlineLevel="0" collapsed="false">
      <c r="A51" s="152"/>
      <c r="B51" s="152"/>
      <c r="C51" s="160" t="n">
        <v>0</v>
      </c>
      <c r="D51" s="160" t="n">
        <v>0</v>
      </c>
      <c r="E51" s="160" t="n">
        <v>0</v>
      </c>
      <c r="F51" s="160" t="n">
        <v>0</v>
      </c>
      <c r="G51" s="160" t="n">
        <v>0</v>
      </c>
    </row>
    <row r="52" customFormat="false" ht="17.1" hidden="false" customHeight="true" outlineLevel="0" collapsed="false">
      <c r="A52" s="163"/>
      <c r="B52" s="160"/>
      <c r="C52" s="160"/>
      <c r="D52" s="160"/>
      <c r="E52" s="160"/>
      <c r="F52" s="160"/>
      <c r="G52" s="160"/>
    </row>
    <row r="53" customFormat="false" ht="28.5" hidden="false" customHeight="true" outlineLevel="0" collapsed="false">
      <c r="A53" s="165"/>
      <c r="B53" s="165"/>
      <c r="C53" s="165"/>
      <c r="D53" s="165"/>
      <c r="E53" s="165"/>
      <c r="F53" s="165"/>
      <c r="G53" s="165"/>
    </row>
    <row r="54" customFormat="false" ht="16.5" hidden="false" customHeight="false" outlineLevel="0" collapsed="false">
      <c r="A54" s="152"/>
      <c r="B54" s="166"/>
      <c r="C54" s="166"/>
      <c r="D54" s="166"/>
      <c r="E54" s="166"/>
      <c r="F54" s="166"/>
      <c r="G54" s="166"/>
    </row>
    <row r="55" customFormat="false" ht="17.1" hidden="false" customHeight="true" outlineLevel="0" collapsed="false">
      <c r="A55" s="152"/>
      <c r="B55" s="166"/>
      <c r="C55" s="159"/>
      <c r="D55" s="166"/>
      <c r="E55" s="166"/>
      <c r="F55" s="166"/>
      <c r="G55" s="166"/>
    </row>
    <row r="56" customFormat="false" ht="16.5" hidden="false" customHeight="true" outlineLevel="0" collapsed="false">
      <c r="A56" s="152"/>
      <c r="B56" s="159"/>
      <c r="C56" s="159"/>
      <c r="D56" s="159"/>
      <c r="E56" s="159"/>
      <c r="F56" s="159"/>
      <c r="G56" s="159"/>
    </row>
    <row r="57" customFormat="false" ht="16.5" hidden="false" customHeight="false" outlineLevel="0" collapsed="false">
      <c r="A57" s="166"/>
    </row>
    <row r="58" customFormat="false" ht="16.5" hidden="false" customHeight="false" outlineLevel="0" collapsed="false">
      <c r="A58" s="166"/>
    </row>
    <row r="59" customFormat="false" ht="16.5" hidden="false" customHeight="false" outlineLevel="0" collapsed="false">
      <c r="A59" s="159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31:G31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5" width="29.62"/>
    <col collapsed="false" customWidth="true" hidden="false" outlineLevel="0" max="2" min="2" style="135" width="14.49"/>
    <col collapsed="false" customWidth="true" hidden="false" outlineLevel="0" max="7" min="3" style="135" width="14.62"/>
    <col collapsed="false" customWidth="false" hidden="false" outlineLevel="0" max="257" min="8" style="135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</row>
    <row r="4" customFormat="false" ht="20.1" hidden="false" customHeight="true" outlineLevel="0" collapsed="false">
      <c r="A4" s="139" t="s">
        <v>156</v>
      </c>
      <c r="B4" s="139"/>
      <c r="C4" s="139"/>
      <c r="D4" s="139"/>
      <c r="E4" s="139"/>
      <c r="F4" s="139"/>
      <c r="G4" s="139"/>
    </row>
    <row r="5" customFormat="false" ht="20.1" hidden="false" customHeight="true" outlineLevel="0" collapsed="false">
      <c r="A5" s="149" t="s">
        <v>157</v>
      </c>
      <c r="B5" s="149"/>
      <c r="C5" s="149"/>
      <c r="D5" s="149"/>
      <c r="E5" s="149"/>
      <c r="F5" s="149"/>
      <c r="G5" s="149"/>
    </row>
    <row r="6" customFormat="false" ht="14.25" hidden="false" customHeight="true" outlineLevel="0" collapsed="false">
      <c r="A6" s="167"/>
      <c r="B6" s="167"/>
      <c r="C6" s="167"/>
      <c r="D6" s="167"/>
      <c r="E6" s="167"/>
      <c r="F6" s="167"/>
      <c r="G6" s="167"/>
    </row>
    <row r="7" s="144" customFormat="true" ht="20.1" hidden="false" customHeight="true" outlineLevel="0" collapsed="false">
      <c r="A7" s="140" t="s">
        <v>117</v>
      </c>
      <c r="B7" s="142" t="s">
        <v>118</v>
      </c>
      <c r="C7" s="142"/>
      <c r="D7" s="142"/>
      <c r="E7" s="143" t="s">
        <v>119</v>
      </c>
      <c r="F7" s="143"/>
      <c r="G7" s="143"/>
    </row>
    <row r="8" s="144" customFormat="true" ht="51" hidden="false" customHeight="true" outlineLevel="0" collapsed="false">
      <c r="A8" s="140"/>
      <c r="B8" s="146" t="s">
        <v>120</v>
      </c>
      <c r="C8" s="146" t="s">
        <v>121</v>
      </c>
      <c r="D8" s="146" t="s">
        <v>122</v>
      </c>
      <c r="E8" s="146" t="s">
        <v>123</v>
      </c>
      <c r="F8" s="146" t="s">
        <v>124</v>
      </c>
      <c r="G8" s="147" t="s">
        <v>158</v>
      </c>
    </row>
    <row r="9" s="144" customFormat="true" ht="20.1" hidden="false" customHeight="true" outlineLevel="0" collapsed="false">
      <c r="A9" s="140"/>
      <c r="B9" s="142" t="s">
        <v>126</v>
      </c>
      <c r="C9" s="142"/>
      <c r="D9" s="142"/>
      <c r="E9" s="143" t="s">
        <v>127</v>
      </c>
      <c r="F9" s="143"/>
      <c r="G9" s="143"/>
    </row>
    <row r="10" customFormat="false" ht="24.95" hidden="false" customHeight="true" outlineLevel="0" collapsed="false">
      <c r="A10" s="168" t="s">
        <v>103</v>
      </c>
      <c r="B10" s="168"/>
      <c r="C10" s="168"/>
      <c r="D10" s="168"/>
      <c r="E10" s="168"/>
      <c r="F10" s="168"/>
      <c r="G10" s="168"/>
    </row>
    <row r="11" customFormat="false" ht="17.1" hidden="false" customHeight="true" outlineLevel="0" collapsed="false">
      <c r="A11" s="152"/>
      <c r="B11" s="153"/>
      <c r="C11" s="149"/>
      <c r="D11" s="149"/>
      <c r="E11" s="149"/>
      <c r="F11" s="149"/>
      <c r="G11" s="149"/>
    </row>
    <row r="12" customFormat="false" ht="17.1" hidden="false" customHeight="true" outlineLevel="0" collapsed="false">
      <c r="A12" s="157" t="s">
        <v>132</v>
      </c>
      <c r="B12" s="154" t="n">
        <v>1047</v>
      </c>
      <c r="C12" s="154" t="n">
        <v>4</v>
      </c>
      <c r="D12" s="154" t="n">
        <v>1043</v>
      </c>
      <c r="E12" s="154" t="n">
        <v>971</v>
      </c>
      <c r="F12" s="154" t="n">
        <v>445</v>
      </c>
      <c r="G12" s="154" t="n">
        <v>526</v>
      </c>
    </row>
    <row r="13" customFormat="false" ht="17.1" hidden="false" customHeight="true" outlineLevel="0" collapsed="false">
      <c r="A13" s="157" t="s">
        <v>133</v>
      </c>
      <c r="B13" s="154" t="n">
        <v>2870</v>
      </c>
      <c r="C13" s="154" t="n">
        <v>12</v>
      </c>
      <c r="D13" s="154" t="n">
        <v>2858</v>
      </c>
      <c r="E13" s="154" t="n">
        <v>2849</v>
      </c>
      <c r="F13" s="154" t="n">
        <v>1096</v>
      </c>
      <c r="G13" s="154" t="n">
        <v>1752</v>
      </c>
    </row>
    <row r="14" customFormat="false" ht="17.1" hidden="false" customHeight="true" outlineLevel="0" collapsed="false">
      <c r="A14" s="157" t="s">
        <v>134</v>
      </c>
      <c r="B14" s="154" t="n">
        <v>57</v>
      </c>
      <c r="C14" s="154" t="n">
        <v>0</v>
      </c>
      <c r="D14" s="154" t="n">
        <v>57</v>
      </c>
      <c r="E14" s="154" t="n">
        <v>54</v>
      </c>
      <c r="F14" s="154" t="n">
        <v>24</v>
      </c>
      <c r="G14" s="154" t="n">
        <v>30</v>
      </c>
    </row>
    <row r="15" customFormat="false" ht="17.1" hidden="false" customHeight="true" outlineLevel="0" collapsed="false">
      <c r="A15" s="157" t="s">
        <v>107</v>
      </c>
      <c r="B15" s="154" t="n">
        <v>80</v>
      </c>
      <c r="C15" s="154" t="n">
        <v>0</v>
      </c>
      <c r="D15" s="154" t="n">
        <v>80</v>
      </c>
      <c r="E15" s="154" t="n">
        <v>76</v>
      </c>
      <c r="F15" s="154" t="n">
        <v>38</v>
      </c>
      <c r="G15" s="154" t="n">
        <v>39</v>
      </c>
    </row>
    <row r="16" customFormat="false" ht="17.1" hidden="false" customHeight="true" outlineLevel="0" collapsed="false">
      <c r="A16" s="157" t="s">
        <v>135</v>
      </c>
      <c r="B16" s="154" t="n">
        <v>54</v>
      </c>
      <c r="C16" s="154" t="n">
        <v>0</v>
      </c>
      <c r="D16" s="154" t="n">
        <v>54</v>
      </c>
      <c r="E16" s="154" t="n">
        <v>27</v>
      </c>
      <c r="F16" s="154" t="n">
        <v>13</v>
      </c>
      <c r="G16" s="154" t="n">
        <v>13</v>
      </c>
    </row>
    <row r="17" customFormat="false" ht="17.1" hidden="false" customHeight="true" outlineLevel="0" collapsed="false">
      <c r="A17" s="157" t="s">
        <v>136</v>
      </c>
      <c r="B17" s="154" t="n">
        <v>60</v>
      </c>
      <c r="C17" s="154" t="n">
        <v>0</v>
      </c>
      <c r="D17" s="154" t="n">
        <v>60</v>
      </c>
      <c r="E17" s="154" t="n">
        <v>209</v>
      </c>
      <c r="F17" s="154" t="n">
        <v>75</v>
      </c>
      <c r="G17" s="154" t="n">
        <v>133</v>
      </c>
    </row>
    <row r="18" customFormat="false" ht="17.1" hidden="false" customHeight="true" outlineLevel="0" collapsed="false">
      <c r="A18" s="157" t="s">
        <v>137</v>
      </c>
      <c r="B18" s="154" t="n">
        <v>342</v>
      </c>
      <c r="C18" s="154" t="n">
        <v>1</v>
      </c>
      <c r="D18" s="154" t="n">
        <v>341</v>
      </c>
      <c r="E18" s="154" t="n">
        <v>312</v>
      </c>
      <c r="F18" s="154" t="n">
        <v>150</v>
      </c>
      <c r="G18" s="154" t="n">
        <v>162</v>
      </c>
    </row>
    <row r="19" customFormat="false" ht="17.1" hidden="false" customHeight="true" outlineLevel="0" collapsed="false">
      <c r="A19" s="157" t="s">
        <v>138</v>
      </c>
      <c r="B19" s="154" t="n">
        <v>55</v>
      </c>
      <c r="C19" s="154" t="n">
        <v>0</v>
      </c>
      <c r="D19" s="154" t="n">
        <v>55</v>
      </c>
      <c r="E19" s="154" t="n">
        <v>55</v>
      </c>
      <c r="F19" s="154" t="n">
        <v>25</v>
      </c>
      <c r="G19" s="154" t="n">
        <v>30</v>
      </c>
    </row>
    <row r="20" customFormat="false" ht="17.1" hidden="false" customHeight="true" outlineLevel="0" collapsed="false">
      <c r="A20" s="157" t="s">
        <v>139</v>
      </c>
      <c r="B20" s="154" t="n">
        <v>481</v>
      </c>
      <c r="C20" s="154" t="n">
        <v>0</v>
      </c>
      <c r="D20" s="154" t="n">
        <v>481</v>
      </c>
      <c r="E20" s="154" t="n">
        <v>473</v>
      </c>
      <c r="F20" s="154" t="n">
        <v>204</v>
      </c>
      <c r="G20" s="154" t="n">
        <v>270</v>
      </c>
    </row>
    <row r="21" customFormat="false" ht="17.1" hidden="false" customHeight="true" outlineLevel="0" collapsed="false">
      <c r="A21" s="157" t="s">
        <v>140</v>
      </c>
      <c r="B21" s="154" t="n">
        <v>691</v>
      </c>
      <c r="C21" s="154" t="n">
        <v>0</v>
      </c>
      <c r="D21" s="154" t="n">
        <v>691</v>
      </c>
      <c r="E21" s="154" t="n">
        <v>728</v>
      </c>
      <c r="F21" s="154" t="n">
        <v>307</v>
      </c>
      <c r="G21" s="154" t="n">
        <v>421</v>
      </c>
    </row>
    <row r="22" customFormat="false" ht="17.1" hidden="false" customHeight="true" outlineLevel="0" collapsed="false">
      <c r="A22" s="157" t="s">
        <v>141</v>
      </c>
      <c r="B22" s="154" t="n">
        <v>161</v>
      </c>
      <c r="C22" s="154" t="n">
        <v>0</v>
      </c>
      <c r="D22" s="154" t="n">
        <v>161</v>
      </c>
      <c r="E22" s="154" t="n">
        <v>182</v>
      </c>
      <c r="F22" s="154" t="n">
        <v>80</v>
      </c>
      <c r="G22" s="154" t="n">
        <v>103</v>
      </c>
    </row>
    <row r="23" customFormat="false" ht="17.1" hidden="false" customHeight="true" outlineLevel="0" collapsed="false">
      <c r="A23" s="157" t="s">
        <v>142</v>
      </c>
      <c r="B23" s="154" t="n">
        <v>41</v>
      </c>
      <c r="C23" s="154" t="n">
        <v>0</v>
      </c>
      <c r="D23" s="154" t="n">
        <v>41</v>
      </c>
      <c r="E23" s="154" t="n">
        <v>46</v>
      </c>
      <c r="F23" s="154" t="n">
        <v>21</v>
      </c>
      <c r="G23" s="154" t="n">
        <v>26</v>
      </c>
    </row>
    <row r="24" customFormat="false" ht="17.1" hidden="false" customHeight="true" outlineLevel="0" collapsed="false">
      <c r="A24" s="157" t="s">
        <v>143</v>
      </c>
      <c r="B24" s="154" t="n">
        <v>338</v>
      </c>
      <c r="C24" s="154" t="n">
        <v>0</v>
      </c>
      <c r="D24" s="154" t="n">
        <v>338</v>
      </c>
      <c r="E24" s="154" t="n">
        <v>326</v>
      </c>
      <c r="F24" s="154" t="n">
        <v>148</v>
      </c>
      <c r="G24" s="154" t="n">
        <v>177</v>
      </c>
    </row>
    <row r="25" customFormat="false" ht="17.1" hidden="false" customHeight="true" outlineLevel="0" collapsed="false">
      <c r="A25" s="157" t="s">
        <v>144</v>
      </c>
      <c r="B25" s="154" t="n">
        <v>112</v>
      </c>
      <c r="C25" s="154" t="n">
        <v>2</v>
      </c>
      <c r="D25" s="154" t="n">
        <v>110</v>
      </c>
      <c r="E25" s="154" t="n">
        <v>159</v>
      </c>
      <c r="F25" s="154" t="n">
        <v>72</v>
      </c>
      <c r="G25" s="154" t="n">
        <v>87</v>
      </c>
    </row>
    <row r="26" customFormat="false" ht="17.1" hidden="false" customHeight="true" outlineLevel="0" collapsed="false">
      <c r="A26" s="157" t="s">
        <v>145</v>
      </c>
      <c r="B26" s="154" t="n">
        <v>358</v>
      </c>
      <c r="C26" s="154" t="n">
        <v>0</v>
      </c>
      <c r="D26" s="154" t="n">
        <v>358</v>
      </c>
      <c r="E26" s="154" t="n">
        <v>246</v>
      </c>
      <c r="F26" s="154" t="n">
        <v>57</v>
      </c>
      <c r="G26" s="154" t="n">
        <v>189</v>
      </c>
    </row>
    <row r="27" customFormat="false" ht="17.1" hidden="false" customHeight="true" outlineLevel="0" collapsed="false">
      <c r="A27" s="157" t="s">
        <v>146</v>
      </c>
      <c r="B27" s="154" t="n">
        <v>27</v>
      </c>
      <c r="C27" s="154" t="n">
        <v>0</v>
      </c>
      <c r="D27" s="154" t="n">
        <v>27</v>
      </c>
      <c r="E27" s="154" t="n">
        <v>22</v>
      </c>
      <c r="F27" s="154" t="n">
        <v>9</v>
      </c>
      <c r="G27" s="154" t="n">
        <v>13</v>
      </c>
    </row>
    <row r="28" customFormat="false" ht="17.1" hidden="false" customHeight="true" outlineLevel="0" collapsed="false">
      <c r="A28" s="157"/>
      <c r="B28" s="154"/>
      <c r="C28" s="154"/>
      <c r="D28" s="154"/>
      <c r="E28" s="154"/>
      <c r="F28" s="154"/>
      <c r="G28" s="154"/>
    </row>
    <row r="29" customFormat="false" ht="17.1" hidden="false" customHeight="true" outlineLevel="0" collapsed="false">
      <c r="A29" s="158" t="s">
        <v>131</v>
      </c>
      <c r="B29" s="159" t="n">
        <v>6774</v>
      </c>
      <c r="C29" s="159" t="n">
        <v>19</v>
      </c>
      <c r="D29" s="159" t="n">
        <v>6755</v>
      </c>
      <c r="E29" s="159" t="n">
        <v>6736</v>
      </c>
      <c r="F29" s="159" t="n">
        <v>2765</v>
      </c>
      <c r="G29" s="159" t="n">
        <v>3971</v>
      </c>
    </row>
    <row r="30" customFormat="false" ht="17.1" hidden="false" customHeight="true" outlineLevel="0" collapsed="false">
      <c r="A30" s="152"/>
      <c r="B30" s="160" t="n">
        <v>0</v>
      </c>
      <c r="C30" s="160" t="n">
        <v>0</v>
      </c>
      <c r="D30" s="160" t="n">
        <v>0</v>
      </c>
      <c r="E30" s="160" t="n">
        <v>0</v>
      </c>
      <c r="F30" s="160" t="n">
        <v>0</v>
      </c>
      <c r="G30" s="160" t="n">
        <v>0</v>
      </c>
    </row>
    <row r="31" customFormat="false" ht="24.95" hidden="false" customHeight="true" outlineLevel="0" collapsed="false">
      <c r="A31" s="149" t="s">
        <v>147</v>
      </c>
      <c r="B31" s="149"/>
      <c r="C31" s="149"/>
      <c r="D31" s="149"/>
      <c r="E31" s="149"/>
      <c r="F31" s="149"/>
      <c r="G31" s="149"/>
    </row>
    <row r="32" customFormat="false" ht="17.1" hidden="false" customHeight="true" outlineLevel="0" collapsed="false">
      <c r="A32" s="152"/>
      <c r="B32" s="153"/>
      <c r="C32" s="149"/>
      <c r="D32" s="149"/>
      <c r="E32" s="149"/>
      <c r="F32" s="149"/>
      <c r="G32" s="149"/>
    </row>
    <row r="33" customFormat="false" ht="17.1" hidden="false" customHeight="true" outlineLevel="0" collapsed="false">
      <c r="A33" s="157" t="s">
        <v>132</v>
      </c>
      <c r="B33" s="154" t="n">
        <v>0</v>
      </c>
      <c r="C33" s="154" t="n">
        <v>0</v>
      </c>
      <c r="D33" s="154" t="n">
        <v>0</v>
      </c>
      <c r="E33" s="154" t="n">
        <v>0</v>
      </c>
      <c r="F33" s="154" t="n">
        <v>0</v>
      </c>
      <c r="G33" s="154" t="n">
        <v>0</v>
      </c>
    </row>
    <row r="34" customFormat="false" ht="17.1" hidden="false" customHeight="true" outlineLevel="0" collapsed="false">
      <c r="A34" s="157" t="s">
        <v>133</v>
      </c>
      <c r="B34" s="154" t="n">
        <v>38</v>
      </c>
      <c r="C34" s="154" t="n">
        <v>3</v>
      </c>
      <c r="D34" s="154" t="n">
        <v>35</v>
      </c>
      <c r="E34" s="154" t="n">
        <v>58</v>
      </c>
      <c r="F34" s="154" t="n">
        <v>23</v>
      </c>
      <c r="G34" s="154" t="n">
        <v>35</v>
      </c>
    </row>
    <row r="35" customFormat="false" ht="17.1" hidden="false" customHeight="true" outlineLevel="0" collapsed="false">
      <c r="A35" s="157" t="s">
        <v>134</v>
      </c>
      <c r="B35" s="154" t="n">
        <v>0</v>
      </c>
      <c r="C35" s="154" t="n">
        <v>0</v>
      </c>
      <c r="D35" s="154" t="n">
        <v>0</v>
      </c>
      <c r="E35" s="154" t="n">
        <v>0</v>
      </c>
      <c r="F35" s="154" t="n">
        <v>0</v>
      </c>
      <c r="G35" s="154" t="n">
        <v>0</v>
      </c>
    </row>
    <row r="36" customFormat="false" ht="17.1" hidden="false" customHeight="true" outlineLevel="0" collapsed="false">
      <c r="A36" s="157" t="s">
        <v>107</v>
      </c>
      <c r="B36" s="154" t="n">
        <v>0</v>
      </c>
      <c r="C36" s="154" t="n">
        <v>0</v>
      </c>
      <c r="D36" s="154" t="n">
        <v>0</v>
      </c>
      <c r="E36" s="154" t="n">
        <v>0</v>
      </c>
      <c r="F36" s="154" t="n">
        <v>0</v>
      </c>
      <c r="G36" s="154" t="n">
        <v>0</v>
      </c>
    </row>
    <row r="37" customFormat="false" ht="17.1" hidden="false" customHeight="true" outlineLevel="0" collapsed="false">
      <c r="A37" s="157" t="s">
        <v>135</v>
      </c>
      <c r="B37" s="154" t="n">
        <v>2</v>
      </c>
      <c r="C37" s="154" t="n">
        <v>1</v>
      </c>
      <c r="D37" s="154" t="n">
        <v>1</v>
      </c>
      <c r="E37" s="154" t="n">
        <v>9</v>
      </c>
      <c r="F37" s="154" t="n">
        <v>3</v>
      </c>
      <c r="G37" s="154" t="n">
        <v>6</v>
      </c>
    </row>
    <row r="38" customFormat="false" ht="17.1" hidden="false" customHeight="true" outlineLevel="0" collapsed="false">
      <c r="A38" s="157" t="s">
        <v>136</v>
      </c>
      <c r="B38" s="154" t="n">
        <v>0</v>
      </c>
      <c r="C38" s="154" t="n">
        <v>0</v>
      </c>
      <c r="D38" s="154" t="n">
        <v>0</v>
      </c>
      <c r="E38" s="154" t="n">
        <v>0</v>
      </c>
      <c r="F38" s="154" t="n">
        <v>0</v>
      </c>
      <c r="G38" s="154" t="n">
        <v>0</v>
      </c>
    </row>
    <row r="39" customFormat="false" ht="17.1" hidden="false" customHeight="true" outlineLevel="0" collapsed="false">
      <c r="A39" s="157" t="s">
        <v>137</v>
      </c>
      <c r="B39" s="154" t="n">
        <v>0</v>
      </c>
      <c r="C39" s="154" t="n">
        <v>0</v>
      </c>
      <c r="D39" s="154" t="n">
        <v>0</v>
      </c>
      <c r="E39" s="154" t="n">
        <v>0</v>
      </c>
      <c r="F39" s="154" t="n">
        <v>0</v>
      </c>
      <c r="G39" s="154" t="n">
        <v>0</v>
      </c>
    </row>
    <row r="40" customFormat="false" ht="17.1" hidden="false" customHeight="true" outlineLevel="0" collapsed="false">
      <c r="A40" s="157" t="s">
        <v>138</v>
      </c>
      <c r="B40" s="154" t="n">
        <v>0</v>
      </c>
      <c r="C40" s="154" t="n">
        <v>0</v>
      </c>
      <c r="D40" s="154" t="n">
        <v>0</v>
      </c>
      <c r="E40" s="154" t="n">
        <v>0</v>
      </c>
      <c r="F40" s="154" t="n">
        <v>0</v>
      </c>
      <c r="G40" s="154" t="n">
        <v>0</v>
      </c>
    </row>
    <row r="41" customFormat="false" ht="17.1" hidden="false" customHeight="true" outlineLevel="0" collapsed="false">
      <c r="A41" s="157" t="s">
        <v>139</v>
      </c>
      <c r="B41" s="154" t="n">
        <v>1</v>
      </c>
      <c r="C41" s="154" t="n">
        <v>0</v>
      </c>
      <c r="D41" s="154" t="n">
        <v>1</v>
      </c>
      <c r="E41" s="154" t="n">
        <v>0.0001</v>
      </c>
      <c r="F41" s="154" t="n">
        <v>0.0001</v>
      </c>
      <c r="G41" s="154" t="n">
        <v>0.0001</v>
      </c>
    </row>
    <row r="42" customFormat="false" ht="17.1" hidden="false" customHeight="true" outlineLevel="0" collapsed="false">
      <c r="A42" s="157" t="s">
        <v>140</v>
      </c>
      <c r="B42" s="154" t="n">
        <v>1</v>
      </c>
      <c r="C42" s="154" t="n">
        <v>0</v>
      </c>
      <c r="D42" s="154" t="n">
        <v>1</v>
      </c>
      <c r="E42" s="154" t="n">
        <v>3</v>
      </c>
      <c r="F42" s="154" t="n">
        <v>3</v>
      </c>
      <c r="G42" s="154" t="n">
        <v>0</v>
      </c>
    </row>
    <row r="43" customFormat="false" ht="17.1" hidden="false" customHeight="true" outlineLevel="0" collapsed="false">
      <c r="A43" s="157" t="s">
        <v>141</v>
      </c>
      <c r="B43" s="154" t="n">
        <v>0</v>
      </c>
      <c r="C43" s="154" t="n">
        <v>0</v>
      </c>
      <c r="D43" s="154" t="n">
        <v>0</v>
      </c>
      <c r="E43" s="154" t="n">
        <v>0</v>
      </c>
      <c r="F43" s="154" t="n">
        <v>0</v>
      </c>
      <c r="G43" s="154" t="n">
        <v>0</v>
      </c>
    </row>
    <row r="44" customFormat="false" ht="17.1" hidden="false" customHeight="true" outlineLevel="0" collapsed="false">
      <c r="A44" s="157" t="s">
        <v>142</v>
      </c>
      <c r="B44" s="154" t="n">
        <v>0</v>
      </c>
      <c r="C44" s="154" t="n">
        <v>0</v>
      </c>
      <c r="D44" s="154" t="n">
        <v>0</v>
      </c>
      <c r="E44" s="154" t="n">
        <v>0</v>
      </c>
      <c r="F44" s="154" t="n">
        <v>0</v>
      </c>
      <c r="G44" s="154" t="n">
        <v>0</v>
      </c>
    </row>
    <row r="45" customFormat="false" ht="17.1" hidden="false" customHeight="true" outlineLevel="0" collapsed="false">
      <c r="A45" s="157" t="s">
        <v>143</v>
      </c>
      <c r="B45" s="154" t="n">
        <v>1</v>
      </c>
      <c r="C45" s="154" t="n">
        <v>1</v>
      </c>
      <c r="D45" s="154" t="n">
        <v>0</v>
      </c>
      <c r="E45" s="154" t="n">
        <v>3</v>
      </c>
      <c r="F45" s="154" t="n">
        <v>3</v>
      </c>
      <c r="G45" s="154" t="n">
        <v>0</v>
      </c>
    </row>
    <row r="46" customFormat="false" ht="17.1" hidden="false" customHeight="true" outlineLevel="0" collapsed="false">
      <c r="A46" s="157" t="s">
        <v>144</v>
      </c>
      <c r="B46" s="154" t="n">
        <v>0</v>
      </c>
      <c r="C46" s="154" t="n">
        <v>0</v>
      </c>
      <c r="D46" s="154" t="n">
        <v>0</v>
      </c>
      <c r="E46" s="154" t="n">
        <v>0</v>
      </c>
      <c r="F46" s="154" t="n">
        <v>0</v>
      </c>
      <c r="G46" s="154" t="n">
        <v>0</v>
      </c>
    </row>
    <row r="47" customFormat="false" ht="17.1" hidden="false" customHeight="true" outlineLevel="0" collapsed="false">
      <c r="A47" s="157" t="s">
        <v>145</v>
      </c>
      <c r="B47" s="154" t="n">
        <v>0</v>
      </c>
      <c r="C47" s="154" t="n">
        <v>0</v>
      </c>
      <c r="D47" s="154" t="n">
        <v>0</v>
      </c>
      <c r="E47" s="154" t="n">
        <v>0</v>
      </c>
      <c r="F47" s="154" t="n">
        <v>0</v>
      </c>
      <c r="G47" s="154" t="n">
        <v>0</v>
      </c>
    </row>
    <row r="48" customFormat="false" ht="17.1" hidden="false" customHeight="true" outlineLevel="0" collapsed="false">
      <c r="A48" s="157" t="s">
        <v>146</v>
      </c>
      <c r="B48" s="154" t="n">
        <v>0</v>
      </c>
      <c r="C48" s="154" t="n">
        <v>0</v>
      </c>
      <c r="D48" s="154" t="n">
        <v>0</v>
      </c>
      <c r="E48" s="154" t="n">
        <v>0</v>
      </c>
      <c r="F48" s="154" t="n">
        <v>0</v>
      </c>
      <c r="G48" s="154" t="n">
        <v>0</v>
      </c>
    </row>
    <row r="49" customFormat="false" ht="17.1" hidden="false" customHeight="true" outlineLevel="0" collapsed="false">
      <c r="A49" s="157"/>
      <c r="B49" s="154"/>
      <c r="C49" s="154"/>
      <c r="D49" s="154"/>
      <c r="E49" s="154"/>
      <c r="F49" s="154"/>
      <c r="G49" s="154"/>
    </row>
    <row r="50" customFormat="false" ht="17.1" hidden="false" customHeight="true" outlineLevel="0" collapsed="false">
      <c r="A50" s="158" t="s">
        <v>131</v>
      </c>
      <c r="B50" s="159" t="n">
        <v>43</v>
      </c>
      <c r="C50" s="159" t="n">
        <v>5</v>
      </c>
      <c r="D50" s="159" t="n">
        <v>38</v>
      </c>
      <c r="E50" s="159" t="n">
        <v>73</v>
      </c>
      <c r="F50" s="159" t="n">
        <v>32</v>
      </c>
      <c r="G50" s="159" t="n">
        <v>41</v>
      </c>
    </row>
    <row r="51" customFormat="false" ht="17.1" hidden="false" customHeight="true" outlineLevel="0" collapsed="false">
      <c r="A51" s="166"/>
      <c r="B51" s="166"/>
      <c r="C51" s="160"/>
      <c r="D51" s="159"/>
      <c r="E51" s="159"/>
      <c r="F51" s="159"/>
      <c r="G51" s="159"/>
    </row>
    <row r="52" customFormat="false" ht="17.1" hidden="false" customHeight="true" outlineLevel="0" collapsed="false">
      <c r="A52" s="163"/>
      <c r="B52" s="160"/>
      <c r="C52" s="160"/>
      <c r="D52" s="160"/>
      <c r="E52" s="160"/>
      <c r="F52" s="160"/>
      <c r="G52" s="160"/>
    </row>
    <row r="53" customFormat="false" ht="28.5" hidden="false" customHeight="true" outlineLevel="0" collapsed="false">
      <c r="A53" s="165"/>
      <c r="B53" s="165"/>
      <c r="C53" s="165"/>
      <c r="D53" s="165"/>
      <c r="E53" s="165"/>
      <c r="F53" s="165"/>
      <c r="G53" s="165"/>
    </row>
    <row r="54" customFormat="false" ht="12.75" hidden="false" customHeight="true" outlineLevel="0" collapsed="false">
      <c r="A54" s="173"/>
      <c r="B54" s="152"/>
      <c r="C54" s="160"/>
      <c r="D54" s="160"/>
      <c r="E54" s="160"/>
      <c r="F54" s="160"/>
      <c r="G54" s="160"/>
    </row>
    <row r="55" customFormat="false" ht="16.5" hidden="false" customHeight="false" outlineLevel="0" collapsed="false">
      <c r="A55" s="152"/>
    </row>
    <row r="56" customFormat="false" ht="16.5" hidden="false" customHeight="false" outlineLevel="0" collapsed="false">
      <c r="A56" s="167"/>
    </row>
    <row r="57" customFormat="false" ht="16.5" hidden="false" customHeight="false" outlineLevel="0" collapsed="false">
      <c r="A57" s="169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31:G31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5" width="29.62"/>
    <col collapsed="false" customWidth="true" hidden="false" outlineLevel="0" max="2" min="2" style="135" width="14.49"/>
    <col collapsed="false" customWidth="true" hidden="false" outlineLevel="0" max="7" min="3" style="135" width="14.62"/>
    <col collapsed="false" customWidth="false" hidden="false" outlineLevel="0" max="257" min="8" style="135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</row>
    <row r="4" customFormat="false" ht="20.1" hidden="false" customHeight="true" outlineLevel="0" collapsed="false">
      <c r="A4" s="139" t="s">
        <v>156</v>
      </c>
      <c r="B4" s="139"/>
      <c r="C4" s="139"/>
      <c r="D4" s="139"/>
      <c r="E4" s="139"/>
      <c r="F4" s="139"/>
      <c r="G4" s="139"/>
    </row>
    <row r="5" customFormat="false" ht="20.1" hidden="false" customHeight="true" outlineLevel="0" collapsed="false">
      <c r="A5" s="149" t="s">
        <v>157</v>
      </c>
      <c r="B5" s="149"/>
      <c r="C5" s="149"/>
      <c r="D5" s="149"/>
      <c r="E5" s="149"/>
      <c r="F5" s="149"/>
      <c r="G5" s="149"/>
    </row>
    <row r="6" s="167" customFormat="true" ht="14.25" hidden="false" customHeight="true" outlineLevel="0" collapsed="false"/>
    <row r="7" s="175" customFormat="true" ht="20.1" hidden="false" customHeight="true" outlineLevel="0" collapsed="false">
      <c r="A7" s="140" t="s">
        <v>117</v>
      </c>
      <c r="B7" s="142" t="s">
        <v>118</v>
      </c>
      <c r="C7" s="142"/>
      <c r="D7" s="142"/>
      <c r="E7" s="143" t="s">
        <v>119</v>
      </c>
      <c r="F7" s="143"/>
      <c r="G7" s="143"/>
    </row>
    <row r="8" s="176" customFormat="true" ht="51.75" hidden="false" customHeight="true" outlineLevel="0" collapsed="false">
      <c r="A8" s="140"/>
      <c r="B8" s="146" t="s">
        <v>120</v>
      </c>
      <c r="C8" s="146" t="s">
        <v>121</v>
      </c>
      <c r="D8" s="146" t="s">
        <v>122</v>
      </c>
      <c r="E8" s="146" t="s">
        <v>123</v>
      </c>
      <c r="F8" s="146" t="s">
        <v>124</v>
      </c>
      <c r="G8" s="147" t="s">
        <v>158</v>
      </c>
    </row>
    <row r="9" s="175" customFormat="true" ht="20.1" hidden="false" customHeight="true" outlineLevel="0" collapsed="false">
      <c r="A9" s="140"/>
      <c r="B9" s="142" t="s">
        <v>126</v>
      </c>
      <c r="C9" s="142"/>
      <c r="D9" s="142"/>
      <c r="E9" s="143" t="s">
        <v>127</v>
      </c>
      <c r="F9" s="143"/>
      <c r="G9" s="143"/>
    </row>
    <row r="10" s="167" customFormat="true" ht="24.95" hidden="false" customHeight="true" outlineLevel="0" collapsed="false">
      <c r="A10" s="168" t="s">
        <v>148</v>
      </c>
      <c r="B10" s="168"/>
      <c r="C10" s="168"/>
      <c r="D10" s="168"/>
      <c r="E10" s="168"/>
      <c r="F10" s="168"/>
      <c r="G10" s="168"/>
    </row>
    <row r="11" customFormat="false" ht="17.1" hidden="false" customHeight="true" outlineLevel="0" collapsed="false">
      <c r="A11" s="149"/>
      <c r="B11" s="151"/>
      <c r="C11" s="151"/>
      <c r="D11" s="151"/>
      <c r="E11" s="151"/>
      <c r="F11" s="151"/>
      <c r="G11" s="151"/>
    </row>
    <row r="12" customFormat="false" ht="17.1" hidden="false" customHeight="true" outlineLevel="0" collapsed="false">
      <c r="A12" s="149" t="s">
        <v>129</v>
      </c>
      <c r="B12" s="149"/>
      <c r="C12" s="149"/>
      <c r="D12" s="149"/>
      <c r="E12" s="149"/>
      <c r="F12" s="149"/>
      <c r="G12" s="149"/>
    </row>
    <row r="13" customFormat="false" ht="17.1" hidden="false" customHeight="true" outlineLevel="0" collapsed="false">
      <c r="A13" s="152"/>
      <c r="B13" s="153"/>
      <c r="C13" s="154"/>
      <c r="D13" s="153"/>
      <c r="E13" s="153"/>
      <c r="F13" s="153"/>
      <c r="G13" s="153"/>
    </row>
    <row r="14" customFormat="false" ht="17.1" hidden="false" customHeight="true" outlineLevel="0" collapsed="false">
      <c r="A14" s="155" t="s">
        <v>40</v>
      </c>
      <c r="B14" s="154" t="n">
        <v>23862</v>
      </c>
      <c r="C14" s="154" t="n">
        <v>7608</v>
      </c>
      <c r="D14" s="154" t="n">
        <v>16254</v>
      </c>
      <c r="E14" s="154" t="n">
        <v>45996</v>
      </c>
      <c r="F14" s="154" t="n">
        <v>18428</v>
      </c>
      <c r="G14" s="154" t="n">
        <v>27569</v>
      </c>
    </row>
    <row r="15" customFormat="false" ht="17.1" hidden="false" customHeight="true" outlineLevel="0" collapsed="false">
      <c r="A15" s="155" t="s">
        <v>42</v>
      </c>
      <c r="B15" s="154" t="n">
        <v>39114</v>
      </c>
      <c r="C15" s="154" t="n">
        <v>15857</v>
      </c>
      <c r="D15" s="154" t="n">
        <v>23257</v>
      </c>
      <c r="E15" s="154" t="n">
        <v>87009</v>
      </c>
      <c r="F15" s="154" t="n">
        <v>30521</v>
      </c>
      <c r="G15" s="154" t="n">
        <v>56487</v>
      </c>
    </row>
    <row r="16" customFormat="false" ht="17.1" hidden="false" customHeight="true" outlineLevel="0" collapsed="false">
      <c r="A16" s="155" t="s">
        <v>44</v>
      </c>
      <c r="B16" s="154" t="n">
        <v>2386</v>
      </c>
      <c r="C16" s="154" t="n">
        <v>718</v>
      </c>
      <c r="D16" s="154" t="n">
        <v>1668</v>
      </c>
      <c r="E16" s="154" t="n">
        <v>5729</v>
      </c>
      <c r="F16" s="154" t="n">
        <v>2090</v>
      </c>
      <c r="G16" s="154" t="n">
        <v>3640</v>
      </c>
    </row>
    <row r="17" customFormat="false" ht="17.1" hidden="false" customHeight="true" outlineLevel="0" collapsed="false">
      <c r="A17" s="155" t="s">
        <v>46</v>
      </c>
      <c r="B17" s="154" t="n">
        <v>2282</v>
      </c>
      <c r="C17" s="154" t="n">
        <v>649</v>
      </c>
      <c r="D17" s="154" t="n">
        <v>1633</v>
      </c>
      <c r="E17" s="154" t="n">
        <v>5433</v>
      </c>
      <c r="F17" s="154" t="n">
        <v>2131</v>
      </c>
      <c r="G17" s="154" t="n">
        <v>3301</v>
      </c>
    </row>
    <row r="18" customFormat="false" ht="17.1" hidden="false" customHeight="true" outlineLevel="0" collapsed="false">
      <c r="A18" s="155" t="s">
        <v>48</v>
      </c>
      <c r="B18" s="154" t="n">
        <v>1126</v>
      </c>
      <c r="C18" s="154" t="n">
        <v>316</v>
      </c>
      <c r="D18" s="154" t="n">
        <v>810</v>
      </c>
      <c r="E18" s="154" t="n">
        <v>2234</v>
      </c>
      <c r="F18" s="154" t="n">
        <v>848</v>
      </c>
      <c r="G18" s="154" t="n">
        <v>1386</v>
      </c>
    </row>
    <row r="19" customFormat="false" ht="17.1" hidden="false" customHeight="true" outlineLevel="0" collapsed="false">
      <c r="A19" s="155" t="s">
        <v>50</v>
      </c>
      <c r="B19" s="154" t="n">
        <v>1758</v>
      </c>
      <c r="C19" s="154" t="n">
        <v>941</v>
      </c>
      <c r="D19" s="154" t="n">
        <v>817</v>
      </c>
      <c r="E19" s="154" t="n">
        <v>6482</v>
      </c>
      <c r="F19" s="154" t="n">
        <v>2395</v>
      </c>
      <c r="G19" s="154" t="n">
        <v>4088</v>
      </c>
    </row>
    <row r="20" customFormat="false" ht="17.1" hidden="false" customHeight="true" outlineLevel="0" collapsed="false">
      <c r="A20" s="155" t="s">
        <v>52</v>
      </c>
      <c r="B20" s="154" t="n">
        <v>7578</v>
      </c>
      <c r="C20" s="154" t="n">
        <v>3281</v>
      </c>
      <c r="D20" s="154" t="n">
        <v>4297</v>
      </c>
      <c r="E20" s="154" t="n">
        <v>20046</v>
      </c>
      <c r="F20" s="154" t="n">
        <v>7387</v>
      </c>
      <c r="G20" s="154" t="n">
        <v>12659</v>
      </c>
    </row>
    <row r="21" customFormat="false" ht="17.1" hidden="false" customHeight="true" outlineLevel="0" collapsed="false">
      <c r="A21" s="155" t="s">
        <v>54</v>
      </c>
      <c r="B21" s="154" t="n">
        <v>1947</v>
      </c>
      <c r="C21" s="154" t="n">
        <v>447</v>
      </c>
      <c r="D21" s="154" t="n">
        <v>1500</v>
      </c>
      <c r="E21" s="154" t="n">
        <v>4120</v>
      </c>
      <c r="F21" s="154" t="n">
        <v>1566</v>
      </c>
      <c r="G21" s="154" t="n">
        <v>2553</v>
      </c>
    </row>
    <row r="22" customFormat="false" ht="17.1" hidden="false" customHeight="true" outlineLevel="0" collapsed="false">
      <c r="A22" s="155" t="s">
        <v>41</v>
      </c>
      <c r="B22" s="154" t="n">
        <v>11700</v>
      </c>
      <c r="C22" s="154" t="n">
        <v>4072</v>
      </c>
      <c r="D22" s="154" t="n">
        <v>7628</v>
      </c>
      <c r="E22" s="154" t="n">
        <v>28447</v>
      </c>
      <c r="F22" s="154" t="n">
        <v>10462</v>
      </c>
      <c r="G22" s="154" t="n">
        <v>17985</v>
      </c>
    </row>
    <row r="23" customFormat="false" ht="17.1" hidden="false" customHeight="true" outlineLevel="0" collapsed="false">
      <c r="A23" s="155" t="s">
        <v>43</v>
      </c>
      <c r="B23" s="154" t="n">
        <v>20743</v>
      </c>
      <c r="C23" s="154" t="n">
        <v>7899</v>
      </c>
      <c r="D23" s="154" t="n">
        <v>12844</v>
      </c>
      <c r="E23" s="154" t="n">
        <v>59322</v>
      </c>
      <c r="F23" s="154" t="n">
        <v>21389</v>
      </c>
      <c r="G23" s="154" t="n">
        <v>37932</v>
      </c>
    </row>
    <row r="24" customFormat="false" ht="17.1" hidden="false" customHeight="true" outlineLevel="0" collapsed="false">
      <c r="A24" s="155" t="s">
        <v>45</v>
      </c>
      <c r="B24" s="154" t="n">
        <v>5546</v>
      </c>
      <c r="C24" s="154" t="n">
        <v>1763</v>
      </c>
      <c r="D24" s="154" t="n">
        <v>3783</v>
      </c>
      <c r="E24" s="154" t="n">
        <v>12335</v>
      </c>
      <c r="F24" s="154" t="n">
        <v>4750</v>
      </c>
      <c r="G24" s="154" t="n">
        <v>7585</v>
      </c>
    </row>
    <row r="25" customFormat="false" ht="17.1" hidden="false" customHeight="true" outlineLevel="0" collapsed="false">
      <c r="A25" s="155" t="s">
        <v>47</v>
      </c>
      <c r="B25" s="154" t="n">
        <v>2329</v>
      </c>
      <c r="C25" s="154" t="n">
        <v>328</v>
      </c>
      <c r="D25" s="154" t="n">
        <v>2001</v>
      </c>
      <c r="E25" s="154" t="n">
        <v>2968</v>
      </c>
      <c r="F25" s="154" t="n">
        <v>1310</v>
      </c>
      <c r="G25" s="154" t="n">
        <v>1658</v>
      </c>
    </row>
    <row r="26" customFormat="false" ht="17.1" hidden="false" customHeight="true" outlineLevel="0" collapsed="false">
      <c r="A26" s="155" t="s">
        <v>49</v>
      </c>
      <c r="B26" s="154" t="n">
        <v>6527</v>
      </c>
      <c r="C26" s="154" t="n">
        <v>2184</v>
      </c>
      <c r="D26" s="154" t="n">
        <v>4343</v>
      </c>
      <c r="E26" s="154" t="n">
        <v>15305</v>
      </c>
      <c r="F26" s="154" t="n">
        <v>5726</v>
      </c>
      <c r="G26" s="154" t="n">
        <v>9579</v>
      </c>
    </row>
    <row r="27" customFormat="false" ht="17.1" hidden="false" customHeight="true" outlineLevel="0" collapsed="false">
      <c r="A27" s="155" t="s">
        <v>51</v>
      </c>
      <c r="B27" s="154" t="n">
        <v>2259</v>
      </c>
      <c r="C27" s="154" t="n">
        <v>833</v>
      </c>
      <c r="D27" s="154" t="n">
        <v>1426</v>
      </c>
      <c r="E27" s="154" t="n">
        <v>6382</v>
      </c>
      <c r="F27" s="154" t="n">
        <v>2402</v>
      </c>
      <c r="G27" s="154" t="n">
        <v>3980</v>
      </c>
    </row>
    <row r="28" customFormat="false" ht="17.1" hidden="false" customHeight="true" outlineLevel="0" collapsed="false">
      <c r="A28" s="155" t="s">
        <v>53</v>
      </c>
      <c r="B28" s="154" t="n">
        <v>5244</v>
      </c>
      <c r="C28" s="154" t="n">
        <v>1467</v>
      </c>
      <c r="D28" s="154" t="n">
        <v>3777</v>
      </c>
      <c r="E28" s="154" t="n">
        <v>6417</v>
      </c>
      <c r="F28" s="154" t="n">
        <v>2028</v>
      </c>
      <c r="G28" s="154" t="n">
        <v>4389</v>
      </c>
    </row>
    <row r="29" customFormat="false" ht="17.1" hidden="false" customHeight="true" outlineLevel="0" collapsed="false">
      <c r="A29" s="155" t="s">
        <v>55</v>
      </c>
      <c r="B29" s="154" t="n">
        <v>3061</v>
      </c>
      <c r="C29" s="154" t="n">
        <v>1044</v>
      </c>
      <c r="D29" s="154" t="n">
        <v>2017</v>
      </c>
      <c r="E29" s="154" t="n">
        <v>7264</v>
      </c>
      <c r="F29" s="154" t="n">
        <v>2682</v>
      </c>
      <c r="G29" s="154" t="n">
        <v>4582</v>
      </c>
    </row>
    <row r="30" customFormat="false" ht="17.1" hidden="false" customHeight="true" outlineLevel="0" collapsed="false">
      <c r="A30" s="157"/>
      <c r="B30" s="154"/>
      <c r="C30" s="154"/>
      <c r="D30" s="154"/>
      <c r="E30" s="154"/>
      <c r="F30" s="154"/>
      <c r="G30" s="154"/>
    </row>
    <row r="31" customFormat="false" ht="17.1" hidden="false" customHeight="true" outlineLevel="0" collapsed="false">
      <c r="A31" s="158" t="s">
        <v>131</v>
      </c>
      <c r="B31" s="159" t="n">
        <v>137462</v>
      </c>
      <c r="C31" s="159" t="n">
        <v>49407</v>
      </c>
      <c r="D31" s="159" t="n">
        <v>88055</v>
      </c>
      <c r="E31" s="159" t="n">
        <v>315488</v>
      </c>
      <c r="F31" s="159" t="n">
        <v>116115</v>
      </c>
      <c r="G31" s="159" t="n">
        <v>199373</v>
      </c>
    </row>
    <row r="32" customFormat="false" ht="17.1" hidden="false" customHeight="true" outlineLevel="0" collapsed="false">
      <c r="A32" s="149"/>
      <c r="B32" s="151"/>
      <c r="C32" s="151"/>
      <c r="D32" s="151"/>
      <c r="E32" s="151"/>
      <c r="F32" s="151"/>
      <c r="G32" s="151"/>
    </row>
    <row r="33" s="167" customFormat="true" ht="24.95" hidden="false" customHeight="true" outlineLevel="0" collapsed="false">
      <c r="A33" s="170" t="s">
        <v>149</v>
      </c>
      <c r="B33" s="170"/>
      <c r="C33" s="170"/>
      <c r="D33" s="170"/>
      <c r="E33" s="170"/>
      <c r="F33" s="170"/>
      <c r="G33" s="170"/>
    </row>
    <row r="34" customFormat="false" ht="17.1" hidden="false" customHeight="true" outlineLevel="0" collapsed="false">
      <c r="A34" s="152"/>
      <c r="B34" s="153"/>
      <c r="C34" s="149"/>
      <c r="D34" s="149"/>
      <c r="E34" s="149"/>
      <c r="F34" s="149"/>
      <c r="G34" s="149"/>
    </row>
    <row r="35" customFormat="false" ht="17.1" hidden="false" customHeight="true" outlineLevel="0" collapsed="false">
      <c r="A35" s="157" t="s">
        <v>132</v>
      </c>
      <c r="B35" s="154" t="n">
        <v>14479</v>
      </c>
      <c r="C35" s="154" t="n">
        <v>2918</v>
      </c>
      <c r="D35" s="154" t="n">
        <v>11561</v>
      </c>
      <c r="E35" s="154" t="n">
        <v>21673</v>
      </c>
      <c r="F35" s="154" t="n">
        <v>9173</v>
      </c>
      <c r="G35" s="154" t="n">
        <v>12500</v>
      </c>
    </row>
    <row r="36" customFormat="false" ht="17.1" hidden="false" customHeight="true" outlineLevel="0" collapsed="false">
      <c r="A36" s="157" t="s">
        <v>133</v>
      </c>
      <c r="B36" s="154" t="n">
        <v>17482</v>
      </c>
      <c r="C36" s="154" t="n">
        <v>5134</v>
      </c>
      <c r="D36" s="154" t="n">
        <v>12348</v>
      </c>
      <c r="E36" s="154" t="n">
        <v>30979</v>
      </c>
      <c r="F36" s="154" t="n">
        <v>11199</v>
      </c>
      <c r="G36" s="154" t="n">
        <v>19780</v>
      </c>
    </row>
    <row r="37" customFormat="false" ht="17.1" hidden="false" customHeight="true" outlineLevel="0" collapsed="false">
      <c r="A37" s="157" t="s">
        <v>134</v>
      </c>
      <c r="B37" s="154" t="n">
        <v>1380</v>
      </c>
      <c r="C37" s="154" t="n">
        <v>353</v>
      </c>
      <c r="D37" s="154" t="n">
        <v>1027</v>
      </c>
      <c r="E37" s="154" t="n">
        <v>2747</v>
      </c>
      <c r="F37" s="154" t="n">
        <v>1062</v>
      </c>
      <c r="G37" s="154" t="n">
        <v>1686</v>
      </c>
    </row>
    <row r="38" customFormat="false" ht="17.1" hidden="false" customHeight="true" outlineLevel="0" collapsed="false">
      <c r="A38" s="157" t="s">
        <v>107</v>
      </c>
      <c r="B38" s="154" t="n">
        <v>788</v>
      </c>
      <c r="C38" s="154" t="n">
        <v>132</v>
      </c>
      <c r="D38" s="154" t="n">
        <v>656</v>
      </c>
      <c r="E38" s="154" t="n">
        <v>1382</v>
      </c>
      <c r="F38" s="154" t="n">
        <v>588</v>
      </c>
      <c r="G38" s="154" t="n">
        <v>794</v>
      </c>
    </row>
    <row r="39" customFormat="false" ht="17.1" hidden="false" customHeight="true" outlineLevel="0" collapsed="false">
      <c r="A39" s="157" t="s">
        <v>135</v>
      </c>
      <c r="B39" s="154" t="n">
        <v>438</v>
      </c>
      <c r="C39" s="154" t="n">
        <v>36</v>
      </c>
      <c r="D39" s="154" t="n">
        <v>402</v>
      </c>
      <c r="E39" s="154" t="n">
        <v>436</v>
      </c>
      <c r="F39" s="154" t="n">
        <v>190</v>
      </c>
      <c r="G39" s="154" t="n">
        <v>246</v>
      </c>
    </row>
    <row r="40" customFormat="false" ht="17.1" hidden="false" customHeight="true" outlineLevel="0" collapsed="false">
      <c r="A40" s="157" t="s">
        <v>136</v>
      </c>
      <c r="B40" s="154" t="n">
        <v>8</v>
      </c>
      <c r="C40" s="154" t="n">
        <v>1</v>
      </c>
      <c r="D40" s="154" t="n">
        <v>7</v>
      </c>
      <c r="E40" s="154" t="n">
        <v>22</v>
      </c>
      <c r="F40" s="154" t="n">
        <v>10</v>
      </c>
      <c r="G40" s="154" t="n">
        <v>12</v>
      </c>
    </row>
    <row r="41" customFormat="false" ht="17.1" hidden="false" customHeight="true" outlineLevel="0" collapsed="false">
      <c r="A41" s="157" t="s">
        <v>137</v>
      </c>
      <c r="B41" s="154" t="n">
        <v>2981</v>
      </c>
      <c r="C41" s="154" t="n">
        <v>335</v>
      </c>
      <c r="D41" s="154" t="n">
        <v>2646</v>
      </c>
      <c r="E41" s="154" t="n">
        <v>3847</v>
      </c>
      <c r="F41" s="154" t="n">
        <v>1691</v>
      </c>
      <c r="G41" s="154" t="n">
        <v>2156</v>
      </c>
    </row>
    <row r="42" customFormat="false" ht="17.1" hidden="false" customHeight="true" outlineLevel="0" collapsed="false">
      <c r="A42" s="157" t="s">
        <v>138</v>
      </c>
      <c r="B42" s="154" t="n">
        <v>517</v>
      </c>
      <c r="C42" s="154" t="n">
        <v>111</v>
      </c>
      <c r="D42" s="154" t="n">
        <v>406</v>
      </c>
      <c r="E42" s="154" t="n">
        <v>1016</v>
      </c>
      <c r="F42" s="154" t="n">
        <v>386</v>
      </c>
      <c r="G42" s="154" t="n">
        <v>630</v>
      </c>
    </row>
    <row r="43" customFormat="false" ht="17.1" hidden="false" customHeight="true" outlineLevel="0" collapsed="false">
      <c r="A43" s="157" t="s">
        <v>139</v>
      </c>
      <c r="B43" s="154" t="n">
        <v>4663</v>
      </c>
      <c r="C43" s="154" t="n">
        <v>1037</v>
      </c>
      <c r="D43" s="154" t="n">
        <v>3626</v>
      </c>
      <c r="E43" s="154" t="n">
        <v>8152</v>
      </c>
      <c r="F43" s="154" t="n">
        <v>3227</v>
      </c>
      <c r="G43" s="154" t="n">
        <v>4925</v>
      </c>
    </row>
    <row r="44" customFormat="false" ht="17.1" hidden="false" customHeight="true" outlineLevel="0" collapsed="false">
      <c r="A44" s="157" t="s">
        <v>140</v>
      </c>
      <c r="B44" s="154" t="n">
        <v>10117</v>
      </c>
      <c r="C44" s="154" t="n">
        <v>2336</v>
      </c>
      <c r="D44" s="154" t="n">
        <v>7781</v>
      </c>
      <c r="E44" s="154" t="n">
        <v>20266</v>
      </c>
      <c r="F44" s="154" t="n">
        <v>7829</v>
      </c>
      <c r="G44" s="154" t="n">
        <v>12437</v>
      </c>
    </row>
    <row r="45" customFormat="false" ht="17.1" hidden="false" customHeight="true" outlineLevel="0" collapsed="false">
      <c r="A45" s="157" t="s">
        <v>141</v>
      </c>
      <c r="B45" s="154" t="n">
        <v>2330</v>
      </c>
      <c r="C45" s="154" t="n">
        <v>387</v>
      </c>
      <c r="D45" s="154" t="n">
        <v>1943</v>
      </c>
      <c r="E45" s="154" t="n">
        <v>3465</v>
      </c>
      <c r="F45" s="154" t="n">
        <v>1481</v>
      </c>
      <c r="G45" s="154" t="n">
        <v>1985</v>
      </c>
    </row>
    <row r="46" customFormat="false" ht="17.1" hidden="false" customHeight="true" outlineLevel="0" collapsed="false">
      <c r="A46" s="157" t="s">
        <v>142</v>
      </c>
      <c r="B46" s="154" t="n">
        <v>850</v>
      </c>
      <c r="C46" s="154" t="n">
        <v>88</v>
      </c>
      <c r="D46" s="154" t="n">
        <v>762</v>
      </c>
      <c r="E46" s="154" t="n">
        <v>1023</v>
      </c>
      <c r="F46" s="154" t="n">
        <v>473</v>
      </c>
      <c r="G46" s="154" t="n">
        <v>550</v>
      </c>
    </row>
    <row r="47" customFormat="false" ht="17.1" hidden="false" customHeight="true" outlineLevel="0" collapsed="false">
      <c r="A47" s="157" t="s">
        <v>143</v>
      </c>
      <c r="B47" s="154" t="n">
        <v>2486</v>
      </c>
      <c r="C47" s="154" t="n">
        <v>74</v>
      </c>
      <c r="D47" s="154" t="n">
        <v>2412</v>
      </c>
      <c r="E47" s="154" t="n">
        <v>2596</v>
      </c>
      <c r="F47" s="154" t="n">
        <v>1206</v>
      </c>
      <c r="G47" s="154" t="n">
        <v>1390</v>
      </c>
    </row>
    <row r="48" customFormat="false" ht="17.1" hidden="false" customHeight="true" outlineLevel="0" collapsed="false">
      <c r="A48" s="157" t="s">
        <v>144</v>
      </c>
      <c r="B48" s="154" t="n">
        <v>766</v>
      </c>
      <c r="C48" s="154" t="n">
        <v>239</v>
      </c>
      <c r="D48" s="154" t="n">
        <v>527</v>
      </c>
      <c r="E48" s="154" t="n">
        <v>1781</v>
      </c>
      <c r="F48" s="154" t="n">
        <v>689</v>
      </c>
      <c r="G48" s="154" t="n">
        <v>1092</v>
      </c>
    </row>
    <row r="49" customFormat="false" ht="17.1" hidden="false" customHeight="true" outlineLevel="0" collapsed="false">
      <c r="A49" s="157" t="s">
        <v>145</v>
      </c>
      <c r="B49" s="154" t="n">
        <v>2558</v>
      </c>
      <c r="C49" s="154" t="n">
        <v>140</v>
      </c>
      <c r="D49" s="154" t="n">
        <v>2418</v>
      </c>
      <c r="E49" s="154" t="n">
        <v>1668</v>
      </c>
      <c r="F49" s="154" t="n">
        <v>294</v>
      </c>
      <c r="G49" s="154" t="n">
        <v>1374</v>
      </c>
    </row>
    <row r="50" customFormat="false" ht="17.1" hidden="false" customHeight="true" outlineLevel="0" collapsed="false">
      <c r="A50" s="157" t="s">
        <v>146</v>
      </c>
      <c r="B50" s="154" t="n">
        <v>1920</v>
      </c>
      <c r="C50" s="154" t="n">
        <v>661</v>
      </c>
      <c r="D50" s="154" t="n">
        <v>1259</v>
      </c>
      <c r="E50" s="154" t="n">
        <v>4333</v>
      </c>
      <c r="F50" s="154" t="n">
        <v>1586</v>
      </c>
      <c r="G50" s="154" t="n">
        <v>2747</v>
      </c>
    </row>
    <row r="51" customFormat="false" ht="17.1" hidden="false" customHeight="true" outlineLevel="0" collapsed="false">
      <c r="A51" s="157"/>
      <c r="B51" s="154"/>
      <c r="C51" s="154"/>
      <c r="D51" s="154"/>
      <c r="E51" s="154"/>
      <c r="F51" s="154"/>
      <c r="G51" s="154"/>
    </row>
    <row r="52" customFormat="false" ht="17.1" hidden="false" customHeight="true" outlineLevel="0" collapsed="false">
      <c r="A52" s="158" t="s">
        <v>131</v>
      </c>
      <c r="B52" s="159" t="n">
        <v>63763</v>
      </c>
      <c r="C52" s="159" t="n">
        <v>13982</v>
      </c>
      <c r="D52" s="159" t="n">
        <v>49781</v>
      </c>
      <c r="E52" s="159" t="n">
        <v>105387</v>
      </c>
      <c r="F52" s="159" t="n">
        <v>41083</v>
      </c>
      <c r="G52" s="159" t="n">
        <v>64304</v>
      </c>
    </row>
    <row r="53" customFormat="false" ht="17.1" hidden="false" customHeight="true" outlineLevel="0" collapsed="false">
      <c r="A53" s="177"/>
      <c r="B53" s="177"/>
      <c r="C53" s="178" t="n">
        <v>0</v>
      </c>
      <c r="D53" s="178" t="n">
        <v>0</v>
      </c>
      <c r="E53" s="178" t="n">
        <v>0</v>
      </c>
      <c r="F53" s="178" t="n">
        <v>0</v>
      </c>
      <c r="G53" s="178" t="n">
        <v>0</v>
      </c>
    </row>
    <row r="54" customFormat="false" ht="12.75" hidden="false" customHeight="true" outlineLevel="0" collapsed="false">
      <c r="A54" s="179"/>
      <c r="B54" s="177"/>
      <c r="C54" s="178"/>
      <c r="D54" s="178"/>
      <c r="E54" s="178"/>
      <c r="F54" s="178"/>
      <c r="G54" s="178"/>
    </row>
    <row r="55" customFormat="false" ht="12.75" hidden="false" customHeight="true" outlineLevel="0" collapsed="false">
      <c r="A55" s="179"/>
      <c r="B55" s="177"/>
      <c r="C55" s="178"/>
      <c r="D55" s="178"/>
      <c r="E55" s="178"/>
      <c r="F55" s="178"/>
      <c r="G55" s="178"/>
    </row>
    <row r="56" customFormat="false" ht="16.5" hidden="false" customHeight="false" outlineLevel="0" collapsed="false">
      <c r="A56" s="152"/>
      <c r="B56" s="166"/>
      <c r="C56" s="166"/>
      <c r="D56" s="166"/>
      <c r="E56" s="166"/>
      <c r="F56" s="166"/>
      <c r="G56" s="166"/>
    </row>
    <row r="57" customFormat="false" ht="17.1" hidden="false" customHeight="true" outlineLevel="0" collapsed="false">
      <c r="A57" s="152"/>
      <c r="B57" s="152"/>
      <c r="C57" s="160"/>
      <c r="D57" s="160"/>
      <c r="E57" s="160"/>
      <c r="F57" s="160"/>
      <c r="G57" s="160"/>
    </row>
    <row r="58" customFormat="false" ht="17.1" hidden="false" customHeight="true" outlineLevel="0" collapsed="false">
      <c r="A58" s="152"/>
      <c r="B58" s="152"/>
      <c r="C58" s="160"/>
      <c r="D58" s="160"/>
      <c r="E58" s="160"/>
      <c r="F58" s="160"/>
      <c r="G58" s="160"/>
    </row>
    <row r="59" customFormat="false" ht="16.5" hidden="false" customHeight="false" outlineLevel="0" collapsed="false">
      <c r="A59" s="166"/>
    </row>
    <row r="60" customFormat="false" ht="16.5" hidden="false" customHeight="false" outlineLevel="0" collapsed="false">
      <c r="A60" s="152"/>
    </row>
    <row r="61" customFormat="false" ht="16.5" hidden="false" customHeight="false" outlineLevel="0" collapsed="false">
      <c r="A61" s="152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12:G12"/>
    <mergeCell ref="A33:G3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5" width="29.62"/>
    <col collapsed="false" customWidth="true" hidden="false" outlineLevel="0" max="2" min="2" style="135" width="14.49"/>
    <col collapsed="false" customWidth="true" hidden="false" outlineLevel="0" max="7" min="3" style="135" width="14.62"/>
    <col collapsed="false" customWidth="false" hidden="false" outlineLevel="0" max="257" min="8" style="135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</row>
    <row r="4" customFormat="false" ht="20.1" hidden="false" customHeight="true" outlineLevel="0" collapsed="false">
      <c r="A4" s="139" t="s">
        <v>156</v>
      </c>
      <c r="B4" s="139"/>
      <c r="C4" s="139"/>
      <c r="D4" s="139"/>
      <c r="E4" s="139"/>
      <c r="F4" s="139"/>
      <c r="G4" s="139"/>
    </row>
    <row r="5" customFormat="false" ht="20.1" hidden="false" customHeight="true" outlineLevel="0" collapsed="false">
      <c r="A5" s="149" t="s">
        <v>157</v>
      </c>
      <c r="B5" s="149"/>
      <c r="C5" s="149"/>
      <c r="D5" s="149"/>
      <c r="E5" s="149"/>
      <c r="F5" s="149"/>
      <c r="G5" s="149"/>
    </row>
    <row r="6" customFormat="false" ht="14.25" hidden="false" customHeight="true" outlineLevel="0" collapsed="false">
      <c r="A6" s="167"/>
      <c r="B6" s="167"/>
      <c r="C6" s="167"/>
      <c r="D6" s="167"/>
      <c r="E6" s="167"/>
      <c r="F6" s="167"/>
      <c r="G6" s="167"/>
    </row>
    <row r="7" s="144" customFormat="true" ht="20.1" hidden="false" customHeight="true" outlineLevel="0" collapsed="false">
      <c r="A7" s="140" t="s">
        <v>117</v>
      </c>
      <c r="B7" s="142" t="s">
        <v>118</v>
      </c>
      <c r="C7" s="142"/>
      <c r="D7" s="142"/>
      <c r="E7" s="143" t="s">
        <v>119</v>
      </c>
      <c r="F7" s="143"/>
      <c r="G7" s="143"/>
    </row>
    <row r="8" s="144" customFormat="true" ht="54.75" hidden="false" customHeight="true" outlineLevel="0" collapsed="false">
      <c r="A8" s="140"/>
      <c r="B8" s="146" t="s">
        <v>120</v>
      </c>
      <c r="C8" s="146" t="s">
        <v>121</v>
      </c>
      <c r="D8" s="146" t="s">
        <v>122</v>
      </c>
      <c r="E8" s="146" t="s">
        <v>123</v>
      </c>
      <c r="F8" s="146" t="s">
        <v>124</v>
      </c>
      <c r="G8" s="147" t="s">
        <v>158</v>
      </c>
    </row>
    <row r="9" s="144" customFormat="true" ht="20.1" hidden="false" customHeight="true" outlineLevel="0" collapsed="false">
      <c r="A9" s="140"/>
      <c r="B9" s="142" t="s">
        <v>126</v>
      </c>
      <c r="C9" s="142"/>
      <c r="D9" s="142"/>
      <c r="E9" s="143" t="s">
        <v>127</v>
      </c>
      <c r="F9" s="143"/>
      <c r="G9" s="143"/>
    </row>
    <row r="10" customFormat="false" ht="24.95" hidden="false" customHeight="true" outlineLevel="0" collapsed="false">
      <c r="A10" s="152"/>
      <c r="B10" s="178"/>
      <c r="C10" s="160"/>
      <c r="D10" s="160"/>
      <c r="E10" s="160"/>
      <c r="F10" s="160"/>
      <c r="G10" s="160"/>
    </row>
    <row r="11" customFormat="false" ht="17.1" hidden="false" customHeight="true" outlineLevel="0" collapsed="false">
      <c r="A11" s="149" t="s">
        <v>150</v>
      </c>
      <c r="B11" s="149"/>
      <c r="C11" s="149"/>
      <c r="D11" s="149"/>
      <c r="E11" s="149"/>
      <c r="F11" s="149"/>
      <c r="G11" s="149"/>
    </row>
    <row r="12" customFormat="false" ht="17.1" hidden="false" customHeight="true" outlineLevel="0" collapsed="false">
      <c r="A12" s="152"/>
      <c r="B12" s="153"/>
      <c r="C12" s="154"/>
      <c r="D12" s="153"/>
      <c r="E12" s="153"/>
      <c r="F12" s="153"/>
      <c r="G12" s="153"/>
    </row>
    <row r="13" customFormat="false" ht="17.1" hidden="false" customHeight="true" outlineLevel="0" collapsed="false">
      <c r="A13" s="157" t="s">
        <v>132</v>
      </c>
      <c r="B13" s="154" t="n">
        <v>5506</v>
      </c>
      <c r="C13" s="154" t="n">
        <v>2779</v>
      </c>
      <c r="D13" s="154" t="n">
        <v>2727</v>
      </c>
      <c r="E13" s="154" t="n">
        <v>14747</v>
      </c>
      <c r="F13" s="154" t="n">
        <v>5634</v>
      </c>
      <c r="G13" s="154" t="n">
        <v>9113</v>
      </c>
    </row>
    <row r="14" customFormat="false" ht="17.1" hidden="false" customHeight="true" outlineLevel="0" collapsed="false">
      <c r="A14" s="157" t="s">
        <v>133</v>
      </c>
      <c r="B14" s="154" t="n">
        <v>12504</v>
      </c>
      <c r="C14" s="154" t="n">
        <v>6349</v>
      </c>
      <c r="D14" s="154" t="n">
        <v>6155</v>
      </c>
      <c r="E14" s="154" t="n">
        <v>34702</v>
      </c>
      <c r="F14" s="154" t="n">
        <v>11859</v>
      </c>
      <c r="G14" s="154" t="n">
        <v>22843</v>
      </c>
    </row>
    <row r="15" customFormat="false" ht="17.1" hidden="false" customHeight="true" outlineLevel="0" collapsed="false">
      <c r="A15" s="157" t="s">
        <v>134</v>
      </c>
      <c r="B15" s="154" t="n">
        <v>877</v>
      </c>
      <c r="C15" s="154" t="n">
        <v>349</v>
      </c>
      <c r="D15" s="154" t="n">
        <v>528</v>
      </c>
      <c r="E15" s="154" t="n">
        <v>2749</v>
      </c>
      <c r="F15" s="154" t="n">
        <v>927</v>
      </c>
      <c r="G15" s="154" t="n">
        <v>1821</v>
      </c>
    </row>
    <row r="16" customFormat="false" ht="17.1" hidden="false" customHeight="true" outlineLevel="0" collapsed="false">
      <c r="A16" s="157" t="s">
        <v>107</v>
      </c>
      <c r="B16" s="154" t="n">
        <v>1386</v>
      </c>
      <c r="C16" s="154" t="n">
        <v>494</v>
      </c>
      <c r="D16" s="154" t="n">
        <v>892</v>
      </c>
      <c r="E16" s="154" t="n">
        <v>3829</v>
      </c>
      <c r="F16" s="154" t="n">
        <v>1454</v>
      </c>
      <c r="G16" s="154" t="n">
        <v>2375</v>
      </c>
    </row>
    <row r="17" customFormat="false" ht="17.1" hidden="false" customHeight="true" outlineLevel="0" collapsed="false">
      <c r="A17" s="157" t="s">
        <v>135</v>
      </c>
      <c r="B17" s="154" t="n">
        <v>269</v>
      </c>
      <c r="C17" s="154" t="n">
        <v>88</v>
      </c>
      <c r="D17" s="154" t="n">
        <v>181</v>
      </c>
      <c r="E17" s="154" t="n">
        <v>642</v>
      </c>
      <c r="F17" s="154" t="n">
        <v>229</v>
      </c>
      <c r="G17" s="154" t="n">
        <v>413</v>
      </c>
    </row>
    <row r="18" customFormat="false" ht="17.1" hidden="false" customHeight="true" outlineLevel="0" collapsed="false">
      <c r="A18" s="157" t="s">
        <v>136</v>
      </c>
      <c r="B18" s="154" t="n">
        <v>502</v>
      </c>
      <c r="C18" s="154" t="n">
        <v>350</v>
      </c>
      <c r="D18" s="154" t="n">
        <v>152</v>
      </c>
      <c r="E18" s="154" t="n">
        <v>2525</v>
      </c>
      <c r="F18" s="154" t="n">
        <v>852</v>
      </c>
      <c r="G18" s="154" t="n">
        <v>1673</v>
      </c>
    </row>
    <row r="19" customFormat="false" ht="17.1" hidden="false" customHeight="true" outlineLevel="0" collapsed="false">
      <c r="A19" s="157" t="s">
        <v>137</v>
      </c>
      <c r="B19" s="154" t="n">
        <v>2263</v>
      </c>
      <c r="C19" s="154" t="n">
        <v>1257</v>
      </c>
      <c r="D19" s="154" t="n">
        <v>1006</v>
      </c>
      <c r="E19" s="154" t="n">
        <v>8180</v>
      </c>
      <c r="F19" s="154" t="n">
        <v>3004</v>
      </c>
      <c r="G19" s="154" t="n">
        <v>5176</v>
      </c>
    </row>
    <row r="20" customFormat="false" ht="17.1" hidden="false" customHeight="true" outlineLevel="0" collapsed="false">
      <c r="A20" s="157" t="s">
        <v>138</v>
      </c>
      <c r="B20" s="154" t="n">
        <v>1319</v>
      </c>
      <c r="C20" s="154" t="n">
        <v>286</v>
      </c>
      <c r="D20" s="154" t="n">
        <v>1033</v>
      </c>
      <c r="E20" s="154" t="n">
        <v>2802</v>
      </c>
      <c r="F20" s="154" t="n">
        <v>1071</v>
      </c>
      <c r="G20" s="154" t="n">
        <v>1731</v>
      </c>
    </row>
    <row r="21" customFormat="false" ht="17.1" hidden="false" customHeight="true" outlineLevel="0" collapsed="false">
      <c r="A21" s="157" t="s">
        <v>139</v>
      </c>
      <c r="B21" s="154" t="n">
        <v>3904</v>
      </c>
      <c r="C21" s="154" t="n">
        <v>1946</v>
      </c>
      <c r="D21" s="154" t="n">
        <v>1958</v>
      </c>
      <c r="E21" s="154" t="n">
        <v>13114</v>
      </c>
      <c r="F21" s="154" t="n">
        <v>4591</v>
      </c>
      <c r="G21" s="154" t="n">
        <v>8523</v>
      </c>
    </row>
    <row r="22" customFormat="false" ht="17.1" hidden="false" customHeight="true" outlineLevel="0" collapsed="false">
      <c r="A22" s="157" t="s">
        <v>140</v>
      </c>
      <c r="B22" s="154" t="n">
        <v>8878</v>
      </c>
      <c r="C22" s="154" t="n">
        <v>4398</v>
      </c>
      <c r="D22" s="154" t="n">
        <v>4480</v>
      </c>
      <c r="E22" s="154" t="n">
        <v>32808</v>
      </c>
      <c r="F22" s="154" t="n">
        <v>11492</v>
      </c>
      <c r="G22" s="154" t="n">
        <v>21315</v>
      </c>
    </row>
    <row r="23" customFormat="false" ht="17.1" hidden="false" customHeight="true" outlineLevel="0" collapsed="false">
      <c r="A23" s="157" t="s">
        <v>141</v>
      </c>
      <c r="B23" s="154" t="n">
        <v>2494</v>
      </c>
      <c r="C23" s="154" t="n">
        <v>1098</v>
      </c>
      <c r="D23" s="154" t="n">
        <v>1396</v>
      </c>
      <c r="E23" s="154" t="n">
        <v>7134</v>
      </c>
      <c r="F23" s="154" t="n">
        <v>2628</v>
      </c>
      <c r="G23" s="154" t="n">
        <v>4506</v>
      </c>
    </row>
    <row r="24" customFormat="false" ht="17.1" hidden="false" customHeight="true" outlineLevel="0" collapsed="false">
      <c r="A24" s="157" t="s">
        <v>142</v>
      </c>
      <c r="B24" s="154" t="n">
        <v>587</v>
      </c>
      <c r="C24" s="154" t="n">
        <v>180</v>
      </c>
      <c r="D24" s="154" t="n">
        <v>407</v>
      </c>
      <c r="E24" s="154" t="n">
        <v>1041</v>
      </c>
      <c r="F24" s="154" t="n">
        <v>412</v>
      </c>
      <c r="G24" s="154" t="n">
        <v>630</v>
      </c>
    </row>
    <row r="25" customFormat="false" ht="17.1" hidden="false" customHeight="true" outlineLevel="0" collapsed="false">
      <c r="A25" s="157" t="s">
        <v>143</v>
      </c>
      <c r="B25" s="154" t="n">
        <v>2538</v>
      </c>
      <c r="C25" s="154" t="n">
        <v>1225</v>
      </c>
      <c r="D25" s="154" t="n">
        <v>1313</v>
      </c>
      <c r="E25" s="154" t="n">
        <v>7784</v>
      </c>
      <c r="F25" s="154" t="n">
        <v>2911</v>
      </c>
      <c r="G25" s="154" t="n">
        <v>4873</v>
      </c>
    </row>
    <row r="26" customFormat="false" ht="17.1" hidden="false" customHeight="true" outlineLevel="0" collapsed="false">
      <c r="A26" s="157" t="s">
        <v>144</v>
      </c>
      <c r="B26" s="154" t="n">
        <v>1167</v>
      </c>
      <c r="C26" s="154" t="n">
        <v>500</v>
      </c>
      <c r="D26" s="154" t="n">
        <v>667</v>
      </c>
      <c r="E26" s="154" t="n">
        <v>3816</v>
      </c>
      <c r="F26" s="154" t="n">
        <v>1436</v>
      </c>
      <c r="G26" s="154" t="n">
        <v>2381</v>
      </c>
    </row>
    <row r="27" customFormat="false" ht="17.1" hidden="false" customHeight="true" outlineLevel="0" collapsed="false">
      <c r="A27" s="157" t="s">
        <v>145</v>
      </c>
      <c r="B27" s="154" t="n">
        <v>1404</v>
      </c>
      <c r="C27" s="154" t="n">
        <v>651</v>
      </c>
      <c r="D27" s="154" t="n">
        <v>753</v>
      </c>
      <c r="E27" s="154" t="n">
        <v>2687</v>
      </c>
      <c r="F27" s="154" t="n">
        <v>665</v>
      </c>
      <c r="G27" s="154" t="n">
        <v>2021</v>
      </c>
    </row>
    <row r="28" customFormat="false" ht="17.1" hidden="false" customHeight="true" outlineLevel="0" collapsed="false">
      <c r="A28" s="157" t="s">
        <v>146</v>
      </c>
      <c r="B28" s="154" t="n">
        <v>1136</v>
      </c>
      <c r="C28" s="154" t="n">
        <v>382</v>
      </c>
      <c r="D28" s="154" t="n">
        <v>754</v>
      </c>
      <c r="E28" s="154" t="n">
        <v>2917</v>
      </c>
      <c r="F28" s="154" t="n">
        <v>1091</v>
      </c>
      <c r="G28" s="154" t="n">
        <v>1825</v>
      </c>
    </row>
    <row r="29" customFormat="false" ht="17.1" hidden="false" customHeight="true" outlineLevel="0" collapsed="false">
      <c r="A29" s="157"/>
      <c r="B29" s="154"/>
      <c r="C29" s="154"/>
      <c r="D29" s="154"/>
      <c r="E29" s="154"/>
      <c r="F29" s="154"/>
      <c r="G29" s="154"/>
    </row>
    <row r="30" customFormat="false" ht="17.1" hidden="false" customHeight="true" outlineLevel="0" collapsed="false">
      <c r="A30" s="158" t="s">
        <v>131</v>
      </c>
      <c r="B30" s="159" t="n">
        <v>46734</v>
      </c>
      <c r="C30" s="159" t="n">
        <v>22332</v>
      </c>
      <c r="D30" s="159" t="n">
        <v>24402</v>
      </c>
      <c r="E30" s="159" t="n">
        <v>141475</v>
      </c>
      <c r="F30" s="159" t="n">
        <v>50257</v>
      </c>
      <c r="G30" s="159" t="n">
        <v>91218</v>
      </c>
    </row>
    <row r="31" customFormat="false" ht="24.95" hidden="false" customHeight="true" outlineLevel="0" collapsed="false">
      <c r="A31" s="152"/>
      <c r="B31" s="160"/>
      <c r="C31" s="160"/>
      <c r="D31" s="160"/>
      <c r="E31" s="160"/>
      <c r="F31" s="160"/>
      <c r="G31" s="160"/>
    </row>
    <row r="32" customFormat="false" ht="17.1" hidden="false" customHeight="true" outlineLevel="0" collapsed="false">
      <c r="A32" s="149" t="s">
        <v>151</v>
      </c>
      <c r="B32" s="149"/>
      <c r="C32" s="149"/>
      <c r="D32" s="149"/>
      <c r="E32" s="149"/>
      <c r="F32" s="149"/>
      <c r="G32" s="149"/>
    </row>
    <row r="33" customFormat="false" ht="17.1" hidden="false" customHeight="true" outlineLevel="0" collapsed="false">
      <c r="A33" s="152"/>
      <c r="B33" s="153"/>
      <c r="C33" s="153"/>
      <c r="D33" s="153"/>
      <c r="E33" s="153"/>
      <c r="F33" s="153"/>
      <c r="G33" s="153"/>
    </row>
    <row r="34" customFormat="false" ht="17.1" hidden="false" customHeight="true" outlineLevel="0" collapsed="false">
      <c r="A34" s="157" t="s">
        <v>132</v>
      </c>
      <c r="B34" s="154" t="n">
        <v>819</v>
      </c>
      <c r="C34" s="154" t="n">
        <v>336</v>
      </c>
      <c r="D34" s="154" t="n">
        <v>483</v>
      </c>
      <c r="E34" s="154" t="n">
        <v>1671</v>
      </c>
      <c r="F34" s="154" t="n">
        <v>656</v>
      </c>
      <c r="G34" s="154" t="n">
        <v>1015</v>
      </c>
    </row>
    <row r="35" customFormat="false" ht="17.1" hidden="false" customHeight="true" outlineLevel="0" collapsed="false">
      <c r="A35" s="157" t="s">
        <v>133</v>
      </c>
      <c r="B35" s="154" t="n">
        <v>2577</v>
      </c>
      <c r="C35" s="154" t="n">
        <v>877</v>
      </c>
      <c r="D35" s="154" t="n">
        <v>1700</v>
      </c>
      <c r="E35" s="154" t="n">
        <v>5001</v>
      </c>
      <c r="F35" s="154" t="n">
        <v>1765</v>
      </c>
      <c r="G35" s="154" t="n">
        <v>3235</v>
      </c>
    </row>
    <row r="36" customFormat="false" ht="17.1" hidden="false" customHeight="true" outlineLevel="0" collapsed="false">
      <c r="A36" s="157" t="s">
        <v>134</v>
      </c>
      <c r="B36" s="154" t="n">
        <v>3</v>
      </c>
      <c r="C36" s="154" t="n">
        <v>1</v>
      </c>
      <c r="D36" s="154" t="n">
        <v>2</v>
      </c>
      <c r="E36" s="154" t="n">
        <v>10</v>
      </c>
      <c r="F36" s="154" t="n">
        <v>5</v>
      </c>
      <c r="G36" s="154" t="n">
        <v>5</v>
      </c>
    </row>
    <row r="37" customFormat="false" ht="17.1" hidden="false" customHeight="true" outlineLevel="0" collapsed="false">
      <c r="A37" s="157" t="s">
        <v>107</v>
      </c>
      <c r="B37" s="154" t="n">
        <v>25</v>
      </c>
      <c r="C37" s="154" t="n">
        <v>3</v>
      </c>
      <c r="D37" s="154" t="n">
        <v>22</v>
      </c>
      <c r="E37" s="154" t="n">
        <v>40</v>
      </c>
      <c r="F37" s="154" t="n">
        <v>19</v>
      </c>
      <c r="G37" s="154" t="n">
        <v>22</v>
      </c>
    </row>
    <row r="38" customFormat="false" ht="17.1" hidden="false" customHeight="true" outlineLevel="0" collapsed="false">
      <c r="A38" s="157" t="s">
        <v>135</v>
      </c>
      <c r="B38" s="154" t="n">
        <v>10</v>
      </c>
      <c r="C38" s="154" t="n">
        <v>7</v>
      </c>
      <c r="D38" s="154" t="n">
        <v>3</v>
      </c>
      <c r="E38" s="154" t="n">
        <v>48</v>
      </c>
      <c r="F38" s="154" t="n">
        <v>15</v>
      </c>
      <c r="G38" s="154" t="n">
        <v>33</v>
      </c>
    </row>
    <row r="39" customFormat="false" ht="17.1" hidden="false" customHeight="true" outlineLevel="0" collapsed="false">
      <c r="A39" s="157" t="s">
        <v>136</v>
      </c>
      <c r="B39" s="154" t="n">
        <v>1</v>
      </c>
      <c r="C39" s="154" t="n">
        <v>0</v>
      </c>
      <c r="D39" s="154" t="n">
        <v>1</v>
      </c>
      <c r="E39" s="154" t="n">
        <v>0.0001</v>
      </c>
      <c r="F39" s="154" t="n">
        <v>0.0001</v>
      </c>
      <c r="G39" s="154" t="n">
        <v>0</v>
      </c>
    </row>
    <row r="40" customFormat="false" ht="17.1" hidden="false" customHeight="true" outlineLevel="0" collapsed="false">
      <c r="A40" s="157" t="s">
        <v>137</v>
      </c>
      <c r="B40" s="154" t="n">
        <v>190</v>
      </c>
      <c r="C40" s="154" t="n">
        <v>92</v>
      </c>
      <c r="D40" s="154" t="n">
        <v>98</v>
      </c>
      <c r="E40" s="154" t="n">
        <v>488</v>
      </c>
      <c r="F40" s="154" t="n">
        <v>178</v>
      </c>
      <c r="G40" s="154" t="n">
        <v>310</v>
      </c>
    </row>
    <row r="41" customFormat="false" ht="17.1" hidden="false" customHeight="true" outlineLevel="0" collapsed="false">
      <c r="A41" s="157" t="s">
        <v>138</v>
      </c>
      <c r="B41" s="154" t="n">
        <v>32</v>
      </c>
      <c r="C41" s="154" t="n">
        <v>20</v>
      </c>
      <c r="D41" s="154" t="n">
        <v>12</v>
      </c>
      <c r="E41" s="154" t="n">
        <v>108</v>
      </c>
      <c r="F41" s="154" t="n">
        <v>36</v>
      </c>
      <c r="G41" s="154" t="n">
        <v>72</v>
      </c>
    </row>
    <row r="42" customFormat="false" ht="17.1" hidden="false" customHeight="true" outlineLevel="0" collapsed="false">
      <c r="A42" s="157" t="s">
        <v>139</v>
      </c>
      <c r="B42" s="154" t="n">
        <v>429</v>
      </c>
      <c r="C42" s="154" t="n">
        <v>106</v>
      </c>
      <c r="D42" s="154" t="n">
        <v>323</v>
      </c>
      <c r="E42" s="154" t="n">
        <v>797</v>
      </c>
      <c r="F42" s="154" t="n">
        <v>315</v>
      </c>
      <c r="G42" s="154" t="n">
        <v>482</v>
      </c>
    </row>
    <row r="43" customFormat="false" ht="17.1" hidden="false" customHeight="true" outlineLevel="0" collapsed="false">
      <c r="A43" s="157" t="s">
        <v>140</v>
      </c>
      <c r="B43" s="154" t="n">
        <v>314</v>
      </c>
      <c r="C43" s="154" t="n">
        <v>128</v>
      </c>
      <c r="D43" s="154" t="n">
        <v>186</v>
      </c>
      <c r="E43" s="154" t="n">
        <v>884</v>
      </c>
      <c r="F43" s="154" t="n">
        <v>324</v>
      </c>
      <c r="G43" s="154" t="n">
        <v>560</v>
      </c>
    </row>
    <row r="44" customFormat="false" ht="17.1" hidden="false" customHeight="true" outlineLevel="0" collapsed="false">
      <c r="A44" s="157" t="s">
        <v>141</v>
      </c>
      <c r="B44" s="154" t="n">
        <v>112</v>
      </c>
      <c r="C44" s="154" t="n">
        <v>39</v>
      </c>
      <c r="D44" s="154" t="n">
        <v>73</v>
      </c>
      <c r="E44" s="154" t="n">
        <v>278</v>
      </c>
      <c r="F44" s="154" t="n">
        <v>98</v>
      </c>
      <c r="G44" s="154" t="n">
        <v>181</v>
      </c>
    </row>
    <row r="45" customFormat="false" ht="17.1" hidden="false" customHeight="true" outlineLevel="0" collapsed="false">
      <c r="A45" s="157" t="s">
        <v>142</v>
      </c>
      <c r="B45" s="154" t="n">
        <v>223</v>
      </c>
      <c r="C45" s="154" t="n">
        <v>21</v>
      </c>
      <c r="D45" s="154" t="n">
        <v>202</v>
      </c>
      <c r="E45" s="154" t="n">
        <v>286</v>
      </c>
      <c r="F45" s="154" t="n">
        <v>119</v>
      </c>
      <c r="G45" s="154" t="n">
        <v>166</v>
      </c>
    </row>
    <row r="46" customFormat="false" ht="17.1" hidden="false" customHeight="true" outlineLevel="0" collapsed="false">
      <c r="A46" s="157" t="s">
        <v>143</v>
      </c>
      <c r="B46" s="154" t="n">
        <v>1168</v>
      </c>
      <c r="C46" s="154" t="n">
        <v>875</v>
      </c>
      <c r="D46" s="154" t="n">
        <v>293</v>
      </c>
      <c r="E46" s="154" t="n">
        <v>4611</v>
      </c>
      <c r="F46" s="154" t="n">
        <v>1461</v>
      </c>
      <c r="G46" s="154" t="n">
        <v>3150</v>
      </c>
    </row>
    <row r="47" customFormat="false" ht="17.1" hidden="false" customHeight="true" outlineLevel="0" collapsed="false">
      <c r="A47" s="157" t="s">
        <v>144</v>
      </c>
      <c r="B47" s="154" t="n">
        <v>62</v>
      </c>
      <c r="C47" s="154" t="n">
        <v>17</v>
      </c>
      <c r="D47" s="154" t="n">
        <v>45</v>
      </c>
      <c r="E47" s="154" t="n">
        <v>138</v>
      </c>
      <c r="F47" s="154" t="n">
        <v>50</v>
      </c>
      <c r="G47" s="154" t="n">
        <v>88</v>
      </c>
    </row>
    <row r="48" customFormat="false" ht="17.1" hidden="false" customHeight="true" outlineLevel="0" collapsed="false">
      <c r="A48" s="157" t="s">
        <v>145</v>
      </c>
      <c r="B48" s="154" t="n">
        <v>17</v>
      </c>
      <c r="C48" s="154" t="n">
        <v>10</v>
      </c>
      <c r="D48" s="154" t="n">
        <v>7</v>
      </c>
      <c r="E48" s="154" t="n">
        <v>22</v>
      </c>
      <c r="F48" s="154" t="n">
        <v>7</v>
      </c>
      <c r="G48" s="154" t="n">
        <v>15</v>
      </c>
    </row>
    <row r="49" customFormat="false" ht="17.1" hidden="false" customHeight="true" outlineLevel="0" collapsed="false">
      <c r="A49" s="157" t="s">
        <v>146</v>
      </c>
      <c r="B49" s="154" t="n">
        <v>2</v>
      </c>
      <c r="C49" s="154" t="n">
        <v>1</v>
      </c>
      <c r="D49" s="154" t="n">
        <v>1</v>
      </c>
      <c r="E49" s="154" t="n">
        <v>12</v>
      </c>
      <c r="F49" s="154" t="n">
        <v>3</v>
      </c>
      <c r="G49" s="154" t="n">
        <v>9</v>
      </c>
    </row>
    <row r="50" customFormat="false" ht="17.1" hidden="false" customHeight="true" outlineLevel="0" collapsed="false">
      <c r="A50" s="157"/>
      <c r="B50" s="154"/>
      <c r="C50" s="154"/>
      <c r="D50" s="154"/>
      <c r="E50" s="154"/>
      <c r="F50" s="154"/>
      <c r="G50" s="154"/>
    </row>
    <row r="51" customFormat="false" ht="17.1" hidden="false" customHeight="true" outlineLevel="0" collapsed="false">
      <c r="A51" s="158" t="s">
        <v>131</v>
      </c>
      <c r="B51" s="159" t="n">
        <v>5984</v>
      </c>
      <c r="C51" s="159" t="n">
        <v>2533</v>
      </c>
      <c r="D51" s="159" t="n">
        <v>3451</v>
      </c>
      <c r="E51" s="159" t="n">
        <v>14394</v>
      </c>
      <c r="F51" s="159" t="n">
        <v>5051</v>
      </c>
      <c r="G51" s="159" t="n">
        <v>9343</v>
      </c>
    </row>
    <row r="52" customFormat="false" ht="17.1" hidden="false" customHeight="true" outlineLevel="0" collapsed="false">
      <c r="A52" s="177"/>
      <c r="B52" s="177"/>
      <c r="C52" s="177"/>
      <c r="D52" s="178" t="n">
        <v>0</v>
      </c>
      <c r="E52" s="178" t="n">
        <v>0</v>
      </c>
      <c r="F52" s="178" t="n">
        <v>0</v>
      </c>
      <c r="G52" s="178" t="n">
        <v>0</v>
      </c>
      <c r="H52" s="160" t="n">
        <v>0</v>
      </c>
    </row>
    <row r="53" customFormat="false" ht="12.75" hidden="false" customHeight="true" outlineLevel="0" collapsed="false">
      <c r="A53" s="179"/>
      <c r="B53" s="177"/>
      <c r="C53" s="177"/>
      <c r="D53" s="178"/>
      <c r="E53" s="178"/>
      <c r="F53" s="178"/>
      <c r="G53" s="178"/>
      <c r="H53" s="160"/>
    </row>
    <row r="54" customFormat="false" ht="12.75" hidden="false" customHeight="true" outlineLevel="0" collapsed="false">
      <c r="A54" s="179"/>
      <c r="B54" s="177"/>
      <c r="C54" s="177"/>
      <c r="D54" s="178"/>
      <c r="E54" s="178"/>
      <c r="F54" s="178"/>
      <c r="G54" s="178"/>
      <c r="H54" s="160"/>
    </row>
    <row r="55" customFormat="false" ht="16.5" hidden="false" customHeight="false" outlineLevel="0" collapsed="false">
      <c r="A55" s="180"/>
      <c r="B55" s="180"/>
      <c r="C55" s="171"/>
      <c r="D55" s="171"/>
      <c r="E55" s="171"/>
      <c r="F55" s="171"/>
      <c r="G55" s="171"/>
    </row>
    <row r="56" customFormat="false" ht="17.1" hidden="false" customHeight="true" outlineLevel="0" collapsed="false">
      <c r="A56" s="166"/>
      <c r="B56" s="166"/>
      <c r="C56" s="171"/>
      <c r="D56" s="171"/>
      <c r="E56" s="171"/>
      <c r="F56" s="171"/>
      <c r="G56" s="171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5" width="29.62"/>
    <col collapsed="false" customWidth="true" hidden="false" outlineLevel="0" max="2" min="2" style="135" width="14.49"/>
    <col collapsed="false" customWidth="true" hidden="false" outlineLevel="0" max="7" min="3" style="135" width="14.62"/>
    <col collapsed="false" customWidth="false" hidden="false" outlineLevel="0" max="257" min="8" style="135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</row>
    <row r="4" customFormat="false" ht="16.5" hidden="false" customHeight="false" outlineLevel="0" collapsed="false">
      <c r="A4" s="139" t="s">
        <v>156</v>
      </c>
      <c r="B4" s="139"/>
      <c r="C4" s="139"/>
      <c r="D4" s="139"/>
      <c r="E4" s="139"/>
      <c r="F4" s="139"/>
      <c r="G4" s="139"/>
    </row>
    <row r="5" customFormat="false" ht="16.5" hidden="false" customHeight="false" outlineLevel="0" collapsed="false">
      <c r="A5" s="149" t="s">
        <v>157</v>
      </c>
      <c r="B5" s="149"/>
      <c r="C5" s="149"/>
      <c r="D5" s="149"/>
      <c r="E5" s="149"/>
      <c r="F5" s="149"/>
      <c r="G5" s="149"/>
    </row>
    <row r="6" customFormat="false" ht="16.5" hidden="false" customHeight="false" outlineLevel="0" collapsed="false">
      <c r="A6" s="167"/>
      <c r="B6" s="167"/>
      <c r="C6" s="167"/>
      <c r="D6" s="167"/>
      <c r="E6" s="167"/>
      <c r="F6" s="167"/>
      <c r="G6" s="167"/>
    </row>
    <row r="7" customFormat="false" ht="16.5" hidden="false" customHeight="false" outlineLevel="0" collapsed="false">
      <c r="A7" s="140" t="s">
        <v>117</v>
      </c>
      <c r="B7" s="142" t="s">
        <v>118</v>
      </c>
      <c r="C7" s="142"/>
      <c r="D7" s="142"/>
      <c r="E7" s="143" t="s">
        <v>119</v>
      </c>
      <c r="F7" s="143"/>
      <c r="G7" s="143"/>
    </row>
    <row r="8" customFormat="false" ht="54.75" hidden="false" customHeight="true" outlineLevel="0" collapsed="false">
      <c r="A8" s="140"/>
      <c r="B8" s="146" t="s">
        <v>120</v>
      </c>
      <c r="C8" s="146" t="s">
        <v>121</v>
      </c>
      <c r="D8" s="146" t="s">
        <v>122</v>
      </c>
      <c r="E8" s="146" t="s">
        <v>123</v>
      </c>
      <c r="F8" s="146" t="s">
        <v>124</v>
      </c>
      <c r="G8" s="147" t="s">
        <v>158</v>
      </c>
    </row>
    <row r="9" customFormat="false" ht="16.5" hidden="false" customHeight="false" outlineLevel="0" collapsed="false">
      <c r="A9" s="140"/>
      <c r="B9" s="142" t="s">
        <v>126</v>
      </c>
      <c r="C9" s="142"/>
      <c r="D9" s="142"/>
      <c r="E9" s="143" t="s">
        <v>127</v>
      </c>
      <c r="F9" s="143"/>
      <c r="G9" s="143"/>
    </row>
    <row r="10" customFormat="false" ht="16.5" hidden="false" customHeight="false" outlineLevel="0" collapsed="false">
      <c r="A10" s="152"/>
      <c r="B10" s="178"/>
      <c r="C10" s="160"/>
      <c r="D10" s="160"/>
      <c r="E10" s="160"/>
      <c r="F10" s="160"/>
      <c r="G10" s="160"/>
    </row>
    <row r="11" customFormat="false" ht="16.5" hidden="false" customHeight="false" outlineLevel="0" collapsed="false">
      <c r="A11" s="149" t="s">
        <v>152</v>
      </c>
      <c r="B11" s="149"/>
      <c r="C11" s="149"/>
      <c r="D11" s="149"/>
      <c r="E11" s="149"/>
      <c r="F11" s="149"/>
      <c r="G11" s="149"/>
    </row>
    <row r="12" customFormat="false" ht="16.5" hidden="false" customHeight="false" outlineLevel="0" collapsed="false">
      <c r="A12" s="152"/>
      <c r="B12" s="153"/>
      <c r="C12" s="154"/>
      <c r="D12" s="153"/>
      <c r="E12" s="153"/>
      <c r="F12" s="153"/>
      <c r="G12" s="153"/>
    </row>
    <row r="13" customFormat="false" ht="16.5" hidden="false" customHeight="false" outlineLevel="0" collapsed="false">
      <c r="A13" s="157" t="s">
        <v>132</v>
      </c>
      <c r="B13" s="154" t="n">
        <v>2728</v>
      </c>
      <c r="C13" s="154" t="n">
        <v>1513</v>
      </c>
      <c r="D13" s="154" t="n">
        <v>1215</v>
      </c>
      <c r="E13" s="154" t="n">
        <v>7271</v>
      </c>
      <c r="F13" s="154" t="n">
        <v>2699</v>
      </c>
      <c r="G13" s="154" t="n">
        <v>4572</v>
      </c>
    </row>
    <row r="14" customFormat="false" ht="16.5" hidden="false" customHeight="false" outlineLevel="0" collapsed="false">
      <c r="A14" s="157" t="s">
        <v>133</v>
      </c>
      <c r="B14" s="154" t="n">
        <v>5855</v>
      </c>
      <c r="C14" s="154" t="n">
        <v>3303</v>
      </c>
      <c r="D14" s="154" t="n">
        <v>2552</v>
      </c>
      <c r="E14" s="154" t="n">
        <v>15156</v>
      </c>
      <c r="F14" s="154" t="n">
        <v>5268</v>
      </c>
      <c r="G14" s="154" t="n">
        <v>9888</v>
      </c>
    </row>
    <row r="15" customFormat="false" ht="16.5" hidden="false" customHeight="false" outlineLevel="0" collapsed="false">
      <c r="A15" s="157" t="s">
        <v>134</v>
      </c>
      <c r="B15" s="154" t="n">
        <v>12</v>
      </c>
      <c r="C15" s="154" t="n">
        <v>4</v>
      </c>
      <c r="D15" s="154" t="n">
        <v>8</v>
      </c>
      <c r="E15" s="154" t="n">
        <v>30</v>
      </c>
      <c r="F15" s="154" t="n">
        <v>11</v>
      </c>
      <c r="G15" s="154" t="n">
        <v>19</v>
      </c>
    </row>
    <row r="16" customFormat="false" ht="16.5" hidden="false" customHeight="false" outlineLevel="0" collapsed="false">
      <c r="A16" s="157" t="s">
        <v>107</v>
      </c>
      <c r="B16" s="154" t="n">
        <v>32</v>
      </c>
      <c r="C16" s="154" t="n">
        <v>14</v>
      </c>
      <c r="D16" s="154" t="n">
        <v>18</v>
      </c>
      <c r="E16" s="154" t="n">
        <v>86</v>
      </c>
      <c r="F16" s="154" t="n">
        <v>28</v>
      </c>
      <c r="G16" s="154" t="n">
        <v>57</v>
      </c>
    </row>
    <row r="17" customFormat="false" ht="16.5" hidden="false" customHeight="false" outlineLevel="0" collapsed="false">
      <c r="A17" s="157" t="s">
        <v>135</v>
      </c>
      <c r="B17" s="154" t="n">
        <v>354</v>
      </c>
      <c r="C17" s="154" t="n">
        <v>177</v>
      </c>
      <c r="D17" s="154" t="n">
        <v>177</v>
      </c>
      <c r="E17" s="154" t="n">
        <v>1001</v>
      </c>
      <c r="F17" s="154" t="n">
        <v>353</v>
      </c>
      <c r="G17" s="154" t="n">
        <v>648</v>
      </c>
    </row>
    <row r="18" customFormat="false" ht="16.5" hidden="false" customHeight="false" outlineLevel="0" collapsed="false">
      <c r="A18" s="157" t="s">
        <v>136</v>
      </c>
      <c r="B18" s="154" t="n">
        <v>1233</v>
      </c>
      <c r="C18" s="154" t="n">
        <v>587</v>
      </c>
      <c r="D18" s="154" t="n">
        <v>646</v>
      </c>
      <c r="E18" s="154" t="n">
        <v>3884</v>
      </c>
      <c r="F18" s="154" t="n">
        <v>1511</v>
      </c>
      <c r="G18" s="154" t="n">
        <v>2373</v>
      </c>
    </row>
    <row r="19" customFormat="false" ht="16.5" hidden="false" customHeight="false" outlineLevel="0" collapsed="false">
      <c r="A19" s="157" t="s">
        <v>137</v>
      </c>
      <c r="B19" s="154" t="n">
        <v>2012</v>
      </c>
      <c r="C19" s="154" t="n">
        <v>1548</v>
      </c>
      <c r="D19" s="154" t="n">
        <v>464</v>
      </c>
      <c r="E19" s="154" t="n">
        <v>7128</v>
      </c>
      <c r="F19" s="154" t="n">
        <v>2359</v>
      </c>
      <c r="G19" s="154" t="n">
        <v>4769</v>
      </c>
    </row>
    <row r="20" customFormat="false" ht="16.5" hidden="false" customHeight="false" outlineLevel="0" collapsed="false">
      <c r="A20" s="157" t="s">
        <v>138</v>
      </c>
      <c r="B20" s="154" t="n">
        <v>64</v>
      </c>
      <c r="C20" s="154" t="n">
        <v>26</v>
      </c>
      <c r="D20" s="154" t="n">
        <v>38</v>
      </c>
      <c r="E20" s="154" t="n">
        <v>160</v>
      </c>
      <c r="F20" s="154" t="n">
        <v>59</v>
      </c>
      <c r="G20" s="154" t="n">
        <v>101</v>
      </c>
    </row>
    <row r="21" customFormat="false" ht="16.5" hidden="false" customHeight="false" outlineLevel="0" collapsed="false">
      <c r="A21" s="157" t="s">
        <v>139</v>
      </c>
      <c r="B21" s="154" t="n">
        <v>1712</v>
      </c>
      <c r="C21" s="154" t="n">
        <v>680</v>
      </c>
      <c r="D21" s="154" t="n">
        <v>1032</v>
      </c>
      <c r="E21" s="154" t="n">
        <v>4305</v>
      </c>
      <c r="F21" s="154" t="n">
        <v>1532</v>
      </c>
      <c r="G21" s="154" t="n">
        <v>2773</v>
      </c>
    </row>
    <row r="22" customFormat="false" ht="16.5" hidden="false" customHeight="false" outlineLevel="0" collapsed="false">
      <c r="A22" s="157" t="s">
        <v>140</v>
      </c>
      <c r="B22" s="154" t="n">
        <v>1430</v>
      </c>
      <c r="C22" s="154" t="n">
        <v>1037</v>
      </c>
      <c r="D22" s="154" t="n">
        <v>393</v>
      </c>
      <c r="E22" s="154" t="n">
        <v>5362</v>
      </c>
      <c r="F22" s="154" t="n">
        <v>1744</v>
      </c>
      <c r="G22" s="154" t="n">
        <v>3618</v>
      </c>
    </row>
    <row r="23" customFormat="false" ht="16.5" hidden="false" customHeight="false" outlineLevel="0" collapsed="false">
      <c r="A23" s="157" t="s">
        <v>141</v>
      </c>
      <c r="B23" s="154" t="n">
        <v>472</v>
      </c>
      <c r="C23" s="154" t="n">
        <v>223</v>
      </c>
      <c r="D23" s="154" t="n">
        <v>249</v>
      </c>
      <c r="E23" s="154" t="n">
        <v>1211</v>
      </c>
      <c r="F23" s="154" t="n">
        <v>444</v>
      </c>
      <c r="G23" s="154" t="n">
        <v>767</v>
      </c>
    </row>
    <row r="24" customFormat="false" ht="16.5" hidden="false" customHeight="false" outlineLevel="0" collapsed="false">
      <c r="A24" s="157" t="s">
        <v>142</v>
      </c>
      <c r="B24" s="154" t="n">
        <v>566</v>
      </c>
      <c r="C24" s="154" t="n">
        <v>32</v>
      </c>
      <c r="D24" s="154" t="n">
        <v>534</v>
      </c>
      <c r="E24" s="154" t="n">
        <v>491</v>
      </c>
      <c r="F24" s="154" t="n">
        <v>251</v>
      </c>
      <c r="G24" s="154" t="n">
        <v>240</v>
      </c>
    </row>
    <row r="25" customFormat="false" ht="16.5" hidden="false" customHeight="false" outlineLevel="0" collapsed="false">
      <c r="A25" s="157" t="s">
        <v>143</v>
      </c>
      <c r="B25" s="154" t="n">
        <v>305</v>
      </c>
      <c r="C25" s="154" t="n">
        <v>10</v>
      </c>
      <c r="D25" s="154" t="n">
        <v>295</v>
      </c>
      <c r="E25" s="154" t="n">
        <v>300</v>
      </c>
      <c r="F25" s="154" t="n">
        <v>139</v>
      </c>
      <c r="G25" s="154" t="n">
        <v>162</v>
      </c>
    </row>
    <row r="26" customFormat="false" ht="16.5" hidden="false" customHeight="false" outlineLevel="0" collapsed="false">
      <c r="A26" s="157" t="s">
        <v>144</v>
      </c>
      <c r="B26" s="154" t="n">
        <v>86</v>
      </c>
      <c r="C26" s="154" t="n">
        <v>25</v>
      </c>
      <c r="D26" s="154" t="n">
        <v>61</v>
      </c>
      <c r="E26" s="154" t="n">
        <v>217</v>
      </c>
      <c r="F26" s="154" t="n">
        <v>73</v>
      </c>
      <c r="G26" s="154" t="n">
        <v>144</v>
      </c>
    </row>
    <row r="27" customFormat="false" ht="16.5" hidden="false" customHeight="false" outlineLevel="0" collapsed="false">
      <c r="A27" s="157" t="s">
        <v>145</v>
      </c>
      <c r="B27" s="154" t="n">
        <v>1231</v>
      </c>
      <c r="C27" s="154" t="n">
        <v>655</v>
      </c>
      <c r="D27" s="154" t="n">
        <v>576</v>
      </c>
      <c r="E27" s="154" t="n">
        <v>2004</v>
      </c>
      <c r="F27" s="154" t="n">
        <v>1053</v>
      </c>
      <c r="G27" s="154" t="n">
        <v>951</v>
      </c>
    </row>
    <row r="28" customFormat="false" ht="16.5" hidden="false" customHeight="false" outlineLevel="0" collapsed="false">
      <c r="A28" s="157" t="s">
        <v>146</v>
      </c>
      <c r="B28" s="154" t="n">
        <v>3</v>
      </c>
      <c r="C28" s="154" t="n">
        <v>0</v>
      </c>
      <c r="D28" s="154" t="n">
        <v>3</v>
      </c>
      <c r="E28" s="154" t="n">
        <v>2</v>
      </c>
      <c r="F28" s="154" t="n">
        <v>1</v>
      </c>
      <c r="G28" s="154" t="n">
        <v>1</v>
      </c>
    </row>
    <row r="29" customFormat="false" ht="16.5" hidden="false" customHeight="false" outlineLevel="0" collapsed="false">
      <c r="A29" s="157"/>
      <c r="B29" s="154"/>
      <c r="C29" s="154"/>
      <c r="D29" s="154"/>
      <c r="E29" s="154"/>
      <c r="F29" s="154"/>
      <c r="G29" s="154"/>
    </row>
    <row r="30" customFormat="false" ht="16.5" hidden="false" customHeight="false" outlineLevel="0" collapsed="false">
      <c r="A30" s="158" t="s">
        <v>131</v>
      </c>
      <c r="B30" s="159" t="n">
        <v>18095</v>
      </c>
      <c r="C30" s="159" t="n">
        <v>9834</v>
      </c>
      <c r="D30" s="159" t="n">
        <v>8261</v>
      </c>
      <c r="E30" s="159" t="n">
        <v>48608</v>
      </c>
      <c r="F30" s="159" t="n">
        <v>17526</v>
      </c>
      <c r="G30" s="159" t="n">
        <v>31082</v>
      </c>
    </row>
    <row r="31" customFormat="false" ht="16.5" hidden="false" customHeight="false" outlineLevel="0" collapsed="false">
      <c r="A31" s="152"/>
      <c r="B31" s="160"/>
      <c r="C31" s="160"/>
      <c r="D31" s="160"/>
      <c r="E31" s="160"/>
      <c r="F31" s="160"/>
      <c r="G31" s="160"/>
    </row>
    <row r="32" customFormat="false" ht="16.5" hidden="false" customHeight="false" outlineLevel="0" collapsed="false">
      <c r="A32" s="149" t="s">
        <v>153</v>
      </c>
      <c r="B32" s="149"/>
      <c r="C32" s="149"/>
      <c r="D32" s="149"/>
      <c r="E32" s="149"/>
      <c r="F32" s="149"/>
      <c r="G32" s="149"/>
    </row>
    <row r="33" customFormat="false" ht="16.5" hidden="false" customHeight="false" outlineLevel="0" collapsed="false">
      <c r="A33" s="152"/>
      <c r="B33" s="153"/>
      <c r="C33" s="154"/>
      <c r="D33" s="153"/>
      <c r="E33" s="153"/>
      <c r="F33" s="153"/>
      <c r="G33" s="153"/>
    </row>
    <row r="34" customFormat="false" ht="16.5" hidden="false" customHeight="false" outlineLevel="0" collapsed="false">
      <c r="A34" s="157" t="s">
        <v>132</v>
      </c>
      <c r="B34" s="154" t="n">
        <v>172</v>
      </c>
      <c r="C34" s="154" t="n">
        <v>38</v>
      </c>
      <c r="D34" s="154" t="n">
        <v>134</v>
      </c>
      <c r="E34" s="154" t="n">
        <v>346</v>
      </c>
      <c r="F34" s="154" t="n">
        <v>138</v>
      </c>
      <c r="G34" s="154" t="n">
        <v>207</v>
      </c>
    </row>
    <row r="35" customFormat="false" ht="16.5" hidden="false" customHeight="false" outlineLevel="0" collapsed="false">
      <c r="A35" s="157" t="s">
        <v>133</v>
      </c>
      <c r="B35" s="154" t="n">
        <v>75</v>
      </c>
      <c r="C35" s="154" t="n">
        <v>50</v>
      </c>
      <c r="D35" s="154" t="n">
        <v>25</v>
      </c>
      <c r="E35" s="154" t="n">
        <v>167</v>
      </c>
      <c r="F35" s="154" t="n">
        <v>67</v>
      </c>
      <c r="G35" s="154" t="n">
        <v>101</v>
      </c>
    </row>
    <row r="36" customFormat="false" ht="16.5" hidden="false" customHeight="false" outlineLevel="0" collapsed="false">
      <c r="A36" s="157" t="s">
        <v>134</v>
      </c>
      <c r="B36" s="154" t="n">
        <v>21</v>
      </c>
      <c r="C36" s="154" t="n">
        <v>6</v>
      </c>
      <c r="D36" s="154" t="n">
        <v>15</v>
      </c>
      <c r="E36" s="154" t="n">
        <v>44</v>
      </c>
      <c r="F36" s="154" t="n">
        <v>18</v>
      </c>
      <c r="G36" s="154" t="n">
        <v>26</v>
      </c>
    </row>
    <row r="37" customFormat="false" ht="16.5" hidden="false" customHeight="false" outlineLevel="0" collapsed="false">
      <c r="A37" s="157" t="s">
        <v>107</v>
      </c>
      <c r="B37" s="154" t="n">
        <v>10</v>
      </c>
      <c r="C37" s="154" t="n">
        <v>1</v>
      </c>
      <c r="D37" s="154" t="n">
        <v>9</v>
      </c>
      <c r="E37" s="154" t="n">
        <v>26</v>
      </c>
      <c r="F37" s="154" t="n">
        <v>11</v>
      </c>
      <c r="G37" s="154" t="n">
        <v>16</v>
      </c>
    </row>
    <row r="38" customFormat="false" ht="16.5" hidden="false" customHeight="false" outlineLevel="0" collapsed="false">
      <c r="A38" s="157" t="s">
        <v>135</v>
      </c>
      <c r="B38" s="154" t="n">
        <v>1</v>
      </c>
      <c r="C38" s="154" t="n">
        <v>1</v>
      </c>
      <c r="D38" s="154" t="n">
        <v>0</v>
      </c>
      <c r="E38" s="154" t="n">
        <v>2</v>
      </c>
      <c r="F38" s="154" t="n">
        <v>2</v>
      </c>
      <c r="G38" s="154" t="n">
        <v>0</v>
      </c>
    </row>
    <row r="39" customFormat="false" ht="16.5" hidden="false" customHeight="false" outlineLevel="0" collapsed="false">
      <c r="A39" s="157" t="s">
        <v>136</v>
      </c>
      <c r="B39" s="154" t="n">
        <v>0</v>
      </c>
      <c r="C39" s="154" t="n">
        <v>0</v>
      </c>
      <c r="D39" s="154" t="n">
        <v>0</v>
      </c>
      <c r="E39" s="154" t="n">
        <v>0</v>
      </c>
      <c r="F39" s="154" t="n">
        <v>0</v>
      </c>
      <c r="G39" s="154" t="n">
        <v>0</v>
      </c>
    </row>
    <row r="40" customFormat="false" ht="16.5" hidden="false" customHeight="false" outlineLevel="0" collapsed="false">
      <c r="A40" s="157" t="s">
        <v>137</v>
      </c>
      <c r="B40" s="154" t="n">
        <v>44</v>
      </c>
      <c r="C40" s="154" t="n">
        <v>39</v>
      </c>
      <c r="D40" s="154" t="n">
        <v>5</v>
      </c>
      <c r="E40" s="154" t="n">
        <v>232</v>
      </c>
      <c r="F40" s="154" t="n">
        <v>74</v>
      </c>
      <c r="G40" s="154" t="n">
        <v>157</v>
      </c>
    </row>
    <row r="41" customFormat="false" ht="16.5" hidden="false" customHeight="false" outlineLevel="0" collapsed="false">
      <c r="A41" s="157" t="s">
        <v>138</v>
      </c>
      <c r="B41" s="154" t="n">
        <v>3</v>
      </c>
      <c r="C41" s="154" t="n">
        <v>2</v>
      </c>
      <c r="D41" s="154" t="n">
        <v>1</v>
      </c>
      <c r="E41" s="154" t="n">
        <v>9</v>
      </c>
      <c r="F41" s="154" t="n">
        <v>3</v>
      </c>
      <c r="G41" s="154" t="n">
        <v>6</v>
      </c>
    </row>
    <row r="42" customFormat="false" ht="16.5" hidden="false" customHeight="false" outlineLevel="0" collapsed="false">
      <c r="A42" s="157" t="s">
        <v>139</v>
      </c>
      <c r="B42" s="154" t="n">
        <v>237</v>
      </c>
      <c r="C42" s="154" t="n">
        <v>144</v>
      </c>
      <c r="D42" s="154" t="n">
        <v>93</v>
      </c>
      <c r="E42" s="154" t="n">
        <v>595</v>
      </c>
      <c r="F42" s="154" t="n">
        <v>227</v>
      </c>
      <c r="G42" s="154" t="n">
        <v>368</v>
      </c>
    </row>
    <row r="43" customFormat="false" ht="16.5" hidden="false" customHeight="false" outlineLevel="0" collapsed="false">
      <c r="A43" s="157" t="s">
        <v>140</v>
      </c>
      <c r="B43" s="154" t="n">
        <v>0</v>
      </c>
      <c r="C43" s="154" t="n">
        <v>0</v>
      </c>
      <c r="D43" s="154" t="n">
        <v>0</v>
      </c>
      <c r="E43" s="154" t="n">
        <v>0</v>
      </c>
      <c r="F43" s="154" t="n">
        <v>0</v>
      </c>
      <c r="G43" s="154" t="n">
        <v>0</v>
      </c>
    </row>
    <row r="44" customFormat="false" ht="16.5" hidden="false" customHeight="false" outlineLevel="0" collapsed="false">
      <c r="A44" s="157" t="s">
        <v>141</v>
      </c>
      <c r="B44" s="154" t="n">
        <v>75</v>
      </c>
      <c r="C44" s="154" t="n">
        <v>10</v>
      </c>
      <c r="D44" s="154" t="n">
        <v>65</v>
      </c>
      <c r="E44" s="154" t="n">
        <v>108</v>
      </c>
      <c r="F44" s="154" t="n">
        <v>50</v>
      </c>
      <c r="G44" s="154" t="n">
        <v>57</v>
      </c>
    </row>
    <row r="45" customFormat="false" ht="16.5" hidden="false" customHeight="false" outlineLevel="0" collapsed="false">
      <c r="A45" s="157" t="s">
        <v>142</v>
      </c>
      <c r="B45" s="154" t="n">
        <v>37</v>
      </c>
      <c r="C45" s="154" t="n">
        <v>3</v>
      </c>
      <c r="D45" s="154" t="n">
        <v>34</v>
      </c>
      <c r="E45" s="154" t="n">
        <v>44</v>
      </c>
      <c r="F45" s="154" t="n">
        <v>18</v>
      </c>
      <c r="G45" s="154" t="n">
        <v>27</v>
      </c>
    </row>
    <row r="46" customFormat="false" ht="16.5" hidden="false" customHeight="false" outlineLevel="0" collapsed="false">
      <c r="A46" s="157" t="s">
        <v>143</v>
      </c>
      <c r="B46" s="154" t="n">
        <v>0</v>
      </c>
      <c r="C46" s="154" t="n">
        <v>0</v>
      </c>
      <c r="D46" s="154" t="n">
        <v>0</v>
      </c>
      <c r="E46" s="154" t="n">
        <v>0</v>
      </c>
      <c r="F46" s="154" t="n">
        <v>0</v>
      </c>
      <c r="G46" s="154" t="n">
        <v>0</v>
      </c>
    </row>
    <row r="47" customFormat="false" ht="16.5" hidden="false" customHeight="false" outlineLevel="0" collapsed="false">
      <c r="A47" s="157" t="s">
        <v>144</v>
      </c>
      <c r="B47" s="154" t="n">
        <v>7</v>
      </c>
      <c r="C47" s="154" t="n">
        <v>3</v>
      </c>
      <c r="D47" s="154" t="n">
        <v>4</v>
      </c>
      <c r="E47" s="154" t="n">
        <v>14</v>
      </c>
      <c r="F47" s="154" t="n">
        <v>5</v>
      </c>
      <c r="G47" s="154" t="n">
        <v>9</v>
      </c>
    </row>
    <row r="48" customFormat="false" ht="16.5" hidden="false" customHeight="false" outlineLevel="0" collapsed="false">
      <c r="A48" s="157" t="s">
        <v>145</v>
      </c>
      <c r="B48" s="154" t="n">
        <v>1</v>
      </c>
      <c r="C48" s="154" t="n">
        <v>0</v>
      </c>
      <c r="D48" s="154" t="n">
        <v>1</v>
      </c>
      <c r="E48" s="154" t="n">
        <v>0</v>
      </c>
      <c r="F48" s="154" t="n">
        <v>0</v>
      </c>
      <c r="G48" s="154" t="n">
        <v>0</v>
      </c>
    </row>
    <row r="49" customFormat="false" ht="16.5" hidden="false" customHeight="false" outlineLevel="0" collapsed="false">
      <c r="A49" s="157" t="s">
        <v>146</v>
      </c>
      <c r="B49" s="154" t="n">
        <v>0</v>
      </c>
      <c r="C49" s="154" t="n">
        <v>0</v>
      </c>
      <c r="D49" s="154" t="n">
        <v>0</v>
      </c>
      <c r="E49" s="154" t="n">
        <v>0</v>
      </c>
      <c r="F49" s="154" t="n">
        <v>0</v>
      </c>
      <c r="G49" s="154" t="n">
        <v>0</v>
      </c>
    </row>
    <row r="50" customFormat="false" ht="16.5" hidden="false" customHeight="false" outlineLevel="0" collapsed="false">
      <c r="A50" s="157"/>
      <c r="B50" s="154"/>
      <c r="C50" s="154"/>
      <c r="D50" s="154"/>
      <c r="E50" s="154"/>
      <c r="F50" s="154"/>
      <c r="G50" s="154"/>
    </row>
    <row r="51" customFormat="false" ht="16.5" hidden="false" customHeight="false" outlineLevel="0" collapsed="false">
      <c r="A51" s="158" t="s">
        <v>131</v>
      </c>
      <c r="B51" s="159" t="n">
        <v>683</v>
      </c>
      <c r="C51" s="159" t="n">
        <v>297</v>
      </c>
      <c r="D51" s="159" t="n">
        <v>386</v>
      </c>
      <c r="E51" s="159" t="n">
        <v>1587</v>
      </c>
      <c r="F51" s="159" t="n">
        <v>613</v>
      </c>
      <c r="G51" s="159" t="n">
        <v>973</v>
      </c>
    </row>
    <row r="52" customFormat="false" ht="16.5" hidden="false" customHeight="false" outlineLevel="0" collapsed="false">
      <c r="A52" s="177"/>
      <c r="B52" s="177"/>
      <c r="C52" s="178" t="n">
        <v>0</v>
      </c>
      <c r="D52" s="178" t="n">
        <v>0</v>
      </c>
      <c r="E52" s="178" t="n">
        <v>0</v>
      </c>
      <c r="F52" s="178" t="n">
        <v>0</v>
      </c>
      <c r="G52" s="178" t="n">
        <v>0</v>
      </c>
    </row>
    <row r="53" customFormat="false" ht="17.1" hidden="false" customHeight="true" outlineLevel="0" collapsed="false">
      <c r="A53" s="177"/>
      <c r="B53" s="177"/>
      <c r="C53" s="177"/>
      <c r="D53" s="178" t="n">
        <v>0</v>
      </c>
      <c r="E53" s="178" t="n">
        <v>0</v>
      </c>
      <c r="F53" s="178" t="n">
        <v>0</v>
      </c>
      <c r="G53" s="178" t="n">
        <v>0</v>
      </c>
      <c r="H53" s="160" t="n">
        <v>0</v>
      </c>
    </row>
    <row r="54" customFormat="false" ht="12.75" hidden="false" customHeight="true" outlineLevel="0" collapsed="false">
      <c r="A54" s="179"/>
      <c r="B54" s="177"/>
      <c r="C54" s="177"/>
      <c r="D54" s="178"/>
      <c r="E54" s="178"/>
      <c r="F54" s="178"/>
      <c r="G54" s="178"/>
      <c r="H54" s="160"/>
    </row>
    <row r="55" customFormat="false" ht="12.75" hidden="false" customHeight="true" outlineLevel="0" collapsed="false">
      <c r="A55" s="179"/>
      <c r="B55" s="177"/>
      <c r="C55" s="177"/>
      <c r="D55" s="178"/>
      <c r="E55" s="178"/>
      <c r="F55" s="178"/>
      <c r="G55" s="178"/>
      <c r="H55" s="160"/>
    </row>
    <row r="56" customFormat="false" ht="16.5" hidden="false" customHeight="false" outlineLevel="0" collapsed="false">
      <c r="A56" s="166"/>
      <c r="B56" s="166"/>
      <c r="C56" s="171"/>
      <c r="D56" s="171"/>
      <c r="E56" s="171"/>
      <c r="F56" s="171"/>
      <c r="G56" s="171"/>
    </row>
    <row r="57" customFormat="false" ht="16.5" hidden="false" customHeight="false" outlineLevel="0" collapsed="false">
      <c r="A57" s="166"/>
      <c r="B57" s="166"/>
      <c r="C57" s="171"/>
      <c r="D57" s="171"/>
      <c r="E57" s="171"/>
      <c r="F57" s="171"/>
      <c r="G57" s="171"/>
    </row>
    <row r="58" customFormat="false" ht="16.5" hidden="false" customHeight="false" outlineLevel="0" collapsed="false">
      <c r="A58" s="152"/>
      <c r="B58" s="152"/>
      <c r="C58" s="160"/>
      <c r="D58" s="160"/>
      <c r="E58" s="160"/>
      <c r="F58" s="160"/>
      <c r="G58" s="160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5" width="29.62"/>
    <col collapsed="false" customWidth="true" hidden="false" outlineLevel="0" max="2" min="2" style="135" width="14.49"/>
    <col collapsed="false" customWidth="true" hidden="false" outlineLevel="0" max="7" min="3" style="135" width="14.62"/>
    <col collapsed="false" customWidth="false" hidden="false" outlineLevel="0" max="257" min="8" style="135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</row>
    <row r="4" customFormat="false" ht="16.5" hidden="false" customHeight="false" outlineLevel="0" collapsed="false">
      <c r="A4" s="139" t="s">
        <v>156</v>
      </c>
      <c r="B4" s="139"/>
      <c r="C4" s="139"/>
      <c r="D4" s="139"/>
      <c r="E4" s="139"/>
      <c r="F4" s="139"/>
      <c r="G4" s="139"/>
    </row>
    <row r="5" customFormat="false" ht="16.5" hidden="false" customHeight="true" outlineLevel="0" collapsed="false">
      <c r="A5" s="149" t="s">
        <v>157</v>
      </c>
      <c r="B5" s="149"/>
      <c r="C5" s="149"/>
      <c r="D5" s="149"/>
      <c r="E5" s="149"/>
      <c r="F5" s="149"/>
      <c r="G5" s="149"/>
    </row>
    <row r="6" customFormat="false" ht="16.5" hidden="false" customHeight="false" outlineLevel="0" collapsed="false">
      <c r="A6" s="167"/>
      <c r="B6" s="167"/>
      <c r="C6" s="167"/>
      <c r="D6" s="167"/>
      <c r="E6" s="167"/>
      <c r="F6" s="167"/>
      <c r="G6" s="167"/>
    </row>
    <row r="7" customFormat="false" ht="16.5" hidden="false" customHeight="false" outlineLevel="0" collapsed="false">
      <c r="A7" s="140" t="s">
        <v>117</v>
      </c>
      <c r="B7" s="142" t="s">
        <v>118</v>
      </c>
      <c r="C7" s="142"/>
      <c r="D7" s="142"/>
      <c r="E7" s="143" t="s">
        <v>119</v>
      </c>
      <c r="F7" s="143"/>
      <c r="G7" s="143"/>
    </row>
    <row r="8" customFormat="false" ht="54.75" hidden="false" customHeight="true" outlineLevel="0" collapsed="false">
      <c r="A8" s="140"/>
      <c r="B8" s="146" t="s">
        <v>120</v>
      </c>
      <c r="C8" s="146" t="s">
        <v>121</v>
      </c>
      <c r="D8" s="146" t="s">
        <v>122</v>
      </c>
      <c r="E8" s="146" t="s">
        <v>123</v>
      </c>
      <c r="F8" s="146" t="s">
        <v>124</v>
      </c>
      <c r="G8" s="147" t="s">
        <v>158</v>
      </c>
    </row>
    <row r="9" customFormat="false" ht="16.5" hidden="false" customHeight="false" outlineLevel="0" collapsed="false">
      <c r="A9" s="140"/>
      <c r="B9" s="142" t="s">
        <v>126</v>
      </c>
      <c r="C9" s="142"/>
      <c r="D9" s="142"/>
      <c r="E9" s="143" t="s">
        <v>127</v>
      </c>
      <c r="F9" s="143"/>
      <c r="G9" s="143"/>
    </row>
    <row r="10" customFormat="false" ht="16.5" hidden="false" customHeight="false" outlineLevel="0" collapsed="false">
      <c r="A10" s="152"/>
      <c r="B10" s="178"/>
      <c r="C10" s="160"/>
      <c r="D10" s="160"/>
      <c r="E10" s="160"/>
      <c r="F10" s="160"/>
      <c r="G10" s="160"/>
    </row>
    <row r="11" customFormat="false" ht="16.5" hidden="false" customHeight="false" outlineLevel="0" collapsed="false">
      <c r="A11" s="149" t="s">
        <v>154</v>
      </c>
      <c r="B11" s="149"/>
      <c r="C11" s="149"/>
      <c r="D11" s="149"/>
      <c r="E11" s="149"/>
      <c r="F11" s="149"/>
      <c r="G11" s="149"/>
    </row>
    <row r="12" customFormat="false" ht="16.5" hidden="false" customHeight="false" outlineLevel="0" collapsed="false">
      <c r="A12" s="152"/>
      <c r="B12" s="153"/>
      <c r="C12" s="154"/>
      <c r="D12" s="153"/>
      <c r="E12" s="153"/>
      <c r="F12" s="153"/>
      <c r="G12" s="153"/>
    </row>
    <row r="13" customFormat="false" ht="16.5" hidden="false" customHeight="false" outlineLevel="0" collapsed="false">
      <c r="A13" s="157" t="s">
        <v>132</v>
      </c>
      <c r="B13" s="154" t="n">
        <v>157</v>
      </c>
      <c r="C13" s="154" t="n">
        <v>24</v>
      </c>
      <c r="D13" s="154" t="n">
        <v>133</v>
      </c>
      <c r="E13" s="154" t="n">
        <v>288</v>
      </c>
      <c r="F13" s="154" t="n">
        <v>127</v>
      </c>
      <c r="G13" s="154" t="n">
        <v>161</v>
      </c>
    </row>
    <row r="14" customFormat="false" ht="16.5" hidden="false" customHeight="false" outlineLevel="0" collapsed="false">
      <c r="A14" s="157" t="s">
        <v>133</v>
      </c>
      <c r="B14" s="154" t="n">
        <v>549</v>
      </c>
      <c r="C14" s="154" t="n">
        <v>129</v>
      </c>
      <c r="D14" s="154" t="n">
        <v>420</v>
      </c>
      <c r="E14" s="154" t="n">
        <v>916</v>
      </c>
      <c r="F14" s="154" t="n">
        <v>329</v>
      </c>
      <c r="G14" s="154" t="n">
        <v>586</v>
      </c>
    </row>
    <row r="15" customFormat="false" ht="16.5" hidden="false" customHeight="false" outlineLevel="0" collapsed="false">
      <c r="A15" s="157" t="s">
        <v>134</v>
      </c>
      <c r="B15" s="154" t="n">
        <v>89</v>
      </c>
      <c r="C15" s="154" t="n">
        <v>4</v>
      </c>
      <c r="D15" s="154" t="n">
        <v>85</v>
      </c>
      <c r="E15" s="154" t="n">
        <v>147</v>
      </c>
      <c r="F15" s="154" t="n">
        <v>65</v>
      </c>
      <c r="G15" s="154" t="n">
        <v>82</v>
      </c>
    </row>
    <row r="16" customFormat="false" ht="16.5" hidden="false" customHeight="false" outlineLevel="0" collapsed="false">
      <c r="A16" s="157" t="s">
        <v>107</v>
      </c>
      <c r="B16" s="154" t="n">
        <v>37</v>
      </c>
      <c r="C16" s="154" t="n">
        <v>5</v>
      </c>
      <c r="D16" s="154" t="n">
        <v>32</v>
      </c>
      <c r="E16" s="154" t="n">
        <v>65</v>
      </c>
      <c r="F16" s="154" t="n">
        <v>30</v>
      </c>
      <c r="G16" s="154" t="n">
        <v>35</v>
      </c>
    </row>
    <row r="17" customFormat="false" ht="16.5" hidden="false" customHeight="false" outlineLevel="0" collapsed="false">
      <c r="A17" s="157" t="s">
        <v>135</v>
      </c>
      <c r="B17" s="154" t="n">
        <v>53</v>
      </c>
      <c r="C17" s="154" t="n">
        <v>6</v>
      </c>
      <c r="D17" s="154" t="n">
        <v>47</v>
      </c>
      <c r="E17" s="154" t="n">
        <v>104</v>
      </c>
      <c r="F17" s="154" t="n">
        <v>58</v>
      </c>
      <c r="G17" s="154" t="n">
        <v>46</v>
      </c>
    </row>
    <row r="18" customFormat="false" ht="16.5" hidden="false" customHeight="false" outlineLevel="0" collapsed="false">
      <c r="A18" s="157" t="s">
        <v>136</v>
      </c>
      <c r="B18" s="154" t="n">
        <v>14</v>
      </c>
      <c r="C18" s="154" t="n">
        <v>3</v>
      </c>
      <c r="D18" s="154" t="n">
        <v>11</v>
      </c>
      <c r="E18" s="154" t="n">
        <v>52</v>
      </c>
      <c r="F18" s="154" t="n">
        <v>22</v>
      </c>
      <c r="G18" s="154" t="n">
        <v>30</v>
      </c>
    </row>
    <row r="19" customFormat="false" ht="16.5" hidden="false" customHeight="false" outlineLevel="0" collapsed="false">
      <c r="A19" s="157" t="s">
        <v>137</v>
      </c>
      <c r="B19" s="154" t="n">
        <v>88</v>
      </c>
      <c r="C19" s="154" t="n">
        <v>10</v>
      </c>
      <c r="D19" s="154" t="n">
        <v>78</v>
      </c>
      <c r="E19" s="154" t="n">
        <v>173</v>
      </c>
      <c r="F19" s="154" t="n">
        <v>81</v>
      </c>
      <c r="G19" s="154" t="n">
        <v>92</v>
      </c>
    </row>
    <row r="20" customFormat="false" ht="16.5" hidden="false" customHeight="false" outlineLevel="0" collapsed="false">
      <c r="A20" s="157" t="s">
        <v>138</v>
      </c>
      <c r="B20" s="154" t="n">
        <v>12</v>
      </c>
      <c r="C20" s="154" t="n">
        <v>2</v>
      </c>
      <c r="D20" s="154" t="n">
        <v>10</v>
      </c>
      <c r="E20" s="154" t="n">
        <v>25</v>
      </c>
      <c r="F20" s="154" t="n">
        <v>11</v>
      </c>
      <c r="G20" s="154" t="n">
        <v>14</v>
      </c>
    </row>
    <row r="21" customFormat="false" ht="16.5" hidden="false" customHeight="false" outlineLevel="0" collapsed="false">
      <c r="A21" s="157" t="s">
        <v>139</v>
      </c>
      <c r="B21" s="154" t="n">
        <v>295</v>
      </c>
      <c r="C21" s="154" t="n">
        <v>52</v>
      </c>
      <c r="D21" s="154" t="n">
        <v>243</v>
      </c>
      <c r="E21" s="154" t="n">
        <v>598</v>
      </c>
      <c r="F21" s="154" t="n">
        <v>234</v>
      </c>
      <c r="G21" s="154" t="n">
        <v>364</v>
      </c>
    </row>
    <row r="22" customFormat="false" ht="16.5" hidden="false" customHeight="false" outlineLevel="0" collapsed="false">
      <c r="A22" s="157" t="s">
        <v>140</v>
      </c>
      <c r="B22" s="154" t="n">
        <v>4</v>
      </c>
      <c r="C22" s="154" t="n">
        <v>0</v>
      </c>
      <c r="D22" s="154" t="n">
        <v>4</v>
      </c>
      <c r="E22" s="154" t="n">
        <v>2</v>
      </c>
      <c r="F22" s="154" t="n">
        <v>1</v>
      </c>
      <c r="G22" s="154" t="n">
        <v>1</v>
      </c>
    </row>
    <row r="23" customFormat="false" ht="16.5" hidden="false" customHeight="false" outlineLevel="0" collapsed="false">
      <c r="A23" s="157" t="s">
        <v>141</v>
      </c>
      <c r="B23" s="154" t="n">
        <v>51</v>
      </c>
      <c r="C23" s="154" t="n">
        <v>3</v>
      </c>
      <c r="D23" s="154" t="n">
        <v>48</v>
      </c>
      <c r="E23" s="154" t="n">
        <v>105</v>
      </c>
      <c r="F23" s="154" t="n">
        <v>38</v>
      </c>
      <c r="G23" s="154" t="n">
        <v>67</v>
      </c>
    </row>
    <row r="24" customFormat="false" ht="16.5" hidden="false" customHeight="false" outlineLevel="0" collapsed="false">
      <c r="A24" s="157" t="s">
        <v>142</v>
      </c>
      <c r="B24" s="154" t="n">
        <v>65</v>
      </c>
      <c r="C24" s="154" t="n">
        <v>4</v>
      </c>
      <c r="D24" s="154" t="n">
        <v>61</v>
      </c>
      <c r="E24" s="154" t="n">
        <v>82</v>
      </c>
      <c r="F24" s="154" t="n">
        <v>37</v>
      </c>
      <c r="G24" s="154" t="n">
        <v>45</v>
      </c>
    </row>
    <row r="25" customFormat="false" ht="16.5" hidden="false" customHeight="false" outlineLevel="0" collapsed="false">
      <c r="A25" s="157" t="s">
        <v>143</v>
      </c>
      <c r="B25" s="154" t="n">
        <v>30</v>
      </c>
      <c r="C25" s="154" t="n">
        <v>0</v>
      </c>
      <c r="D25" s="154" t="n">
        <v>30</v>
      </c>
      <c r="E25" s="154" t="n">
        <v>13</v>
      </c>
      <c r="F25" s="154" t="n">
        <v>8</v>
      </c>
      <c r="G25" s="154" t="n">
        <v>5</v>
      </c>
    </row>
    <row r="26" customFormat="false" ht="16.5" hidden="false" customHeight="false" outlineLevel="0" collapsed="false">
      <c r="A26" s="157" t="s">
        <v>144</v>
      </c>
      <c r="B26" s="154" t="n">
        <v>63</v>
      </c>
      <c r="C26" s="154" t="n">
        <v>14</v>
      </c>
      <c r="D26" s="154" t="n">
        <v>49</v>
      </c>
      <c r="E26" s="154" t="n">
        <v>111</v>
      </c>
      <c r="F26" s="154" t="n">
        <v>42</v>
      </c>
      <c r="G26" s="154" t="n">
        <v>69</v>
      </c>
    </row>
    <row r="27" customFormat="false" ht="16.5" hidden="false" customHeight="false" outlineLevel="0" collapsed="false">
      <c r="A27" s="157" t="s">
        <v>145</v>
      </c>
      <c r="B27" s="154" t="n">
        <v>33</v>
      </c>
      <c r="C27" s="154" t="n">
        <v>11</v>
      </c>
      <c r="D27" s="154" t="n">
        <v>22</v>
      </c>
      <c r="E27" s="154" t="n">
        <v>37</v>
      </c>
      <c r="F27" s="154" t="n">
        <v>9</v>
      </c>
      <c r="G27" s="154" t="n">
        <v>28</v>
      </c>
    </row>
    <row r="28" customFormat="false" ht="16.5" hidden="false" customHeight="false" outlineLevel="0" collapsed="false">
      <c r="A28" s="157" t="s">
        <v>146</v>
      </c>
      <c r="B28" s="154" t="n">
        <v>0</v>
      </c>
      <c r="C28" s="154" t="n">
        <v>0</v>
      </c>
      <c r="D28" s="154" t="n">
        <v>0</v>
      </c>
      <c r="E28" s="154" t="n">
        <v>0</v>
      </c>
      <c r="F28" s="154" t="n">
        <v>0</v>
      </c>
      <c r="G28" s="154" t="n">
        <v>0</v>
      </c>
    </row>
    <row r="29" customFormat="false" ht="16.5" hidden="false" customHeight="false" outlineLevel="0" collapsed="false">
      <c r="A29" s="157"/>
      <c r="B29" s="154"/>
      <c r="C29" s="154"/>
      <c r="D29" s="154"/>
      <c r="E29" s="154"/>
      <c r="F29" s="154"/>
      <c r="G29" s="154"/>
    </row>
    <row r="30" customFormat="false" ht="16.5" hidden="false" customHeight="false" outlineLevel="0" collapsed="false">
      <c r="A30" s="158" t="s">
        <v>131</v>
      </c>
      <c r="B30" s="159" t="n">
        <v>1540</v>
      </c>
      <c r="C30" s="159" t="n">
        <v>267</v>
      </c>
      <c r="D30" s="159" t="n">
        <v>1273</v>
      </c>
      <c r="E30" s="159" t="n">
        <v>2717</v>
      </c>
      <c r="F30" s="159" t="n">
        <v>1091</v>
      </c>
      <c r="G30" s="159" t="n">
        <v>1626</v>
      </c>
    </row>
    <row r="31" customFormat="false" ht="16.5" hidden="false" customHeight="false" outlineLevel="0" collapsed="false">
      <c r="A31" s="152"/>
      <c r="B31" s="160"/>
      <c r="C31" s="160"/>
      <c r="D31" s="160"/>
      <c r="E31" s="160"/>
      <c r="F31" s="160"/>
      <c r="G31" s="160"/>
    </row>
    <row r="32" customFormat="false" ht="16.5" hidden="false" customHeight="false" outlineLevel="0" collapsed="false">
      <c r="A32" s="149" t="s">
        <v>155</v>
      </c>
      <c r="B32" s="149"/>
      <c r="C32" s="149"/>
      <c r="D32" s="149"/>
      <c r="E32" s="149"/>
      <c r="F32" s="149"/>
      <c r="G32" s="149"/>
    </row>
    <row r="33" customFormat="false" ht="16.5" hidden="false" customHeight="false" outlineLevel="0" collapsed="false">
      <c r="A33" s="152"/>
      <c r="B33" s="153"/>
      <c r="C33" s="154"/>
      <c r="D33" s="153"/>
      <c r="E33" s="153"/>
      <c r="F33" s="153"/>
      <c r="G33" s="153"/>
    </row>
    <row r="34" customFormat="false" ht="16.5" hidden="false" customHeight="false" outlineLevel="0" collapsed="false">
      <c r="A34" s="157" t="s">
        <v>132</v>
      </c>
      <c r="B34" s="154" t="n">
        <v>1</v>
      </c>
      <c r="C34" s="154" t="n">
        <v>0</v>
      </c>
      <c r="D34" s="154" t="n">
        <v>1</v>
      </c>
      <c r="E34" s="154" t="n">
        <v>0.0001</v>
      </c>
      <c r="F34" s="154" t="n">
        <v>0.0001</v>
      </c>
      <c r="G34" s="154" t="n">
        <v>0</v>
      </c>
    </row>
    <row r="35" customFormat="false" ht="16.5" hidden="false" customHeight="false" outlineLevel="0" collapsed="false">
      <c r="A35" s="157" t="s">
        <v>133</v>
      </c>
      <c r="B35" s="154" t="n">
        <v>72</v>
      </c>
      <c r="C35" s="154" t="n">
        <v>15</v>
      </c>
      <c r="D35" s="154" t="n">
        <v>57</v>
      </c>
      <c r="E35" s="154" t="n">
        <v>88</v>
      </c>
      <c r="F35" s="154" t="n">
        <v>34</v>
      </c>
      <c r="G35" s="154" t="n">
        <v>54</v>
      </c>
    </row>
    <row r="36" customFormat="false" ht="16.5" hidden="false" customHeight="false" outlineLevel="0" collapsed="false">
      <c r="A36" s="157" t="s">
        <v>134</v>
      </c>
      <c r="B36" s="154" t="n">
        <v>4</v>
      </c>
      <c r="C36" s="154" t="n">
        <v>1</v>
      </c>
      <c r="D36" s="154" t="n">
        <v>3</v>
      </c>
      <c r="E36" s="154" t="n">
        <v>2</v>
      </c>
      <c r="F36" s="154" t="n">
        <v>1</v>
      </c>
      <c r="G36" s="154" t="n">
        <v>1</v>
      </c>
    </row>
    <row r="37" customFormat="false" ht="16.5" hidden="false" customHeight="false" outlineLevel="0" collapsed="false">
      <c r="A37" s="157" t="s">
        <v>107</v>
      </c>
      <c r="B37" s="154" t="n">
        <v>4</v>
      </c>
      <c r="C37" s="154" t="n">
        <v>0</v>
      </c>
      <c r="D37" s="154" t="n">
        <v>4</v>
      </c>
      <c r="E37" s="154" t="n">
        <v>4</v>
      </c>
      <c r="F37" s="154" t="n">
        <v>2</v>
      </c>
      <c r="G37" s="154" t="n">
        <v>2</v>
      </c>
    </row>
    <row r="38" customFormat="false" ht="16.5" hidden="false" customHeight="false" outlineLevel="0" collapsed="false">
      <c r="A38" s="157" t="s">
        <v>135</v>
      </c>
      <c r="B38" s="154" t="n">
        <v>1</v>
      </c>
      <c r="C38" s="154" t="n">
        <v>1</v>
      </c>
      <c r="D38" s="154" t="n">
        <v>0</v>
      </c>
      <c r="E38" s="154" t="n">
        <v>1</v>
      </c>
      <c r="F38" s="154" t="n">
        <v>1</v>
      </c>
      <c r="G38" s="154" t="n">
        <v>0</v>
      </c>
    </row>
    <row r="39" customFormat="false" ht="16.5" hidden="false" customHeight="false" outlineLevel="0" collapsed="false">
      <c r="A39" s="157" t="s">
        <v>136</v>
      </c>
      <c r="B39" s="154" t="n">
        <v>0</v>
      </c>
      <c r="C39" s="154" t="n">
        <v>0</v>
      </c>
      <c r="D39" s="154" t="n">
        <v>0</v>
      </c>
      <c r="E39" s="154" t="n">
        <v>0</v>
      </c>
      <c r="F39" s="154" t="n">
        <v>0</v>
      </c>
      <c r="G39" s="154" t="n">
        <v>0</v>
      </c>
    </row>
    <row r="40" customFormat="false" ht="16.5" hidden="false" customHeight="false" outlineLevel="0" collapsed="false">
      <c r="A40" s="157" t="s">
        <v>137</v>
      </c>
      <c r="B40" s="154" t="n">
        <v>0</v>
      </c>
      <c r="C40" s="154" t="n">
        <v>0</v>
      </c>
      <c r="D40" s="154" t="n">
        <v>0</v>
      </c>
      <c r="E40" s="154" t="n">
        <v>0</v>
      </c>
      <c r="F40" s="154" t="n">
        <v>0</v>
      </c>
      <c r="G40" s="154" t="n">
        <v>0</v>
      </c>
    </row>
    <row r="41" customFormat="false" ht="16.5" hidden="false" customHeight="false" outlineLevel="0" collapsed="false">
      <c r="A41" s="157" t="s">
        <v>138</v>
      </c>
      <c r="B41" s="154" t="n">
        <v>0</v>
      </c>
      <c r="C41" s="154" t="n">
        <v>0</v>
      </c>
      <c r="D41" s="154" t="n">
        <v>0</v>
      </c>
      <c r="E41" s="154" t="n">
        <v>0</v>
      </c>
      <c r="F41" s="154" t="n">
        <v>0</v>
      </c>
      <c r="G41" s="154" t="n">
        <v>0</v>
      </c>
    </row>
    <row r="42" customFormat="false" ht="16.5" hidden="false" customHeight="false" outlineLevel="0" collapsed="false">
      <c r="A42" s="157" t="s">
        <v>139</v>
      </c>
      <c r="B42" s="154" t="n">
        <v>460</v>
      </c>
      <c r="C42" s="154" t="n">
        <v>107</v>
      </c>
      <c r="D42" s="154" t="n">
        <v>353</v>
      </c>
      <c r="E42" s="154" t="n">
        <v>887</v>
      </c>
      <c r="F42" s="154" t="n">
        <v>336</v>
      </c>
      <c r="G42" s="154" t="n">
        <v>551</v>
      </c>
    </row>
    <row r="43" customFormat="false" ht="16.5" hidden="false" customHeight="false" outlineLevel="0" collapsed="false">
      <c r="A43" s="157" t="s">
        <v>140</v>
      </c>
      <c r="B43" s="154" t="n">
        <v>0</v>
      </c>
      <c r="C43" s="154" t="n">
        <v>0</v>
      </c>
      <c r="D43" s="154" t="n">
        <v>0</v>
      </c>
      <c r="E43" s="154" t="n">
        <v>0</v>
      </c>
      <c r="F43" s="154" t="n">
        <v>0</v>
      </c>
      <c r="G43" s="154" t="n">
        <v>0</v>
      </c>
    </row>
    <row r="44" customFormat="false" ht="16.5" hidden="false" customHeight="false" outlineLevel="0" collapsed="false">
      <c r="A44" s="157" t="s">
        <v>141</v>
      </c>
      <c r="B44" s="154" t="n">
        <v>12</v>
      </c>
      <c r="C44" s="154" t="n">
        <v>3</v>
      </c>
      <c r="D44" s="154" t="n">
        <v>9</v>
      </c>
      <c r="E44" s="154" t="n">
        <v>33</v>
      </c>
      <c r="F44" s="154" t="n">
        <v>12</v>
      </c>
      <c r="G44" s="154" t="n">
        <v>21</v>
      </c>
    </row>
    <row r="45" customFormat="false" ht="16.5" hidden="false" customHeight="false" outlineLevel="0" collapsed="false">
      <c r="A45" s="157" t="s">
        <v>142</v>
      </c>
      <c r="B45" s="154" t="n">
        <v>1</v>
      </c>
      <c r="C45" s="154" t="n">
        <v>0</v>
      </c>
      <c r="D45" s="154" t="n">
        <v>1</v>
      </c>
      <c r="E45" s="154" t="n">
        <v>0.0001</v>
      </c>
      <c r="F45" s="154" t="n">
        <v>0.0001</v>
      </c>
      <c r="G45" s="154" t="n">
        <v>0</v>
      </c>
    </row>
    <row r="46" customFormat="false" ht="16.5" hidden="false" customHeight="false" outlineLevel="0" collapsed="false">
      <c r="A46" s="157" t="s">
        <v>143</v>
      </c>
      <c r="B46" s="154" t="n">
        <v>0</v>
      </c>
      <c r="C46" s="154" t="n">
        <v>0</v>
      </c>
      <c r="D46" s="154" t="n">
        <v>0</v>
      </c>
      <c r="E46" s="154" t="n">
        <v>0</v>
      </c>
      <c r="F46" s="154" t="n">
        <v>0</v>
      </c>
      <c r="G46" s="154" t="n">
        <v>0</v>
      </c>
    </row>
    <row r="47" customFormat="false" ht="16.5" hidden="false" customHeight="false" outlineLevel="0" collapsed="false">
      <c r="A47" s="157" t="s">
        <v>144</v>
      </c>
      <c r="B47" s="154" t="n">
        <v>108</v>
      </c>
      <c r="C47" s="154" t="n">
        <v>35</v>
      </c>
      <c r="D47" s="154" t="n">
        <v>73</v>
      </c>
      <c r="E47" s="154" t="n">
        <v>304</v>
      </c>
      <c r="F47" s="154" t="n">
        <v>107</v>
      </c>
      <c r="G47" s="154" t="n">
        <v>197</v>
      </c>
    </row>
    <row r="48" customFormat="false" ht="16.5" hidden="false" customHeight="false" outlineLevel="0" collapsed="false">
      <c r="A48" s="157" t="s">
        <v>145</v>
      </c>
      <c r="B48" s="154" t="n">
        <v>0</v>
      </c>
      <c r="C48" s="154" t="n">
        <v>0</v>
      </c>
      <c r="D48" s="154" t="n">
        <v>0</v>
      </c>
      <c r="E48" s="154" t="n">
        <v>0</v>
      </c>
      <c r="F48" s="154" t="n">
        <v>0</v>
      </c>
      <c r="G48" s="154" t="n">
        <v>0</v>
      </c>
    </row>
    <row r="49" customFormat="false" ht="16.5" hidden="false" customHeight="false" outlineLevel="0" collapsed="false">
      <c r="A49" s="157" t="s">
        <v>146</v>
      </c>
      <c r="B49" s="154" t="n">
        <v>0</v>
      </c>
      <c r="C49" s="154" t="n">
        <v>0</v>
      </c>
      <c r="D49" s="154" t="n">
        <v>0</v>
      </c>
      <c r="E49" s="154" t="n">
        <v>0</v>
      </c>
      <c r="F49" s="154" t="n">
        <v>0</v>
      </c>
      <c r="G49" s="154" t="n">
        <v>0</v>
      </c>
    </row>
    <row r="50" customFormat="false" ht="16.5" hidden="false" customHeight="false" outlineLevel="0" collapsed="false">
      <c r="A50" s="157"/>
      <c r="B50" s="154"/>
      <c r="C50" s="154"/>
      <c r="D50" s="154"/>
      <c r="E50" s="154"/>
      <c r="F50" s="154"/>
      <c r="G50" s="154"/>
    </row>
    <row r="51" customFormat="false" ht="17.1" hidden="false" customHeight="true" outlineLevel="0" collapsed="false">
      <c r="A51" s="158" t="s">
        <v>131</v>
      </c>
      <c r="B51" s="159" t="n">
        <v>663</v>
      </c>
      <c r="C51" s="159" t="n">
        <v>162</v>
      </c>
      <c r="D51" s="159" t="n">
        <v>501</v>
      </c>
      <c r="E51" s="159" t="n">
        <v>1320</v>
      </c>
      <c r="F51" s="159" t="n">
        <v>494</v>
      </c>
      <c r="G51" s="159" t="n">
        <v>827</v>
      </c>
      <c r="H51" s="160" t="n">
        <v>0</v>
      </c>
    </row>
    <row r="52" customFormat="false" ht="12.75" hidden="false" customHeight="true" outlineLevel="0" collapsed="false">
      <c r="A52" s="179"/>
      <c r="B52" s="177"/>
      <c r="C52" s="177"/>
      <c r="D52" s="178"/>
      <c r="E52" s="178"/>
      <c r="F52" s="178"/>
      <c r="G52" s="178"/>
      <c r="H52" s="160"/>
    </row>
    <row r="53" customFormat="false" ht="12.75" hidden="false" customHeight="true" outlineLevel="0" collapsed="false">
      <c r="A53" s="179"/>
      <c r="B53" s="177"/>
      <c r="C53" s="177"/>
      <c r="D53" s="178"/>
      <c r="E53" s="178"/>
      <c r="F53" s="178"/>
      <c r="G53" s="178"/>
      <c r="H53" s="160"/>
    </row>
    <row r="54" customFormat="false" ht="16.5" hidden="false" customHeight="false" outlineLevel="0" collapsed="false">
      <c r="A54" s="180"/>
      <c r="B54" s="180"/>
      <c r="C54" s="171"/>
      <c r="D54" s="171"/>
      <c r="E54" s="171"/>
      <c r="F54" s="171"/>
      <c r="G54" s="171"/>
    </row>
    <row r="55" customFormat="false" ht="16.5" hidden="false" customHeight="false" outlineLevel="0" collapsed="false">
      <c r="A55" s="180"/>
      <c r="B55" s="180"/>
      <c r="C55" s="171"/>
      <c r="D55" s="171"/>
      <c r="E55" s="171"/>
      <c r="F55" s="171"/>
      <c r="G55" s="171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true" outlineLevel="0" collapsed="false">
      <c r="A3" s="172"/>
      <c r="B3" s="56"/>
      <c r="C3" s="56"/>
      <c r="F3" s="138"/>
      <c r="G3" s="138"/>
      <c r="H3" s="55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39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187"/>
      <c r="B11" s="188"/>
      <c r="C11" s="189"/>
      <c r="D11" s="187"/>
      <c r="E11" s="190"/>
      <c r="F11" s="190"/>
      <c r="G11" s="190"/>
      <c r="H11" s="189"/>
    </row>
    <row r="12" customFormat="false" ht="18" hidden="false" customHeight="true" outlineLevel="0" collapsed="false">
      <c r="A12" s="191" t="s">
        <v>68</v>
      </c>
      <c r="B12" s="192" t="s">
        <v>162</v>
      </c>
      <c r="C12" s="193" t="n">
        <v>121820</v>
      </c>
      <c r="D12" s="193" t="n">
        <v>47446</v>
      </c>
      <c r="E12" s="193" t="n">
        <v>74374</v>
      </c>
      <c r="F12" s="193" t="n">
        <v>387786</v>
      </c>
      <c r="G12" s="193" t="n">
        <v>127972</v>
      </c>
      <c r="H12" s="193" t="n">
        <v>259814</v>
      </c>
    </row>
    <row r="13" customFormat="false" ht="18" hidden="false" customHeight="true" outlineLevel="0" collapsed="false">
      <c r="A13" s="194"/>
      <c r="B13" s="192" t="n">
        <v>2004</v>
      </c>
      <c r="C13" s="193" t="n">
        <v>133018</v>
      </c>
      <c r="D13" s="193" t="n">
        <v>50356</v>
      </c>
      <c r="E13" s="193" t="n">
        <v>82662</v>
      </c>
      <c r="F13" s="193" t="n">
        <v>378563</v>
      </c>
      <c r="G13" s="193" t="n">
        <v>121427</v>
      </c>
      <c r="H13" s="193" t="n">
        <v>257135</v>
      </c>
    </row>
    <row r="14" customFormat="false" ht="18" hidden="false" customHeight="true" outlineLevel="0" collapsed="false">
      <c r="A14" s="194"/>
      <c r="B14" s="192" t="n">
        <v>2005</v>
      </c>
      <c r="C14" s="193" t="n">
        <v>140847</v>
      </c>
      <c r="D14" s="193" t="n">
        <v>52545</v>
      </c>
      <c r="E14" s="193" t="n">
        <v>88302</v>
      </c>
      <c r="F14" s="193" t="n">
        <v>392621</v>
      </c>
      <c r="G14" s="193" t="n">
        <v>119408</v>
      </c>
      <c r="H14" s="193" t="n">
        <v>273213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197" t="s">
        <v>98</v>
      </c>
      <c r="B18" s="192" t="s">
        <v>162</v>
      </c>
      <c r="C18" s="193" t="n">
        <v>31216</v>
      </c>
      <c r="D18" s="193" t="n">
        <v>21179</v>
      </c>
      <c r="E18" s="193" t="n">
        <v>10037</v>
      </c>
      <c r="F18" s="198" t="n">
        <v>115058</v>
      </c>
      <c r="G18" s="198" t="n">
        <v>37630</v>
      </c>
      <c r="H18" s="199" t="n">
        <v>77428</v>
      </c>
    </row>
    <row r="19" customFormat="false" ht="18" hidden="false" customHeight="true" outlineLevel="0" collapsed="false">
      <c r="A19" s="194"/>
      <c r="B19" s="192" t="n">
        <v>2004</v>
      </c>
      <c r="C19" s="193" t="n">
        <v>35258</v>
      </c>
      <c r="D19" s="193" t="n">
        <v>24121</v>
      </c>
      <c r="E19" s="193" t="n">
        <v>11137</v>
      </c>
      <c r="F19" s="198" t="n">
        <v>128014</v>
      </c>
      <c r="G19" s="198" t="n">
        <v>41226</v>
      </c>
      <c r="H19" s="199" t="n">
        <v>86788</v>
      </c>
    </row>
    <row r="20" customFormat="false" ht="18" hidden="false" customHeight="true" outlineLevel="0" collapsed="false">
      <c r="A20" s="194"/>
      <c r="B20" s="192" t="n">
        <v>2005</v>
      </c>
      <c r="C20" s="193" t="n">
        <v>37257</v>
      </c>
      <c r="D20" s="193" t="n">
        <v>25782</v>
      </c>
      <c r="E20" s="193" t="n">
        <v>11475</v>
      </c>
      <c r="F20" s="193" t="n">
        <v>135842</v>
      </c>
      <c r="G20" s="193" t="n">
        <v>41451</v>
      </c>
      <c r="H20" s="193" t="n">
        <v>94390</v>
      </c>
    </row>
    <row r="21" customFormat="false" ht="12" hidden="false" customHeight="true" outlineLevel="0" collapsed="false">
      <c r="A21" s="200"/>
      <c r="B21" s="192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197" t="s">
        <v>99</v>
      </c>
      <c r="B22" s="192" t="s">
        <v>162</v>
      </c>
      <c r="C22" s="193" t="n">
        <v>11233</v>
      </c>
      <c r="D22" s="193" t="n">
        <v>5831</v>
      </c>
      <c r="E22" s="193" t="n">
        <v>5402</v>
      </c>
      <c r="F22" s="198" t="n">
        <v>41322</v>
      </c>
      <c r="G22" s="198" t="n">
        <v>13798</v>
      </c>
      <c r="H22" s="199" t="n">
        <v>27524</v>
      </c>
    </row>
    <row r="23" customFormat="false" ht="18" hidden="false" customHeight="true" outlineLevel="0" collapsed="false">
      <c r="A23" s="194"/>
      <c r="B23" s="192" t="n">
        <v>2004</v>
      </c>
      <c r="C23" s="193" t="n">
        <v>12046</v>
      </c>
      <c r="D23" s="193" t="n">
        <v>6277</v>
      </c>
      <c r="E23" s="193" t="n">
        <v>5769</v>
      </c>
      <c r="F23" s="198" t="n">
        <v>41783</v>
      </c>
      <c r="G23" s="198" t="n">
        <v>13560</v>
      </c>
      <c r="H23" s="199" t="n">
        <v>28223</v>
      </c>
    </row>
    <row r="24" customFormat="false" ht="18" hidden="false" customHeight="true" outlineLevel="0" collapsed="false">
      <c r="A24" s="194"/>
      <c r="B24" s="192" t="n">
        <v>2005</v>
      </c>
      <c r="C24" s="193" t="n">
        <v>13429</v>
      </c>
      <c r="D24" s="193" t="n">
        <v>6669</v>
      </c>
      <c r="E24" s="193" t="n">
        <v>6760</v>
      </c>
      <c r="F24" s="193" t="n">
        <v>44464</v>
      </c>
      <c r="G24" s="193" t="n">
        <v>13633</v>
      </c>
      <c r="H24" s="193" t="n">
        <v>30830</v>
      </c>
    </row>
    <row r="25" customFormat="false" ht="12" hidden="false" customHeight="true" outlineLevel="0" collapsed="false">
      <c r="A25" s="201"/>
      <c r="B25" s="192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197" t="s">
        <v>100</v>
      </c>
      <c r="B26" s="192" t="s">
        <v>162</v>
      </c>
      <c r="C26" s="193" t="n">
        <v>44998</v>
      </c>
      <c r="D26" s="193" t="n">
        <v>14334</v>
      </c>
      <c r="E26" s="193" t="n">
        <v>30664</v>
      </c>
      <c r="F26" s="198" t="n">
        <v>136898</v>
      </c>
      <c r="G26" s="198" t="n">
        <v>45040</v>
      </c>
      <c r="H26" s="199" t="n">
        <v>91858</v>
      </c>
    </row>
    <row r="27" customFormat="false" ht="18" hidden="false" customHeight="true" outlineLevel="0" collapsed="false">
      <c r="A27" s="201"/>
      <c r="B27" s="192" t="n">
        <v>2004</v>
      </c>
      <c r="C27" s="193" t="n">
        <v>47168</v>
      </c>
      <c r="D27" s="193" t="n">
        <v>14173</v>
      </c>
      <c r="E27" s="193" t="n">
        <v>32995</v>
      </c>
      <c r="F27" s="198" t="n">
        <v>127587</v>
      </c>
      <c r="G27" s="198" t="n">
        <v>40888</v>
      </c>
      <c r="H27" s="199" t="n">
        <v>86699</v>
      </c>
    </row>
    <row r="28" customFormat="false" ht="18" hidden="false" customHeight="true" outlineLevel="0" collapsed="false">
      <c r="A28" s="194"/>
      <c r="B28" s="192" t="n">
        <v>2005</v>
      </c>
      <c r="C28" s="193" t="n">
        <v>49005</v>
      </c>
      <c r="D28" s="193" t="n">
        <v>14567</v>
      </c>
      <c r="E28" s="193" t="n">
        <v>34438</v>
      </c>
      <c r="F28" s="193" t="n">
        <v>131343</v>
      </c>
      <c r="G28" s="193" t="n">
        <v>40269</v>
      </c>
      <c r="H28" s="193" t="n">
        <v>91074</v>
      </c>
    </row>
    <row r="29" customFormat="false" ht="12" hidden="false" customHeight="true" outlineLevel="0" collapsed="false">
      <c r="A29" s="201"/>
      <c r="B29" s="192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197" t="s">
        <v>101</v>
      </c>
      <c r="B30" s="192" t="s">
        <v>162</v>
      </c>
      <c r="C30" s="193" t="n">
        <v>28995</v>
      </c>
      <c r="D30" s="193" t="n">
        <v>6068</v>
      </c>
      <c r="E30" s="193" t="n">
        <v>22927</v>
      </c>
      <c r="F30" s="198" t="n">
        <v>85094</v>
      </c>
      <c r="G30" s="198" t="n">
        <v>28408</v>
      </c>
      <c r="H30" s="199" t="n">
        <v>56686</v>
      </c>
    </row>
    <row r="31" customFormat="false" ht="18" hidden="false" customHeight="true" outlineLevel="0" collapsed="false">
      <c r="A31" s="201"/>
      <c r="B31" s="192" t="n">
        <v>2004</v>
      </c>
      <c r="C31" s="193" t="n">
        <v>31754</v>
      </c>
      <c r="D31" s="193" t="n">
        <v>5752</v>
      </c>
      <c r="E31" s="193" t="n">
        <v>26002</v>
      </c>
      <c r="F31" s="198" t="n">
        <v>71442</v>
      </c>
      <c r="G31" s="198" t="n">
        <v>22544</v>
      </c>
      <c r="H31" s="199" t="n">
        <v>48898</v>
      </c>
    </row>
    <row r="32" customFormat="false" ht="18" hidden="false" customHeight="true" outlineLevel="0" collapsed="false">
      <c r="A32" s="194"/>
      <c r="B32" s="192" t="n">
        <v>2005</v>
      </c>
      <c r="C32" s="193" t="n">
        <v>33266</v>
      </c>
      <c r="D32" s="193" t="n">
        <v>5484</v>
      </c>
      <c r="E32" s="193" t="n">
        <v>27782</v>
      </c>
      <c r="F32" s="193" t="n">
        <v>70575</v>
      </c>
      <c r="G32" s="193" t="n">
        <v>20778</v>
      </c>
      <c r="H32" s="193" t="n">
        <v>49797</v>
      </c>
    </row>
    <row r="33" customFormat="false" ht="12" hidden="false" customHeight="true" outlineLevel="0" collapsed="false">
      <c r="A33" s="201"/>
      <c r="B33" s="192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197" t="s">
        <v>102</v>
      </c>
      <c r="B34" s="192" t="s">
        <v>162</v>
      </c>
      <c r="C34" s="193" t="n">
        <v>688</v>
      </c>
      <c r="D34" s="193" t="n">
        <v>13</v>
      </c>
      <c r="E34" s="193" t="n">
        <v>675</v>
      </c>
      <c r="F34" s="198" t="n">
        <v>1318</v>
      </c>
      <c r="G34" s="198" t="n">
        <v>436</v>
      </c>
      <c r="H34" s="199" t="n">
        <v>882</v>
      </c>
    </row>
    <row r="35" customFormat="false" ht="18" hidden="false" customHeight="true" outlineLevel="0" collapsed="false">
      <c r="A35" s="201"/>
      <c r="B35" s="192" t="n">
        <v>2004</v>
      </c>
      <c r="C35" s="193" t="n">
        <v>869</v>
      </c>
      <c r="D35" s="193" t="n">
        <v>12</v>
      </c>
      <c r="E35" s="193" t="n">
        <v>857</v>
      </c>
      <c r="F35" s="198" t="n">
        <v>1243</v>
      </c>
      <c r="G35" s="198" t="n">
        <v>409</v>
      </c>
      <c r="H35" s="199" t="n">
        <v>834</v>
      </c>
    </row>
    <row r="36" customFormat="false" ht="18" hidden="false" customHeight="true" outlineLevel="0" collapsed="false">
      <c r="A36" s="194"/>
      <c r="B36" s="192" t="n">
        <v>2005</v>
      </c>
      <c r="C36" s="193" t="n">
        <v>1068</v>
      </c>
      <c r="D36" s="193" t="n">
        <v>18</v>
      </c>
      <c r="E36" s="193" t="n">
        <v>1050</v>
      </c>
      <c r="F36" s="193" t="n">
        <v>1500</v>
      </c>
      <c r="G36" s="193" t="n">
        <v>478</v>
      </c>
      <c r="H36" s="193" t="n">
        <v>1022</v>
      </c>
    </row>
    <row r="37" customFormat="false" ht="12" hidden="false" customHeight="true" outlineLevel="0" collapsed="false">
      <c r="A37" s="201"/>
      <c r="B37" s="192"/>
      <c r="C37" s="187"/>
      <c r="D37" s="187"/>
      <c r="E37" s="187"/>
      <c r="F37" s="187"/>
      <c r="G37" s="187"/>
      <c r="H37" s="195"/>
    </row>
    <row r="38" customFormat="false" ht="18" hidden="false" customHeight="true" outlineLevel="0" collapsed="false">
      <c r="A38" s="197" t="s">
        <v>103</v>
      </c>
      <c r="B38" s="192" t="s">
        <v>162</v>
      </c>
      <c r="C38" s="193" t="n">
        <v>4666</v>
      </c>
      <c r="D38" s="193" t="n">
        <v>18</v>
      </c>
      <c r="E38" s="193" t="n">
        <v>4648</v>
      </c>
      <c r="F38" s="198" t="n">
        <v>8051</v>
      </c>
      <c r="G38" s="198" t="n">
        <v>2646</v>
      </c>
      <c r="H38" s="199" t="n">
        <v>5405</v>
      </c>
    </row>
    <row r="39" customFormat="false" ht="18" hidden="false" customHeight="true" outlineLevel="0" collapsed="false">
      <c r="A39" s="201"/>
      <c r="B39" s="192" t="n">
        <v>2004</v>
      </c>
      <c r="C39" s="193" t="n">
        <v>5884</v>
      </c>
      <c r="D39" s="193" t="n">
        <v>19</v>
      </c>
      <c r="E39" s="193" t="n">
        <v>5865</v>
      </c>
      <c r="F39" s="198" t="n">
        <v>8438</v>
      </c>
      <c r="G39" s="198" t="n">
        <v>2782</v>
      </c>
      <c r="H39" s="199" t="n">
        <v>5655</v>
      </c>
    </row>
    <row r="40" customFormat="false" ht="18" hidden="false" customHeight="true" outlineLevel="0" collapsed="false">
      <c r="A40" s="194"/>
      <c r="B40" s="192" t="n">
        <v>2005</v>
      </c>
      <c r="C40" s="193" t="n">
        <v>6779</v>
      </c>
      <c r="D40" s="193" t="n">
        <v>20</v>
      </c>
      <c r="E40" s="193" t="n">
        <v>6759</v>
      </c>
      <c r="F40" s="193" t="n">
        <v>8795</v>
      </c>
      <c r="G40" s="193" t="n">
        <v>2766</v>
      </c>
      <c r="H40" s="193" t="n">
        <v>6029</v>
      </c>
    </row>
    <row r="41" customFormat="false" ht="12" hidden="false" customHeight="true" outlineLevel="0" collapsed="false">
      <c r="A41" s="201"/>
      <c r="B41" s="192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197" t="s">
        <v>147</v>
      </c>
      <c r="B42" s="192" t="s">
        <v>162</v>
      </c>
      <c r="C42" s="193" t="n">
        <v>21</v>
      </c>
      <c r="D42" s="193" t="n">
        <v>2</v>
      </c>
      <c r="E42" s="193" t="n">
        <v>19</v>
      </c>
      <c r="F42" s="198" t="n">
        <v>38</v>
      </c>
      <c r="G42" s="198" t="n">
        <v>13</v>
      </c>
      <c r="H42" s="199" t="n">
        <v>25</v>
      </c>
    </row>
    <row r="43" customFormat="false" ht="18" hidden="false" customHeight="true" outlineLevel="0" collapsed="false">
      <c r="A43" s="194"/>
      <c r="B43" s="192" t="n">
        <v>2004</v>
      </c>
      <c r="C43" s="193" t="n">
        <v>39</v>
      </c>
      <c r="D43" s="193" t="n">
        <v>2</v>
      </c>
      <c r="E43" s="193" t="n">
        <v>37</v>
      </c>
      <c r="F43" s="198" t="n">
        <v>55</v>
      </c>
      <c r="G43" s="198" t="n">
        <v>18</v>
      </c>
      <c r="H43" s="199" t="n">
        <v>37</v>
      </c>
    </row>
    <row r="44" customFormat="false" ht="18" hidden="false" customHeight="true" outlineLevel="0" collapsed="false">
      <c r="A44" s="194"/>
      <c r="B44" s="192" t="n">
        <v>2005</v>
      </c>
      <c r="C44" s="193" t="n">
        <v>43</v>
      </c>
      <c r="D44" s="193" t="n">
        <v>5</v>
      </c>
      <c r="E44" s="193" t="n">
        <v>38</v>
      </c>
      <c r="F44" s="193" t="n">
        <v>102</v>
      </c>
      <c r="G44" s="193" t="n">
        <v>32</v>
      </c>
      <c r="H44" s="193" t="n">
        <v>70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197" t="s">
        <v>149</v>
      </c>
      <c r="B48" s="192" t="s">
        <v>162</v>
      </c>
      <c r="C48" s="193" t="n">
        <v>51280</v>
      </c>
      <c r="D48" s="193" t="n">
        <v>12628</v>
      </c>
      <c r="E48" s="193" t="n">
        <v>38652</v>
      </c>
      <c r="F48" s="198" t="n">
        <v>127705</v>
      </c>
      <c r="G48" s="198" t="n">
        <v>42821</v>
      </c>
      <c r="H48" s="199" t="n">
        <v>84884</v>
      </c>
    </row>
    <row r="49" customFormat="false" ht="18" hidden="false" customHeight="true" outlineLevel="0" collapsed="false">
      <c r="A49" s="194"/>
      <c r="B49" s="192" t="n">
        <v>2004</v>
      </c>
      <c r="C49" s="193" t="n">
        <v>60293</v>
      </c>
      <c r="D49" s="193" t="n">
        <v>14503</v>
      </c>
      <c r="E49" s="193" t="n">
        <v>45790</v>
      </c>
      <c r="F49" s="198" t="n">
        <v>134159</v>
      </c>
      <c r="G49" s="198" t="n">
        <v>43764</v>
      </c>
      <c r="H49" s="199" t="n">
        <v>90395</v>
      </c>
    </row>
    <row r="50" customFormat="false" ht="18" hidden="false" customHeight="true" outlineLevel="0" collapsed="false">
      <c r="A50" s="194"/>
      <c r="B50" s="192" t="n">
        <v>2005</v>
      </c>
      <c r="C50" s="193" t="n">
        <v>65104</v>
      </c>
      <c r="D50" s="193" t="n">
        <v>15269</v>
      </c>
      <c r="E50" s="193" t="n">
        <v>49835</v>
      </c>
      <c r="F50" s="193" t="n">
        <v>137539</v>
      </c>
      <c r="G50" s="193" t="n">
        <v>42487</v>
      </c>
      <c r="H50" s="193" t="n">
        <v>95051</v>
      </c>
    </row>
    <row r="51" customFormat="false" ht="12" hidden="false" customHeight="true" outlineLevel="0" collapsed="false">
      <c r="A51" s="201"/>
      <c r="B51" s="192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197" t="s">
        <v>150</v>
      </c>
      <c r="B52" s="192" t="s">
        <v>162</v>
      </c>
      <c r="C52" s="193" t="n">
        <v>47461</v>
      </c>
      <c r="D52" s="193" t="n">
        <v>23301</v>
      </c>
      <c r="E52" s="193" t="n">
        <v>24160</v>
      </c>
      <c r="F52" s="198" t="n">
        <v>183552</v>
      </c>
      <c r="G52" s="198" t="n">
        <v>59849</v>
      </c>
      <c r="H52" s="199" t="n">
        <v>123703</v>
      </c>
    </row>
    <row r="53" customFormat="false" ht="18" hidden="false" customHeight="true" outlineLevel="0" collapsed="false">
      <c r="A53" s="201"/>
      <c r="B53" s="192" t="n">
        <v>2004</v>
      </c>
      <c r="C53" s="193" t="n">
        <v>46421</v>
      </c>
      <c r="D53" s="193" t="n">
        <v>22267</v>
      </c>
      <c r="E53" s="193" t="n">
        <v>24154</v>
      </c>
      <c r="F53" s="198" t="n">
        <v>161271</v>
      </c>
      <c r="G53" s="198" t="n">
        <v>50741</v>
      </c>
      <c r="H53" s="199" t="n">
        <v>110529</v>
      </c>
    </row>
    <row r="54" customFormat="false" ht="18" hidden="false" customHeight="true" outlineLevel="0" collapsed="false">
      <c r="A54" s="194"/>
      <c r="B54" s="192" t="n">
        <v>2005</v>
      </c>
      <c r="C54" s="193" t="n">
        <v>47445</v>
      </c>
      <c r="D54" s="193" t="n">
        <v>22865</v>
      </c>
      <c r="E54" s="193" t="n">
        <v>24580</v>
      </c>
      <c r="F54" s="193" t="n">
        <v>169261</v>
      </c>
      <c r="G54" s="193" t="n">
        <v>50676</v>
      </c>
      <c r="H54" s="193" t="n">
        <v>118585</v>
      </c>
    </row>
    <row r="55" customFormat="false" ht="12" hidden="false" customHeight="true" outlineLevel="0" collapsed="false">
      <c r="A55" s="201"/>
      <c r="B55" s="192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197" t="s">
        <v>151</v>
      </c>
      <c r="B56" s="192" t="s">
        <v>162</v>
      </c>
      <c r="C56" s="193" t="n">
        <v>5217</v>
      </c>
      <c r="D56" s="193" t="n">
        <v>2265</v>
      </c>
      <c r="E56" s="193" t="n">
        <v>2952</v>
      </c>
      <c r="F56" s="198" t="n">
        <v>15334</v>
      </c>
      <c r="G56" s="198" t="n">
        <v>4924</v>
      </c>
      <c r="H56" s="199" t="n">
        <v>10410</v>
      </c>
    </row>
    <row r="57" s="204" customFormat="true" ht="18" hidden="false" customHeight="true" outlineLevel="0" collapsed="false">
      <c r="A57" s="194"/>
      <c r="B57" s="192" t="n">
        <v>2004</v>
      </c>
      <c r="C57" s="193" t="n">
        <v>6002</v>
      </c>
      <c r="D57" s="193" t="n">
        <v>2664</v>
      </c>
      <c r="E57" s="193" t="n">
        <v>3338</v>
      </c>
      <c r="F57" s="198" t="n">
        <v>17895</v>
      </c>
      <c r="G57" s="198" t="n">
        <v>5631</v>
      </c>
      <c r="H57" s="199" t="n">
        <v>12264</v>
      </c>
    </row>
    <row r="58" s="204" customFormat="true" ht="18" hidden="false" customHeight="true" outlineLevel="0" collapsed="false">
      <c r="A58" s="194"/>
      <c r="B58" s="192" t="n">
        <v>2005</v>
      </c>
      <c r="C58" s="193" t="n">
        <v>6268</v>
      </c>
      <c r="D58" s="193" t="n">
        <v>2817</v>
      </c>
      <c r="E58" s="193" t="n">
        <v>3451</v>
      </c>
      <c r="F58" s="193" t="n">
        <v>17953</v>
      </c>
      <c r="G58" s="193" t="n">
        <v>5376</v>
      </c>
      <c r="H58" s="193" t="n">
        <v>12576</v>
      </c>
    </row>
    <row r="59" s="204" customFormat="true" ht="12" hidden="false" customHeight="true" outlineLevel="0" collapsed="false">
      <c r="A59" s="201"/>
      <c r="B59" s="192"/>
      <c r="C59" s="187"/>
      <c r="D59" s="187"/>
      <c r="E59" s="187"/>
      <c r="F59" s="187"/>
      <c r="G59" s="187"/>
      <c r="H59" s="195"/>
    </row>
    <row r="60" s="204" customFormat="true" ht="18" hidden="false" customHeight="true" outlineLevel="0" collapsed="false">
      <c r="A60" s="197" t="s">
        <v>152</v>
      </c>
      <c r="B60" s="192" t="s">
        <v>162</v>
      </c>
      <c r="C60" s="193" t="n">
        <v>16652</v>
      </c>
      <c r="D60" s="193" t="n">
        <v>8977</v>
      </c>
      <c r="E60" s="193" t="n">
        <v>7675</v>
      </c>
      <c r="F60" s="198" t="n">
        <v>57574</v>
      </c>
      <c r="G60" s="198" t="n">
        <v>19174</v>
      </c>
      <c r="H60" s="199" t="n">
        <v>38401</v>
      </c>
    </row>
    <row r="61" customFormat="false" ht="18" hidden="false" customHeight="true" outlineLevel="0" collapsed="false">
      <c r="A61" s="194"/>
      <c r="B61" s="192" t="n">
        <v>2004</v>
      </c>
      <c r="C61" s="193" t="n">
        <v>18180</v>
      </c>
      <c r="D61" s="193" t="n">
        <v>10382</v>
      </c>
      <c r="E61" s="193" t="n">
        <v>7798</v>
      </c>
      <c r="F61" s="198" t="n">
        <v>59930</v>
      </c>
      <c r="G61" s="198" t="n">
        <v>19595</v>
      </c>
      <c r="H61" s="199" t="n">
        <v>40335</v>
      </c>
    </row>
    <row r="62" customFormat="false" ht="19.5" hidden="false" customHeight="true" outlineLevel="0" collapsed="false">
      <c r="A62" s="194"/>
      <c r="B62" s="192" t="n">
        <v>2005</v>
      </c>
      <c r="C62" s="193" t="n">
        <v>19072</v>
      </c>
      <c r="D62" s="193" t="n">
        <v>10801</v>
      </c>
      <c r="E62" s="193" t="n">
        <v>8271</v>
      </c>
      <c r="F62" s="193" t="n">
        <v>60466</v>
      </c>
      <c r="G62" s="193" t="n">
        <v>18587</v>
      </c>
      <c r="H62" s="193" t="n">
        <v>41879</v>
      </c>
    </row>
    <row r="63" customFormat="false" ht="12" hidden="false" customHeight="true" outlineLevel="0" collapsed="false">
      <c r="A63" s="205"/>
      <c r="B63" s="192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2" t="s">
        <v>162</v>
      </c>
      <c r="C64" s="193" t="n">
        <v>265</v>
      </c>
      <c r="D64" s="193" t="n">
        <v>76</v>
      </c>
      <c r="E64" s="193" t="n">
        <v>189</v>
      </c>
      <c r="F64" s="198" t="n">
        <v>750</v>
      </c>
      <c r="G64" s="198" t="n">
        <v>251</v>
      </c>
      <c r="H64" s="199" t="n">
        <v>499</v>
      </c>
    </row>
    <row r="65" customFormat="false" ht="18" hidden="false" customHeight="true" outlineLevel="0" collapsed="false">
      <c r="A65" s="194"/>
      <c r="B65" s="192" t="n">
        <v>2004</v>
      </c>
      <c r="C65" s="193" t="n">
        <v>492</v>
      </c>
      <c r="D65" s="193" t="n">
        <v>191</v>
      </c>
      <c r="E65" s="193" t="n">
        <v>301</v>
      </c>
      <c r="F65" s="198" t="n">
        <v>1286</v>
      </c>
      <c r="G65" s="198" t="n">
        <v>421</v>
      </c>
      <c r="H65" s="199" t="n">
        <v>866</v>
      </c>
    </row>
    <row r="66" customFormat="false" ht="19.5" hidden="false" customHeight="true" outlineLevel="0" collapsed="false">
      <c r="A66" s="194"/>
      <c r="B66" s="192" t="n">
        <v>2005</v>
      </c>
      <c r="C66" s="193" t="n">
        <v>713</v>
      </c>
      <c r="D66" s="193" t="n">
        <v>327</v>
      </c>
      <c r="E66" s="193" t="n">
        <v>386</v>
      </c>
      <c r="F66" s="193" t="n">
        <v>2078</v>
      </c>
      <c r="G66" s="193" t="n">
        <v>648</v>
      </c>
      <c r="H66" s="193" t="n">
        <v>1430</v>
      </c>
    </row>
    <row r="67" customFormat="false" ht="12" hidden="false" customHeight="true" outlineLevel="0" collapsed="false">
      <c r="A67" s="207"/>
      <c r="B67" s="192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2" t="s">
        <v>162</v>
      </c>
      <c r="C68" s="193" t="n">
        <v>740</v>
      </c>
      <c r="D68" s="193" t="n">
        <v>155</v>
      </c>
      <c r="E68" s="193" t="n">
        <v>585</v>
      </c>
      <c r="F68" s="198" t="n">
        <v>2302</v>
      </c>
      <c r="G68" s="198" t="n">
        <v>762</v>
      </c>
      <c r="H68" s="199" t="n">
        <v>1540</v>
      </c>
    </row>
    <row r="69" customFormat="false" ht="18" hidden="false" customHeight="true" outlineLevel="0" collapsed="false">
      <c r="A69" s="194"/>
      <c r="B69" s="192" t="n">
        <v>2004</v>
      </c>
      <c r="C69" s="193" t="n">
        <v>1158</v>
      </c>
      <c r="D69" s="193" t="n">
        <v>223</v>
      </c>
      <c r="E69" s="193" t="n">
        <v>935</v>
      </c>
      <c r="F69" s="198" t="n">
        <v>3024</v>
      </c>
      <c r="G69" s="198" t="n">
        <v>955</v>
      </c>
      <c r="H69" s="199" t="n">
        <v>2069</v>
      </c>
    </row>
    <row r="70" customFormat="false" ht="19.5" hidden="false" customHeight="true" outlineLevel="0" collapsed="false">
      <c r="A70" s="194"/>
      <c r="B70" s="192" t="n">
        <v>2005</v>
      </c>
      <c r="C70" s="193" t="n">
        <v>1563</v>
      </c>
      <c r="D70" s="193" t="n">
        <v>287</v>
      </c>
      <c r="E70" s="193" t="n">
        <v>1276</v>
      </c>
      <c r="F70" s="193" t="n">
        <v>3636</v>
      </c>
      <c r="G70" s="193" t="n">
        <v>1114</v>
      </c>
      <c r="H70" s="193" t="n">
        <v>2522</v>
      </c>
    </row>
    <row r="71" customFormat="false" ht="12" hidden="false" customHeight="true" outlineLevel="0" collapsed="false">
      <c r="A71" s="194"/>
      <c r="B71" s="192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2" t="s">
        <v>162</v>
      </c>
      <c r="C72" s="193" t="n">
        <v>205</v>
      </c>
      <c r="D72" s="193" t="n">
        <v>44</v>
      </c>
      <c r="E72" s="193" t="n">
        <v>161</v>
      </c>
      <c r="F72" s="198" t="n">
        <v>568</v>
      </c>
      <c r="G72" s="198" t="n">
        <v>191</v>
      </c>
      <c r="H72" s="199" t="n">
        <v>377</v>
      </c>
    </row>
    <row r="73" customFormat="false" ht="18" hidden="false" customHeight="true" outlineLevel="0" collapsed="false">
      <c r="A73" s="194"/>
      <c r="B73" s="192" t="n">
        <v>2004</v>
      </c>
      <c r="C73" s="193" t="n">
        <v>472</v>
      </c>
      <c r="D73" s="193" t="n">
        <v>126</v>
      </c>
      <c r="E73" s="193" t="n">
        <v>346</v>
      </c>
      <c r="F73" s="198" t="n">
        <v>997</v>
      </c>
      <c r="G73" s="198" t="n">
        <v>320</v>
      </c>
      <c r="H73" s="199" t="n">
        <v>677</v>
      </c>
    </row>
    <row r="74" customFormat="false" ht="19.5" hidden="false" customHeight="true" outlineLevel="0" collapsed="false">
      <c r="A74" s="194"/>
      <c r="B74" s="192" t="n">
        <v>2005</v>
      </c>
      <c r="C74" s="193" t="n">
        <v>682</v>
      </c>
      <c r="D74" s="193" t="n">
        <v>179</v>
      </c>
      <c r="E74" s="193" t="n">
        <v>503</v>
      </c>
      <c r="F74" s="193" t="n">
        <v>1688</v>
      </c>
      <c r="G74" s="193" t="n">
        <v>519</v>
      </c>
      <c r="H74" s="193" t="n">
        <v>1169</v>
      </c>
    </row>
    <row r="75" customFormat="false" ht="19.5" hidden="false" customHeight="true" outlineLevel="0" collapsed="false">
      <c r="A75" s="195"/>
      <c r="B75" s="196"/>
      <c r="C75" s="193"/>
      <c r="D75" s="193"/>
      <c r="E75" s="193"/>
      <c r="F75" s="193"/>
      <c r="G75" s="193"/>
      <c r="H75" s="193"/>
    </row>
    <row r="76" customFormat="false" ht="18" hidden="false" customHeight="true" outlineLevel="0" collapsed="false">
      <c r="A76" s="163" t="s">
        <v>165</v>
      </c>
      <c r="B76" s="196"/>
      <c r="C76" s="193"/>
      <c r="D76" s="193"/>
      <c r="E76" s="193"/>
      <c r="F76" s="193"/>
      <c r="G76" s="193"/>
      <c r="H76" s="206"/>
    </row>
    <row r="77" customFormat="false" ht="35.25" hidden="false" customHeight="true" outlineLevel="0" collapsed="false">
      <c r="A77" s="208" t="s">
        <v>166</v>
      </c>
      <c r="B77" s="208"/>
      <c r="C77" s="208"/>
      <c r="D77" s="208"/>
      <c r="E77" s="208"/>
      <c r="F77" s="208"/>
      <c r="G77" s="208"/>
      <c r="H77" s="208"/>
    </row>
    <row r="78" s="175" customFormat="true" ht="18" hidden="false" customHeight="true" outlineLevel="0" collapsed="false">
      <c r="A78" s="209"/>
      <c r="B78" s="210"/>
      <c r="C78" s="193"/>
    </row>
    <row r="79" customFormat="false" ht="12.75" hidden="false" customHeight="true" outlineLevel="0" collapsed="false">
      <c r="H79" s="144"/>
    </row>
    <row r="80" customFormat="false" ht="12.75" hidden="false" customHeight="true" outlineLevel="0" collapsed="false">
      <c r="H80" s="144"/>
    </row>
    <row r="81" customFormat="false" ht="12.75" hidden="false" customHeight="true" outlineLevel="0" collapsed="false">
      <c r="H81" s="144"/>
    </row>
    <row r="82" customFormat="false" ht="12.75" hidden="false" customHeight="true" outlineLevel="0" collapsed="false">
      <c r="H82" s="144"/>
    </row>
    <row r="83" customFormat="false" ht="12.75" hidden="false" customHeight="true" outlineLevel="0" collapsed="false">
      <c r="H83" s="144"/>
    </row>
    <row r="84" customFormat="false" ht="12.75" hidden="false" customHeight="true" outlineLevel="0" collapsed="false">
      <c r="H84" s="144"/>
    </row>
    <row r="85" customFormat="false" ht="12.75" hidden="false" customHeight="true" outlineLevel="0" collapsed="false">
      <c r="H85" s="144"/>
    </row>
    <row r="86" customFormat="false" ht="12.75" hidden="false" customHeight="true" outlineLevel="0" collapsed="false">
      <c r="H86" s="144"/>
    </row>
  </sheetData>
  <mergeCells count="12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true" outlineLevel="0" collapsed="false">
      <c r="A3" s="172"/>
      <c r="B3" s="56"/>
      <c r="C3" s="56"/>
      <c r="F3" s="138"/>
      <c r="G3" s="138"/>
      <c r="H3" s="55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132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211"/>
      <c r="B11" s="188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2" t="s">
        <v>109</v>
      </c>
      <c r="B12" s="196" t="n">
        <v>2003</v>
      </c>
      <c r="C12" s="213" t="n">
        <v>19808</v>
      </c>
      <c r="D12" s="213" t="n">
        <v>7264</v>
      </c>
      <c r="E12" s="213" t="n">
        <v>12544</v>
      </c>
      <c r="F12" s="214" t="n">
        <v>57001</v>
      </c>
      <c r="G12" s="214" t="n">
        <v>18800</v>
      </c>
      <c r="H12" s="215" t="n">
        <v>38201</v>
      </c>
    </row>
    <row r="13" customFormat="false" ht="18" hidden="false" customHeight="true" outlineLevel="0" collapsed="false">
      <c r="A13" s="194"/>
      <c r="B13" s="196" t="n">
        <v>2004</v>
      </c>
      <c r="C13" s="193" t="n">
        <v>23505</v>
      </c>
      <c r="D13" s="193" t="n">
        <v>7915</v>
      </c>
      <c r="E13" s="193" t="n">
        <v>15590</v>
      </c>
      <c r="F13" s="193" t="n">
        <v>60249</v>
      </c>
      <c r="G13" s="193" t="n">
        <v>19615</v>
      </c>
      <c r="H13" s="206" t="n">
        <v>40634</v>
      </c>
    </row>
    <row r="14" customFormat="false" ht="18" hidden="false" customHeight="true" outlineLevel="0" collapsed="false">
      <c r="A14" s="194"/>
      <c r="B14" s="196" t="n">
        <v>2005</v>
      </c>
      <c r="C14" s="193" t="n">
        <v>24311</v>
      </c>
      <c r="D14" s="193" t="n">
        <v>8015</v>
      </c>
      <c r="E14" s="193" t="n">
        <v>16296</v>
      </c>
      <c r="F14" s="193" t="n">
        <v>60605</v>
      </c>
      <c r="G14" s="193" t="n">
        <v>18760</v>
      </c>
      <c r="H14" s="193" t="n">
        <v>41845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201" t="s">
        <v>167</v>
      </c>
      <c r="B18" s="196" t="n">
        <v>2003</v>
      </c>
      <c r="C18" s="193" t="n">
        <v>6202</v>
      </c>
      <c r="D18" s="193" t="n">
        <v>4748</v>
      </c>
      <c r="E18" s="193" t="n">
        <v>1454</v>
      </c>
      <c r="F18" s="198" t="n">
        <v>23883</v>
      </c>
      <c r="G18" s="198" t="n">
        <v>7789</v>
      </c>
      <c r="H18" s="199" t="n">
        <v>16094</v>
      </c>
    </row>
    <row r="19" customFormat="false" ht="18" hidden="false" customHeight="true" outlineLevel="0" collapsed="false">
      <c r="A19" s="194"/>
      <c r="B19" s="196" t="n">
        <v>2004</v>
      </c>
      <c r="C19" s="193" t="n">
        <v>6910</v>
      </c>
      <c r="D19" s="193" t="n">
        <v>5266</v>
      </c>
      <c r="E19" s="193" t="n">
        <v>1644</v>
      </c>
      <c r="F19" s="193" t="n">
        <v>25832</v>
      </c>
      <c r="G19" s="193" t="n">
        <v>8364</v>
      </c>
      <c r="H19" s="206" t="n">
        <v>17468</v>
      </c>
    </row>
    <row r="20" customFormat="false" ht="18" hidden="false" customHeight="true" outlineLevel="0" collapsed="false">
      <c r="A20" s="194"/>
      <c r="B20" s="196" t="n">
        <v>2005</v>
      </c>
      <c r="C20" s="193" t="n">
        <v>6970</v>
      </c>
      <c r="D20" s="193" t="n">
        <v>5299</v>
      </c>
      <c r="E20" s="193" t="n">
        <v>1671</v>
      </c>
      <c r="F20" s="193" t="n">
        <v>25637</v>
      </c>
      <c r="G20" s="193" t="n">
        <v>7835</v>
      </c>
      <c r="H20" s="193" t="n">
        <v>17803</v>
      </c>
    </row>
    <row r="21" customFormat="false" ht="12" hidden="false" customHeight="true" outlineLevel="0" collapsed="false">
      <c r="A21" s="200"/>
      <c r="B21" s="196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201" t="s">
        <v>168</v>
      </c>
      <c r="B22" s="196" t="n">
        <v>2003</v>
      </c>
      <c r="C22" s="193" t="n">
        <v>833</v>
      </c>
      <c r="D22" s="193" t="n">
        <v>425</v>
      </c>
      <c r="E22" s="193" t="n">
        <v>408</v>
      </c>
      <c r="F22" s="198" t="n">
        <v>3125</v>
      </c>
      <c r="G22" s="198" t="n">
        <v>1060</v>
      </c>
      <c r="H22" s="199" t="n">
        <v>2065</v>
      </c>
    </row>
    <row r="23" customFormat="false" ht="18" hidden="false" customHeight="true" outlineLevel="0" collapsed="false">
      <c r="A23" s="194"/>
      <c r="B23" s="196" t="n">
        <v>2004</v>
      </c>
      <c r="C23" s="193" t="n">
        <v>1103</v>
      </c>
      <c r="D23" s="193" t="n">
        <v>559</v>
      </c>
      <c r="E23" s="193" t="n">
        <v>544</v>
      </c>
      <c r="F23" s="193" t="n">
        <v>4042</v>
      </c>
      <c r="G23" s="193" t="n">
        <v>1322</v>
      </c>
      <c r="H23" s="206" t="n">
        <v>2720</v>
      </c>
    </row>
    <row r="24" customFormat="false" ht="18" hidden="false" customHeight="true" outlineLevel="0" collapsed="false">
      <c r="A24" s="194"/>
      <c r="B24" s="196" t="n">
        <v>2005</v>
      </c>
      <c r="C24" s="193" t="n">
        <v>1141</v>
      </c>
      <c r="D24" s="193" t="n">
        <v>579</v>
      </c>
      <c r="E24" s="193" t="n">
        <v>562</v>
      </c>
      <c r="F24" s="193" t="n">
        <v>4190</v>
      </c>
      <c r="G24" s="193" t="n">
        <v>1300</v>
      </c>
      <c r="H24" s="193" t="n">
        <v>2890</v>
      </c>
    </row>
    <row r="25" customFormat="false" ht="12" hidden="false" customHeight="true" outlineLevel="0" collapsed="false">
      <c r="A25" s="201"/>
      <c r="B25" s="196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201" t="s">
        <v>169</v>
      </c>
      <c r="B26" s="196" t="n">
        <v>2003</v>
      </c>
      <c r="C26" s="193" t="n">
        <v>6752</v>
      </c>
      <c r="D26" s="193" t="n">
        <v>1304</v>
      </c>
      <c r="E26" s="193" t="n">
        <v>5448</v>
      </c>
      <c r="F26" s="198" t="n">
        <v>16609</v>
      </c>
      <c r="G26" s="198" t="n">
        <v>5489</v>
      </c>
      <c r="H26" s="199" t="n">
        <v>11120</v>
      </c>
    </row>
    <row r="27" customFormat="false" ht="18" hidden="false" customHeight="true" outlineLevel="0" collapsed="false">
      <c r="A27" s="201"/>
      <c r="B27" s="196" t="n">
        <v>2004</v>
      </c>
      <c r="C27" s="193" t="n">
        <v>7792</v>
      </c>
      <c r="D27" s="193" t="n">
        <v>1263</v>
      </c>
      <c r="E27" s="193" t="n">
        <v>6529</v>
      </c>
      <c r="F27" s="193" t="n">
        <v>15996</v>
      </c>
      <c r="G27" s="193" t="n">
        <v>5233</v>
      </c>
      <c r="H27" s="206" t="n">
        <v>10763</v>
      </c>
    </row>
    <row r="28" customFormat="false" ht="18" hidden="false" customHeight="true" outlineLevel="0" collapsed="false">
      <c r="A28" s="194"/>
      <c r="B28" s="196" t="n">
        <v>2005</v>
      </c>
      <c r="C28" s="193" t="n">
        <v>8153</v>
      </c>
      <c r="D28" s="193" t="n">
        <v>1332</v>
      </c>
      <c r="E28" s="193" t="n">
        <v>6821</v>
      </c>
      <c r="F28" s="193" t="n">
        <v>16484</v>
      </c>
      <c r="G28" s="193" t="n">
        <v>5143</v>
      </c>
      <c r="H28" s="193" t="n">
        <v>11341</v>
      </c>
    </row>
    <row r="29" customFormat="false" ht="12" hidden="false" customHeight="true" outlineLevel="0" collapsed="false">
      <c r="A29" s="201"/>
      <c r="B29" s="196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201" t="s">
        <v>170</v>
      </c>
      <c r="B30" s="196" t="n">
        <v>2003</v>
      </c>
      <c r="C30" s="193" t="n">
        <v>5237</v>
      </c>
      <c r="D30" s="193" t="n">
        <v>784</v>
      </c>
      <c r="E30" s="193" t="n">
        <v>4453</v>
      </c>
      <c r="F30" s="198" t="n">
        <v>11983</v>
      </c>
      <c r="G30" s="198" t="n">
        <v>4019</v>
      </c>
      <c r="H30" s="199" t="n">
        <v>7964</v>
      </c>
    </row>
    <row r="31" customFormat="false" ht="18" hidden="false" customHeight="true" outlineLevel="0" collapsed="false">
      <c r="A31" s="201"/>
      <c r="B31" s="196" t="n">
        <v>2004</v>
      </c>
      <c r="C31" s="193" t="n">
        <v>6643</v>
      </c>
      <c r="D31" s="193" t="n">
        <v>824</v>
      </c>
      <c r="E31" s="193" t="n">
        <v>5819</v>
      </c>
      <c r="F31" s="193" t="n">
        <v>12890</v>
      </c>
      <c r="G31" s="193" t="n">
        <v>4205</v>
      </c>
      <c r="H31" s="206" t="n">
        <v>8686</v>
      </c>
    </row>
    <row r="32" customFormat="false" ht="18" hidden="false" customHeight="true" outlineLevel="0" collapsed="false">
      <c r="A32" s="194"/>
      <c r="B32" s="196" t="n">
        <v>2005</v>
      </c>
      <c r="C32" s="193" t="n">
        <v>6840</v>
      </c>
      <c r="D32" s="193" t="n">
        <v>801</v>
      </c>
      <c r="E32" s="193" t="n">
        <v>6039</v>
      </c>
      <c r="F32" s="193" t="n">
        <v>12702</v>
      </c>
      <c r="G32" s="193" t="n">
        <v>3973</v>
      </c>
      <c r="H32" s="193" t="n">
        <v>8729</v>
      </c>
    </row>
    <row r="33" customFormat="false" ht="12" hidden="false" customHeight="true" outlineLevel="0" collapsed="false">
      <c r="A33" s="201"/>
      <c r="B33" s="196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201" t="s">
        <v>171</v>
      </c>
      <c r="B34" s="196" t="n">
        <v>2003</v>
      </c>
      <c r="C34" s="193" t="n">
        <v>124</v>
      </c>
      <c r="D34" s="193" t="n">
        <v>0</v>
      </c>
      <c r="E34" s="193" t="n">
        <v>124</v>
      </c>
      <c r="F34" s="198" t="n">
        <v>239</v>
      </c>
      <c r="G34" s="198" t="n">
        <v>76</v>
      </c>
      <c r="H34" s="199" t="n">
        <v>163</v>
      </c>
    </row>
    <row r="35" customFormat="false" ht="18" hidden="false" customHeight="true" outlineLevel="0" collapsed="false">
      <c r="A35" s="201"/>
      <c r="B35" s="196" t="n">
        <v>2004</v>
      </c>
      <c r="C35" s="193" t="n">
        <v>151</v>
      </c>
      <c r="D35" s="193" t="n">
        <v>0</v>
      </c>
      <c r="E35" s="193" t="n">
        <v>151</v>
      </c>
      <c r="F35" s="193" t="n">
        <v>199</v>
      </c>
      <c r="G35" s="206" t="n">
        <v>66</v>
      </c>
      <c r="H35" s="206" t="n">
        <v>133</v>
      </c>
    </row>
    <row r="36" customFormat="false" ht="18" hidden="false" customHeight="true" outlineLevel="0" collapsed="false">
      <c r="A36" s="194"/>
      <c r="B36" s="196" t="n">
        <v>2005</v>
      </c>
      <c r="C36" s="193" t="n">
        <v>160</v>
      </c>
      <c r="D36" s="193" t="n">
        <v>0</v>
      </c>
      <c r="E36" s="193" t="n">
        <v>160</v>
      </c>
      <c r="F36" s="193" t="n">
        <v>201</v>
      </c>
      <c r="G36" s="193" t="n">
        <v>64</v>
      </c>
      <c r="H36" s="193" t="n">
        <v>137</v>
      </c>
    </row>
    <row r="37" customFormat="false" ht="12" hidden="false" customHeight="true" outlineLevel="0" collapsed="false">
      <c r="A37" s="201"/>
      <c r="B37" s="196"/>
      <c r="C37" s="187"/>
      <c r="D37" s="187"/>
      <c r="E37" s="187"/>
      <c r="F37" s="187"/>
      <c r="G37" s="187"/>
      <c r="H37" s="195"/>
    </row>
    <row r="38" customFormat="false" ht="18" hidden="false" customHeight="true" outlineLevel="0" collapsed="false">
      <c r="A38" s="201" t="s">
        <v>172</v>
      </c>
      <c r="B38" s="196" t="n">
        <v>2003</v>
      </c>
      <c r="C38" s="193" t="n">
        <v>660</v>
      </c>
      <c r="D38" s="193" t="n">
        <v>3</v>
      </c>
      <c r="E38" s="193" t="n">
        <v>657</v>
      </c>
      <c r="F38" s="198" t="n">
        <v>1164</v>
      </c>
      <c r="G38" s="198" t="n">
        <v>368</v>
      </c>
      <c r="H38" s="199" t="n">
        <v>795</v>
      </c>
    </row>
    <row r="39" customFormat="false" ht="18" hidden="false" customHeight="true" outlineLevel="0" collapsed="false">
      <c r="A39" s="201"/>
      <c r="B39" s="196" t="n">
        <v>2004</v>
      </c>
      <c r="C39" s="193" t="n">
        <v>906</v>
      </c>
      <c r="D39" s="193" t="n">
        <v>3</v>
      </c>
      <c r="E39" s="193" t="n">
        <v>903</v>
      </c>
      <c r="F39" s="193" t="n">
        <v>1290</v>
      </c>
      <c r="G39" s="193" t="n">
        <v>425</v>
      </c>
      <c r="H39" s="206" t="n">
        <v>865</v>
      </c>
    </row>
    <row r="40" customFormat="false" ht="18" hidden="false" customHeight="true" outlineLevel="0" collapsed="false">
      <c r="A40" s="194"/>
      <c r="B40" s="196" t="n">
        <v>2005</v>
      </c>
      <c r="C40" s="193" t="n">
        <v>1047</v>
      </c>
      <c r="D40" s="193" t="n">
        <v>4</v>
      </c>
      <c r="E40" s="193" t="n">
        <v>1043</v>
      </c>
      <c r="F40" s="193" t="n">
        <v>1391</v>
      </c>
      <c r="G40" s="193" t="n">
        <v>445</v>
      </c>
      <c r="H40" s="193" t="n">
        <v>946</v>
      </c>
    </row>
    <row r="41" customFormat="false" ht="12" hidden="false" customHeight="true" outlineLevel="0" collapsed="false">
      <c r="A41" s="201"/>
      <c r="B41" s="196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201" t="s">
        <v>173</v>
      </c>
      <c r="B42" s="196" t="n">
        <v>2003</v>
      </c>
      <c r="C42" s="193" t="n">
        <v>0</v>
      </c>
      <c r="D42" s="193" t="n">
        <v>0</v>
      </c>
      <c r="E42" s="193" t="n">
        <v>0</v>
      </c>
      <c r="F42" s="198" t="n">
        <v>0</v>
      </c>
      <c r="G42" s="198" t="n">
        <v>0</v>
      </c>
      <c r="H42" s="199" t="n">
        <v>0</v>
      </c>
    </row>
    <row r="43" customFormat="false" ht="18" hidden="false" customHeight="true" outlineLevel="0" collapsed="false">
      <c r="A43" s="194"/>
      <c r="B43" s="196" t="n">
        <v>2004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206" t="n">
        <v>0</v>
      </c>
    </row>
    <row r="44" customFormat="false" ht="18" hidden="false" customHeight="true" outlineLevel="0" collapsed="false">
      <c r="A44" s="194"/>
      <c r="B44" s="196" t="n">
        <v>2005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201" t="s">
        <v>174</v>
      </c>
      <c r="B48" s="196" t="n">
        <v>2003</v>
      </c>
      <c r="C48" s="193" t="n">
        <v>11570</v>
      </c>
      <c r="D48" s="193" t="n">
        <v>2753</v>
      </c>
      <c r="E48" s="193" t="n">
        <v>8817</v>
      </c>
      <c r="F48" s="198" t="n">
        <v>28200</v>
      </c>
      <c r="G48" s="198" t="n">
        <v>9431</v>
      </c>
      <c r="H48" s="199" t="n">
        <v>18768</v>
      </c>
    </row>
    <row r="49" customFormat="false" ht="18" hidden="false" customHeight="true" outlineLevel="0" collapsed="false">
      <c r="A49" s="194"/>
      <c r="B49" s="196" t="n">
        <v>2004</v>
      </c>
      <c r="C49" s="193" t="n">
        <v>14352</v>
      </c>
      <c r="D49" s="193" t="n">
        <v>3129</v>
      </c>
      <c r="E49" s="193" t="n">
        <v>11223</v>
      </c>
      <c r="F49" s="193" t="n">
        <v>30803</v>
      </c>
      <c r="G49" s="193" t="n">
        <v>10127</v>
      </c>
      <c r="H49" s="206" t="n">
        <v>20676</v>
      </c>
    </row>
    <row r="50" customFormat="false" ht="18" hidden="false" customHeight="true" outlineLevel="0" collapsed="false">
      <c r="A50" s="194"/>
      <c r="B50" s="196" t="n">
        <v>2005</v>
      </c>
      <c r="C50" s="193" t="n">
        <v>14648</v>
      </c>
      <c r="D50" s="193" t="n">
        <v>3067</v>
      </c>
      <c r="E50" s="193" t="n">
        <v>11581</v>
      </c>
      <c r="F50" s="193" t="n">
        <v>29750</v>
      </c>
      <c r="G50" s="193" t="n">
        <v>9303</v>
      </c>
      <c r="H50" s="193" t="n">
        <v>20447</v>
      </c>
    </row>
    <row r="51" customFormat="false" ht="12" hidden="false" customHeight="true" outlineLevel="0" collapsed="false">
      <c r="A51" s="201"/>
      <c r="B51" s="196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201" t="s">
        <v>175</v>
      </c>
      <c r="B52" s="196" t="n">
        <v>2003</v>
      </c>
      <c r="C52" s="193" t="n">
        <v>5384</v>
      </c>
      <c r="D52" s="193" t="n">
        <v>3001</v>
      </c>
      <c r="E52" s="193" t="n">
        <v>2383</v>
      </c>
      <c r="F52" s="198" t="n">
        <v>19920</v>
      </c>
      <c r="G52" s="198" t="n">
        <v>6442</v>
      </c>
      <c r="H52" s="199" t="n">
        <v>13477</v>
      </c>
    </row>
    <row r="53" customFormat="false" ht="18" hidden="false" customHeight="true" outlineLevel="0" collapsed="false">
      <c r="A53" s="201"/>
      <c r="B53" s="196" t="n">
        <v>2004</v>
      </c>
      <c r="C53" s="193" t="n">
        <v>5463</v>
      </c>
      <c r="D53" s="193" t="n">
        <v>2876</v>
      </c>
      <c r="E53" s="193" t="n">
        <v>2587</v>
      </c>
      <c r="F53" s="193" t="n">
        <v>18174</v>
      </c>
      <c r="G53" s="193" t="n">
        <v>5796</v>
      </c>
      <c r="H53" s="206" t="n">
        <v>12378</v>
      </c>
    </row>
    <row r="54" customFormat="false" ht="18" hidden="false" customHeight="true" outlineLevel="0" collapsed="false">
      <c r="A54" s="194"/>
      <c r="B54" s="196" t="n">
        <v>2005</v>
      </c>
      <c r="C54" s="193" t="n">
        <v>5649</v>
      </c>
      <c r="D54" s="193" t="n">
        <v>2906</v>
      </c>
      <c r="E54" s="193" t="n">
        <v>2743</v>
      </c>
      <c r="F54" s="193" t="n">
        <v>18777</v>
      </c>
      <c r="G54" s="193" t="n">
        <v>5723</v>
      </c>
      <c r="H54" s="193" t="n">
        <v>13053</v>
      </c>
    </row>
    <row r="55" customFormat="false" ht="12" hidden="false" customHeight="true" outlineLevel="0" collapsed="false">
      <c r="A55" s="201"/>
      <c r="B55" s="196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201" t="s">
        <v>176</v>
      </c>
      <c r="B56" s="196" t="n">
        <v>2003</v>
      </c>
      <c r="C56" s="193" t="n">
        <v>603</v>
      </c>
      <c r="D56" s="193" t="n">
        <v>260</v>
      </c>
      <c r="E56" s="193" t="n">
        <v>343</v>
      </c>
      <c r="F56" s="198" t="n">
        <v>1757</v>
      </c>
      <c r="G56" s="198" t="n">
        <v>582</v>
      </c>
      <c r="H56" s="199" t="n">
        <v>1175</v>
      </c>
    </row>
    <row r="57" customFormat="false" ht="18" hidden="false" customHeight="true" outlineLevel="0" collapsed="false">
      <c r="A57" s="194"/>
      <c r="B57" s="196" t="n">
        <v>2004</v>
      </c>
      <c r="C57" s="193" t="n">
        <v>798</v>
      </c>
      <c r="D57" s="193" t="n">
        <v>345</v>
      </c>
      <c r="E57" s="193" t="n">
        <v>453</v>
      </c>
      <c r="F57" s="193" t="n">
        <v>2215</v>
      </c>
      <c r="G57" s="193" t="n">
        <v>722</v>
      </c>
      <c r="H57" s="206" t="n">
        <v>1494</v>
      </c>
    </row>
    <row r="58" customFormat="false" ht="18" hidden="false" customHeight="true" outlineLevel="0" collapsed="false">
      <c r="A58" s="194"/>
      <c r="B58" s="196" t="n">
        <v>2005</v>
      </c>
      <c r="C58" s="193" t="n">
        <v>838</v>
      </c>
      <c r="D58" s="193" t="n">
        <v>355</v>
      </c>
      <c r="E58" s="193" t="n">
        <v>483</v>
      </c>
      <c r="F58" s="193" t="n">
        <v>2185</v>
      </c>
      <c r="G58" s="193" t="n">
        <v>674</v>
      </c>
      <c r="H58" s="193" t="n">
        <v>1511</v>
      </c>
    </row>
    <row r="59" customFormat="false" ht="12" hidden="false" customHeight="true" outlineLevel="0" collapsed="false">
      <c r="A59" s="201"/>
      <c r="B59" s="196"/>
      <c r="C59" s="187"/>
      <c r="D59" s="187"/>
      <c r="E59" s="187"/>
      <c r="F59" s="187"/>
      <c r="G59" s="187"/>
      <c r="H59" s="195"/>
    </row>
    <row r="60" customFormat="false" ht="18" hidden="false" customHeight="true" outlineLevel="0" collapsed="false">
      <c r="A60" s="201" t="s">
        <v>177</v>
      </c>
      <c r="B60" s="196" t="n">
        <v>2003</v>
      </c>
      <c r="C60" s="193" t="n">
        <v>2086</v>
      </c>
      <c r="D60" s="193" t="n">
        <v>1211</v>
      </c>
      <c r="E60" s="193" t="n">
        <v>875</v>
      </c>
      <c r="F60" s="198" t="n">
        <v>6620</v>
      </c>
      <c r="G60" s="198" t="n">
        <v>2174</v>
      </c>
      <c r="H60" s="199" t="n">
        <v>4447</v>
      </c>
    </row>
    <row r="61" customFormat="false" ht="18" hidden="false" customHeight="true" outlineLevel="0" collapsed="false">
      <c r="A61" s="194"/>
      <c r="B61" s="196" t="n">
        <v>2004</v>
      </c>
      <c r="C61" s="193" t="n">
        <v>2611</v>
      </c>
      <c r="D61" s="193" t="n">
        <v>1506</v>
      </c>
      <c r="E61" s="193" t="n">
        <v>1105</v>
      </c>
      <c r="F61" s="193" t="n">
        <v>8287</v>
      </c>
      <c r="G61" s="193" t="n">
        <v>2717</v>
      </c>
      <c r="H61" s="206" t="n">
        <v>5570</v>
      </c>
    </row>
    <row r="62" customFormat="false" ht="18" hidden="false" customHeight="true" outlineLevel="0" collapsed="false">
      <c r="A62" s="194"/>
      <c r="B62" s="196" t="n">
        <v>2005</v>
      </c>
      <c r="C62" s="193" t="n">
        <v>2841</v>
      </c>
      <c r="D62" s="193" t="n">
        <v>1623</v>
      </c>
      <c r="E62" s="193" t="n">
        <v>1218</v>
      </c>
      <c r="F62" s="193" t="n">
        <v>9048</v>
      </c>
      <c r="G62" s="193" t="n">
        <v>2793</v>
      </c>
      <c r="H62" s="193" t="n">
        <v>6255</v>
      </c>
    </row>
    <row r="63" customFormat="false" ht="12" hidden="false" customHeight="true" outlineLevel="0" collapsed="false">
      <c r="A63" s="205"/>
      <c r="B63" s="196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6" t="n">
        <v>2003</v>
      </c>
      <c r="C64" s="193" t="n">
        <v>63</v>
      </c>
      <c r="D64" s="193" t="n">
        <v>16</v>
      </c>
      <c r="E64" s="193" t="n">
        <v>47</v>
      </c>
      <c r="F64" s="198" t="n">
        <v>176</v>
      </c>
      <c r="G64" s="198" t="n">
        <v>58</v>
      </c>
      <c r="H64" s="199" t="n">
        <v>118</v>
      </c>
    </row>
    <row r="65" customFormat="false" ht="18" hidden="false" customHeight="true" outlineLevel="0" collapsed="false">
      <c r="A65" s="194"/>
      <c r="B65" s="196" t="n">
        <v>2004</v>
      </c>
      <c r="C65" s="193" t="n">
        <v>131</v>
      </c>
      <c r="D65" s="193" t="n">
        <v>31</v>
      </c>
      <c r="E65" s="193" t="n">
        <v>100</v>
      </c>
      <c r="F65" s="198" t="n">
        <v>325</v>
      </c>
      <c r="G65" s="198" t="n">
        <v>107</v>
      </c>
      <c r="H65" s="199" t="n">
        <v>219</v>
      </c>
    </row>
    <row r="66" customFormat="false" ht="19.5" hidden="false" customHeight="true" outlineLevel="0" collapsed="false">
      <c r="A66" s="194"/>
      <c r="B66" s="196" t="n">
        <v>2005</v>
      </c>
      <c r="C66" s="193" t="n">
        <v>173</v>
      </c>
      <c r="D66" s="193" t="n">
        <v>39</v>
      </c>
      <c r="E66" s="193" t="n">
        <v>134</v>
      </c>
      <c r="F66" s="193" t="n">
        <v>445</v>
      </c>
      <c r="G66" s="193" t="n">
        <v>139</v>
      </c>
      <c r="H66" s="193" t="n">
        <v>305</v>
      </c>
    </row>
    <row r="67" customFormat="false" ht="12" hidden="false" customHeight="true" outlineLevel="0" collapsed="false">
      <c r="A67" s="207"/>
      <c r="B67" s="196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6" t="n">
        <v>2003</v>
      </c>
      <c r="C68" s="193" t="n">
        <v>97</v>
      </c>
      <c r="D68" s="193" t="n">
        <v>20</v>
      </c>
      <c r="E68" s="193" t="n">
        <v>77</v>
      </c>
      <c r="F68" s="198" t="n">
        <v>313</v>
      </c>
      <c r="G68" s="198" t="n">
        <v>108</v>
      </c>
      <c r="H68" s="199" t="n">
        <v>205</v>
      </c>
    </row>
    <row r="69" customFormat="false" ht="18" hidden="false" customHeight="true" outlineLevel="0" collapsed="false">
      <c r="A69" s="194"/>
      <c r="B69" s="196" t="n">
        <v>2004</v>
      </c>
      <c r="C69" s="193" t="n">
        <v>144</v>
      </c>
      <c r="D69" s="193" t="n">
        <v>25</v>
      </c>
      <c r="E69" s="193" t="n">
        <v>119</v>
      </c>
      <c r="F69" s="198" t="n">
        <v>413</v>
      </c>
      <c r="G69" s="198" t="n">
        <v>138</v>
      </c>
      <c r="H69" s="199" t="n">
        <v>275</v>
      </c>
    </row>
    <row r="70" customFormat="false" ht="19.5" hidden="false" customHeight="true" outlineLevel="0" collapsed="false">
      <c r="A70" s="194"/>
      <c r="B70" s="196" t="n">
        <v>2005</v>
      </c>
      <c r="C70" s="193" t="n">
        <v>161</v>
      </c>
      <c r="D70" s="193" t="n">
        <v>25</v>
      </c>
      <c r="E70" s="193" t="n">
        <v>136</v>
      </c>
      <c r="F70" s="193" t="n">
        <v>400</v>
      </c>
      <c r="G70" s="193" t="n">
        <v>127</v>
      </c>
      <c r="H70" s="193" t="n">
        <v>272</v>
      </c>
    </row>
    <row r="71" customFormat="false" ht="12" hidden="false" customHeight="true" outlineLevel="0" collapsed="false">
      <c r="A71" s="194"/>
      <c r="B71" s="196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6" t="n">
        <v>2003</v>
      </c>
      <c r="C72" s="193" t="n">
        <v>5</v>
      </c>
      <c r="D72" s="193" t="n">
        <v>3</v>
      </c>
      <c r="E72" s="193" t="n">
        <v>2</v>
      </c>
      <c r="F72" s="198" t="n">
        <v>16</v>
      </c>
      <c r="G72" s="198" t="n">
        <v>5</v>
      </c>
      <c r="H72" s="199" t="n">
        <v>11</v>
      </c>
    </row>
    <row r="73" customFormat="false" ht="18" hidden="false" customHeight="true" outlineLevel="0" collapsed="false">
      <c r="A73" s="194"/>
      <c r="B73" s="196" t="n">
        <v>2004</v>
      </c>
      <c r="C73" s="193" t="n">
        <v>6</v>
      </c>
      <c r="D73" s="193" t="n">
        <v>3</v>
      </c>
      <c r="E73" s="193" t="n">
        <v>3</v>
      </c>
      <c r="F73" s="198" t="n">
        <v>31</v>
      </c>
      <c r="G73" s="198" t="n">
        <v>9</v>
      </c>
      <c r="H73" s="199" t="n">
        <v>23</v>
      </c>
    </row>
    <row r="74" customFormat="false" ht="19.5" hidden="false" customHeight="true" outlineLevel="0" collapsed="false">
      <c r="A74" s="194"/>
      <c r="B74" s="196" t="n">
        <v>2005</v>
      </c>
      <c r="C74" s="193" t="n">
        <v>1</v>
      </c>
      <c r="D74" s="193" t="n">
        <v>0</v>
      </c>
      <c r="E74" s="193" t="n">
        <v>1</v>
      </c>
      <c r="F74" s="193" t="n">
        <v>1</v>
      </c>
      <c r="G74" s="193" t="n">
        <v>0.0001</v>
      </c>
      <c r="H74" s="193" t="n">
        <v>1</v>
      </c>
    </row>
    <row r="75" customFormat="false" ht="16.5" hidden="false" customHeight="true" outlineLevel="0" collapsed="false">
      <c r="A75" s="216"/>
      <c r="B75" s="196"/>
      <c r="C75" s="193"/>
      <c r="D75" s="193"/>
      <c r="E75" s="193"/>
      <c r="F75" s="193"/>
      <c r="G75" s="193"/>
      <c r="H75" s="206"/>
    </row>
    <row r="76" customFormat="false" ht="12" hidden="false" customHeight="true" outlineLevel="0" collapsed="false">
      <c r="A76" s="216"/>
      <c r="B76" s="196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16"/>
      <c r="B77" s="196"/>
      <c r="C77" s="193"/>
      <c r="D77" s="193"/>
      <c r="E77" s="193"/>
      <c r="F77" s="193"/>
      <c r="G77" s="193"/>
      <c r="H77" s="206"/>
    </row>
    <row r="78" s="175" customFormat="true" ht="18" hidden="false" customHeight="true" outlineLevel="0" collapsed="false">
      <c r="A78" s="217"/>
      <c r="B78" s="210"/>
      <c r="C78" s="193"/>
      <c r="D78" s="193"/>
      <c r="E78" s="193"/>
      <c r="F78" s="193"/>
      <c r="G78" s="193"/>
      <c r="H78" s="193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true" outlineLevel="0" collapsed="false">
      <c r="A3" s="172"/>
      <c r="B3" s="56"/>
      <c r="C3" s="56"/>
      <c r="F3" s="138"/>
      <c r="G3" s="138"/>
      <c r="H3" s="55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42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211"/>
      <c r="B11" s="188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2" t="s">
        <v>109</v>
      </c>
      <c r="B12" s="192" t="s">
        <v>162</v>
      </c>
      <c r="C12" s="193" t="n">
        <v>34695</v>
      </c>
      <c r="D12" s="193" t="n">
        <v>14153</v>
      </c>
      <c r="E12" s="193" t="n">
        <v>20542</v>
      </c>
      <c r="F12" s="198" t="n">
        <v>91461</v>
      </c>
      <c r="G12" s="198" t="n">
        <v>30376</v>
      </c>
      <c r="H12" s="199" t="n">
        <v>61085</v>
      </c>
    </row>
    <row r="13" customFormat="false" ht="18" hidden="false" customHeight="true" outlineLevel="0" collapsed="false">
      <c r="A13" s="194"/>
      <c r="B13" s="192" t="n">
        <v>2004</v>
      </c>
      <c r="C13" s="193" t="n">
        <v>37948</v>
      </c>
      <c r="D13" s="193" t="n">
        <v>15230</v>
      </c>
      <c r="E13" s="193" t="n">
        <v>22718</v>
      </c>
      <c r="F13" s="193" t="n">
        <v>96154</v>
      </c>
      <c r="G13" s="193" t="n">
        <v>31361</v>
      </c>
      <c r="H13" s="206" t="n">
        <v>64793</v>
      </c>
    </row>
    <row r="14" customFormat="false" ht="18" hidden="false" customHeight="true" outlineLevel="0" collapsed="false">
      <c r="A14" s="194"/>
      <c r="B14" s="192" t="n">
        <v>2005</v>
      </c>
      <c r="C14" s="193" t="n">
        <v>39114</v>
      </c>
      <c r="D14" s="193" t="n">
        <v>15857</v>
      </c>
      <c r="E14" s="193" t="n">
        <v>23257</v>
      </c>
      <c r="F14" s="193" t="n">
        <v>98127</v>
      </c>
      <c r="G14" s="193" t="n">
        <v>30521</v>
      </c>
      <c r="H14" s="193" t="n">
        <v>67605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201" t="s">
        <v>167</v>
      </c>
      <c r="B18" s="192" t="s">
        <v>162</v>
      </c>
      <c r="C18" s="193" t="n">
        <v>7483</v>
      </c>
      <c r="D18" s="193" t="n">
        <v>5670</v>
      </c>
      <c r="E18" s="193" t="n">
        <v>1813</v>
      </c>
      <c r="F18" s="198" t="n">
        <v>25653</v>
      </c>
      <c r="G18" s="198" t="n">
        <v>8455</v>
      </c>
      <c r="H18" s="199" t="n">
        <v>17198</v>
      </c>
    </row>
    <row r="19" customFormat="false" ht="18" hidden="false" customHeight="true" outlineLevel="0" collapsed="false">
      <c r="A19" s="194"/>
      <c r="B19" s="192" t="n">
        <v>2004</v>
      </c>
      <c r="C19" s="193" t="n">
        <v>8573</v>
      </c>
      <c r="D19" s="193" t="n">
        <v>6516</v>
      </c>
      <c r="E19" s="193" t="n">
        <v>2057</v>
      </c>
      <c r="F19" s="193" t="n">
        <v>29366</v>
      </c>
      <c r="G19" s="193" t="n">
        <v>9543</v>
      </c>
      <c r="H19" s="206" t="n">
        <v>19823</v>
      </c>
    </row>
    <row r="20" customFormat="false" ht="18" hidden="false" customHeight="true" outlineLevel="0" collapsed="false">
      <c r="A20" s="194"/>
      <c r="B20" s="192" t="n">
        <v>2005</v>
      </c>
      <c r="C20" s="193" t="n">
        <v>9147</v>
      </c>
      <c r="D20" s="193" t="n">
        <v>6991</v>
      </c>
      <c r="E20" s="193" t="n">
        <v>2156</v>
      </c>
      <c r="F20" s="193" t="n">
        <v>31062</v>
      </c>
      <c r="G20" s="193" t="n">
        <v>9615</v>
      </c>
      <c r="H20" s="193" t="n">
        <v>21446</v>
      </c>
    </row>
    <row r="21" customFormat="false" ht="12" hidden="false" customHeight="true" outlineLevel="0" collapsed="false">
      <c r="A21" s="200"/>
      <c r="B21" s="192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201" t="s">
        <v>168</v>
      </c>
      <c r="B22" s="192" t="s">
        <v>162</v>
      </c>
      <c r="C22" s="193" t="n">
        <v>4490</v>
      </c>
      <c r="D22" s="193" t="n">
        <v>2603</v>
      </c>
      <c r="E22" s="193" t="n">
        <v>1887</v>
      </c>
      <c r="F22" s="198" t="n">
        <v>15263</v>
      </c>
      <c r="G22" s="198" t="n">
        <v>5155</v>
      </c>
      <c r="H22" s="199" t="n">
        <v>10108</v>
      </c>
    </row>
    <row r="23" customFormat="false" ht="18" hidden="false" customHeight="true" outlineLevel="0" collapsed="false">
      <c r="A23" s="194"/>
      <c r="B23" s="192" t="n">
        <v>2004</v>
      </c>
      <c r="C23" s="193" t="n">
        <v>4915</v>
      </c>
      <c r="D23" s="193" t="n">
        <v>2730</v>
      </c>
      <c r="E23" s="193" t="n">
        <v>2185</v>
      </c>
      <c r="F23" s="193" t="n">
        <v>15753</v>
      </c>
      <c r="G23" s="193" t="n">
        <v>5223</v>
      </c>
      <c r="H23" s="206" t="n">
        <v>10530</v>
      </c>
    </row>
    <row r="24" customFormat="false" ht="18" hidden="false" customHeight="true" outlineLevel="0" collapsed="false">
      <c r="A24" s="194"/>
      <c r="B24" s="192" t="n">
        <v>2005</v>
      </c>
      <c r="C24" s="193" t="n">
        <v>5087</v>
      </c>
      <c r="D24" s="193" t="n">
        <v>2809</v>
      </c>
      <c r="E24" s="193" t="n">
        <v>2278</v>
      </c>
      <c r="F24" s="193" t="n">
        <v>15591</v>
      </c>
      <c r="G24" s="193" t="n">
        <v>4904</v>
      </c>
      <c r="H24" s="193" t="n">
        <v>10687</v>
      </c>
    </row>
    <row r="25" customFormat="false" ht="12" hidden="false" customHeight="true" outlineLevel="0" collapsed="false">
      <c r="A25" s="201"/>
      <c r="B25" s="192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201" t="s">
        <v>169</v>
      </c>
      <c r="B26" s="192" t="s">
        <v>162</v>
      </c>
      <c r="C26" s="193" t="n">
        <v>15945</v>
      </c>
      <c r="D26" s="193" t="n">
        <v>4978</v>
      </c>
      <c r="E26" s="193" t="n">
        <v>10967</v>
      </c>
      <c r="F26" s="198" t="n">
        <v>38294</v>
      </c>
      <c r="G26" s="198" t="n">
        <v>12672</v>
      </c>
      <c r="H26" s="199" t="n">
        <v>25621</v>
      </c>
    </row>
    <row r="27" customFormat="false" ht="18" hidden="false" customHeight="true" outlineLevel="0" collapsed="false">
      <c r="A27" s="201"/>
      <c r="B27" s="192" t="n">
        <v>2004</v>
      </c>
      <c r="C27" s="193" t="n">
        <v>16638</v>
      </c>
      <c r="D27" s="193" t="n">
        <v>5018</v>
      </c>
      <c r="E27" s="193" t="n">
        <v>11620</v>
      </c>
      <c r="F27" s="193" t="n">
        <v>38034</v>
      </c>
      <c r="G27" s="193" t="n">
        <v>12298</v>
      </c>
      <c r="H27" s="206" t="n">
        <v>25736</v>
      </c>
    </row>
    <row r="28" customFormat="false" ht="18" hidden="false" customHeight="true" outlineLevel="0" collapsed="false">
      <c r="A28" s="194"/>
      <c r="B28" s="192" t="n">
        <v>2005</v>
      </c>
      <c r="C28" s="193" t="n">
        <v>16700</v>
      </c>
      <c r="D28" s="193" t="n">
        <v>5113</v>
      </c>
      <c r="E28" s="193" t="n">
        <v>11587</v>
      </c>
      <c r="F28" s="193" t="n">
        <v>38293</v>
      </c>
      <c r="G28" s="193" t="n">
        <v>11841</v>
      </c>
      <c r="H28" s="193" t="n">
        <v>26452</v>
      </c>
    </row>
    <row r="29" customFormat="false" ht="12" hidden="false" customHeight="true" outlineLevel="0" collapsed="false">
      <c r="A29" s="201"/>
      <c r="B29" s="192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201" t="s">
        <v>170</v>
      </c>
      <c r="B30" s="192" t="s">
        <v>162</v>
      </c>
      <c r="C30" s="193" t="n">
        <v>4179</v>
      </c>
      <c r="D30" s="193" t="n">
        <v>891</v>
      </c>
      <c r="E30" s="193" t="n">
        <v>3288</v>
      </c>
      <c r="F30" s="198" t="n">
        <v>8766</v>
      </c>
      <c r="G30" s="198" t="n">
        <v>2943</v>
      </c>
      <c r="H30" s="199" t="n">
        <v>5823</v>
      </c>
    </row>
    <row r="31" customFormat="false" ht="18" hidden="false" customHeight="true" outlineLevel="0" collapsed="false">
      <c r="A31" s="201"/>
      <c r="B31" s="192" t="n">
        <v>2004</v>
      </c>
      <c r="C31" s="193" t="n">
        <v>4785</v>
      </c>
      <c r="D31" s="193" t="n">
        <v>953</v>
      </c>
      <c r="E31" s="193" t="n">
        <v>3832</v>
      </c>
      <c r="F31" s="193" t="n">
        <v>9231</v>
      </c>
      <c r="G31" s="193" t="n">
        <v>3036</v>
      </c>
      <c r="H31" s="206" t="n">
        <v>6195</v>
      </c>
    </row>
    <row r="32" customFormat="false" ht="18" hidden="false" customHeight="true" outlineLevel="0" collapsed="false">
      <c r="A32" s="194"/>
      <c r="B32" s="192" t="n">
        <v>2005</v>
      </c>
      <c r="C32" s="193" t="n">
        <v>4879</v>
      </c>
      <c r="D32" s="193" t="n">
        <v>924</v>
      </c>
      <c r="E32" s="193" t="n">
        <v>3955</v>
      </c>
      <c r="F32" s="193" t="n">
        <v>9232</v>
      </c>
      <c r="G32" s="193" t="n">
        <v>2894</v>
      </c>
      <c r="H32" s="193" t="n">
        <v>6338</v>
      </c>
    </row>
    <row r="33" customFormat="false" ht="12" hidden="false" customHeight="true" outlineLevel="0" collapsed="false">
      <c r="A33" s="201"/>
      <c r="B33" s="192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201" t="s">
        <v>171</v>
      </c>
      <c r="B34" s="192" t="s">
        <v>162</v>
      </c>
      <c r="C34" s="193" t="n">
        <v>286</v>
      </c>
      <c r="D34" s="193" t="n">
        <v>4</v>
      </c>
      <c r="E34" s="193" t="n">
        <v>282</v>
      </c>
      <c r="F34" s="198" t="n">
        <v>382</v>
      </c>
      <c r="G34" s="198" t="n">
        <v>128</v>
      </c>
      <c r="H34" s="199" t="n">
        <v>254</v>
      </c>
    </row>
    <row r="35" customFormat="false" ht="18" hidden="false" customHeight="true" outlineLevel="0" collapsed="false">
      <c r="A35" s="201"/>
      <c r="B35" s="192" t="n">
        <v>2004</v>
      </c>
      <c r="C35" s="193" t="n">
        <v>339</v>
      </c>
      <c r="D35" s="193" t="n">
        <v>2</v>
      </c>
      <c r="E35" s="193" t="n">
        <v>337</v>
      </c>
      <c r="F35" s="193" t="n">
        <v>366</v>
      </c>
      <c r="G35" s="193" t="n">
        <v>121</v>
      </c>
      <c r="H35" s="206" t="n">
        <v>245</v>
      </c>
    </row>
    <row r="36" customFormat="false" ht="18" hidden="false" customHeight="true" outlineLevel="0" collapsed="false">
      <c r="A36" s="194"/>
      <c r="B36" s="192" t="n">
        <v>2005</v>
      </c>
      <c r="C36" s="193" t="n">
        <v>393</v>
      </c>
      <c r="D36" s="193" t="n">
        <v>5</v>
      </c>
      <c r="E36" s="193" t="n">
        <v>388</v>
      </c>
      <c r="F36" s="193" t="n">
        <v>460</v>
      </c>
      <c r="G36" s="193" t="n">
        <v>147</v>
      </c>
      <c r="H36" s="193" t="n">
        <v>313</v>
      </c>
    </row>
    <row r="37" customFormat="false" ht="12" hidden="false" customHeight="true" outlineLevel="0" collapsed="false">
      <c r="A37" s="201"/>
      <c r="B37" s="192"/>
      <c r="C37" s="187"/>
      <c r="D37" s="187"/>
      <c r="E37" s="187"/>
      <c r="F37" s="187"/>
      <c r="G37" s="187"/>
      <c r="H37" s="195"/>
    </row>
    <row r="38" customFormat="false" ht="18" hidden="false" customHeight="true" outlineLevel="0" collapsed="false">
      <c r="A38" s="201" t="s">
        <v>172</v>
      </c>
      <c r="B38" s="192" t="s">
        <v>162</v>
      </c>
      <c r="C38" s="193" t="n">
        <v>2292</v>
      </c>
      <c r="D38" s="193" t="n">
        <v>6</v>
      </c>
      <c r="E38" s="193" t="n">
        <v>2286</v>
      </c>
      <c r="F38" s="198" t="n">
        <v>3071</v>
      </c>
      <c r="G38" s="198" t="n">
        <v>1011</v>
      </c>
      <c r="H38" s="199" t="n">
        <v>2059</v>
      </c>
    </row>
    <row r="39" customFormat="false" ht="18" hidden="false" customHeight="true" outlineLevel="0" collapsed="false">
      <c r="A39" s="201"/>
      <c r="B39" s="192" t="n">
        <v>2004</v>
      </c>
      <c r="C39" s="193" t="n">
        <v>2662</v>
      </c>
      <c r="D39" s="193" t="n">
        <v>10</v>
      </c>
      <c r="E39" s="193" t="n">
        <v>2652</v>
      </c>
      <c r="F39" s="193" t="n">
        <v>3361</v>
      </c>
      <c r="G39" s="193" t="n">
        <v>1125</v>
      </c>
      <c r="H39" s="206" t="n">
        <v>2236</v>
      </c>
    </row>
    <row r="40" customFormat="false" ht="18" hidden="false" customHeight="true" outlineLevel="0" collapsed="false">
      <c r="A40" s="194"/>
      <c r="B40" s="192" t="n">
        <v>2005</v>
      </c>
      <c r="C40" s="193" t="n">
        <v>2870</v>
      </c>
      <c r="D40" s="193" t="n">
        <v>12</v>
      </c>
      <c r="E40" s="193" t="n">
        <v>2858</v>
      </c>
      <c r="F40" s="193" t="n">
        <v>3415</v>
      </c>
      <c r="G40" s="193" t="n">
        <v>1096</v>
      </c>
      <c r="H40" s="193" t="n">
        <v>2318</v>
      </c>
    </row>
    <row r="41" customFormat="false" ht="12" hidden="false" customHeight="true" outlineLevel="0" collapsed="false">
      <c r="A41" s="201"/>
      <c r="B41" s="192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201" t="s">
        <v>173</v>
      </c>
      <c r="B42" s="192" t="s">
        <v>162</v>
      </c>
      <c r="C42" s="193" t="n">
        <v>19</v>
      </c>
      <c r="D42" s="193" t="n">
        <v>1</v>
      </c>
      <c r="E42" s="193" t="n">
        <v>18</v>
      </c>
      <c r="F42" s="193" t="n">
        <v>33</v>
      </c>
      <c r="G42" s="193" t="n">
        <v>11</v>
      </c>
      <c r="H42" s="206" t="n">
        <v>22</v>
      </c>
    </row>
    <row r="43" customFormat="false" ht="18" hidden="false" customHeight="true" outlineLevel="0" collapsed="false">
      <c r="A43" s="194"/>
      <c r="B43" s="192" t="n">
        <v>2004</v>
      </c>
      <c r="C43" s="193" t="n">
        <v>36</v>
      </c>
      <c r="D43" s="193" t="n">
        <v>1</v>
      </c>
      <c r="E43" s="193" t="n">
        <v>35</v>
      </c>
      <c r="F43" s="193" t="n">
        <v>43</v>
      </c>
      <c r="G43" s="193" t="n">
        <v>14</v>
      </c>
      <c r="H43" s="206" t="n">
        <v>29</v>
      </c>
    </row>
    <row r="44" customFormat="false" ht="18" hidden="false" customHeight="true" outlineLevel="0" collapsed="false">
      <c r="A44" s="194"/>
      <c r="B44" s="192" t="n">
        <v>2005</v>
      </c>
      <c r="C44" s="193" t="n">
        <v>38</v>
      </c>
      <c r="D44" s="193" t="n">
        <v>3</v>
      </c>
      <c r="E44" s="193" t="n">
        <v>35</v>
      </c>
      <c r="F44" s="193" t="n">
        <v>73</v>
      </c>
      <c r="G44" s="193" t="n">
        <v>23</v>
      </c>
      <c r="H44" s="193" t="n">
        <v>50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201" t="s">
        <v>174</v>
      </c>
      <c r="B48" s="192" t="s">
        <v>162</v>
      </c>
      <c r="C48" s="193" t="n">
        <v>14629</v>
      </c>
      <c r="D48" s="193" t="n">
        <v>4310</v>
      </c>
      <c r="E48" s="193" t="n">
        <v>10319</v>
      </c>
      <c r="F48" s="198" t="n">
        <v>31501</v>
      </c>
      <c r="G48" s="198" t="n">
        <v>10648</v>
      </c>
      <c r="H48" s="199" t="n">
        <v>20853</v>
      </c>
    </row>
    <row r="49" customFormat="false" ht="18" hidden="false" customHeight="true" outlineLevel="0" collapsed="false">
      <c r="A49" s="194"/>
      <c r="B49" s="192" t="n">
        <v>2004</v>
      </c>
      <c r="C49" s="193" t="n">
        <v>16541</v>
      </c>
      <c r="D49" s="193" t="n">
        <v>4794</v>
      </c>
      <c r="E49" s="193" t="n">
        <v>11747</v>
      </c>
      <c r="F49" s="193" t="n">
        <v>34150</v>
      </c>
      <c r="G49" s="193" t="n">
        <v>11307</v>
      </c>
      <c r="H49" s="206" t="n">
        <v>22843</v>
      </c>
    </row>
    <row r="50" customFormat="false" ht="18" hidden="false" customHeight="true" outlineLevel="0" collapsed="false">
      <c r="A50" s="194"/>
      <c r="B50" s="192" t="n">
        <v>2005</v>
      </c>
      <c r="C50" s="193" t="n">
        <v>17482</v>
      </c>
      <c r="D50" s="193" t="n">
        <v>5134</v>
      </c>
      <c r="E50" s="193" t="n">
        <v>12348</v>
      </c>
      <c r="F50" s="193" t="n">
        <v>35484</v>
      </c>
      <c r="G50" s="193" t="n">
        <v>11199</v>
      </c>
      <c r="H50" s="193" t="n">
        <v>24285</v>
      </c>
    </row>
    <row r="51" customFormat="false" ht="12" hidden="false" customHeight="true" outlineLevel="0" collapsed="false">
      <c r="A51" s="201"/>
      <c r="B51" s="192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201" t="s">
        <v>175</v>
      </c>
      <c r="B52" s="192" t="s">
        <v>162</v>
      </c>
      <c r="C52" s="193" t="n">
        <v>12528</v>
      </c>
      <c r="D52" s="193" t="n">
        <v>6253</v>
      </c>
      <c r="E52" s="193" t="n">
        <v>6275</v>
      </c>
      <c r="F52" s="198" t="n">
        <v>39484</v>
      </c>
      <c r="G52" s="198" t="n">
        <v>12894</v>
      </c>
      <c r="H52" s="199" t="n">
        <v>26590</v>
      </c>
    </row>
    <row r="53" customFormat="false" ht="18" hidden="false" customHeight="true" outlineLevel="0" collapsed="false">
      <c r="A53" s="201"/>
      <c r="B53" s="192" t="n">
        <v>2004</v>
      </c>
      <c r="C53" s="193" t="n">
        <v>12754</v>
      </c>
      <c r="D53" s="193" t="n">
        <v>6328</v>
      </c>
      <c r="E53" s="193" t="n">
        <v>6426</v>
      </c>
      <c r="F53" s="193" t="n">
        <v>38322</v>
      </c>
      <c r="G53" s="193" t="n">
        <v>12267</v>
      </c>
      <c r="H53" s="206" t="n">
        <v>26055</v>
      </c>
    </row>
    <row r="54" customFormat="false" ht="18" hidden="false" customHeight="true" outlineLevel="0" collapsed="false">
      <c r="A54" s="194"/>
      <c r="B54" s="192" t="n">
        <v>2005</v>
      </c>
      <c r="C54" s="193" t="n">
        <v>12504</v>
      </c>
      <c r="D54" s="193" t="n">
        <v>6349</v>
      </c>
      <c r="E54" s="193" t="n">
        <v>6155</v>
      </c>
      <c r="F54" s="193" t="n">
        <v>38841</v>
      </c>
      <c r="G54" s="193" t="n">
        <v>11859</v>
      </c>
      <c r="H54" s="193" t="n">
        <v>26982</v>
      </c>
    </row>
    <row r="55" customFormat="false" ht="12" hidden="false" customHeight="true" outlineLevel="0" collapsed="false">
      <c r="A55" s="201"/>
      <c r="B55" s="192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201" t="s">
        <v>176</v>
      </c>
      <c r="B56" s="192" t="s">
        <v>162</v>
      </c>
      <c r="C56" s="193" t="n">
        <v>2423</v>
      </c>
      <c r="D56" s="193" t="n">
        <v>751</v>
      </c>
      <c r="E56" s="193" t="n">
        <v>1672</v>
      </c>
      <c r="F56" s="198" t="n">
        <v>5268</v>
      </c>
      <c r="G56" s="198" t="n">
        <v>1756</v>
      </c>
      <c r="H56" s="199" t="n">
        <v>3512</v>
      </c>
    </row>
    <row r="57" customFormat="false" ht="18" hidden="false" customHeight="true" outlineLevel="0" collapsed="false">
      <c r="A57" s="194"/>
      <c r="B57" s="192" t="n">
        <v>2004</v>
      </c>
      <c r="C57" s="193" t="n">
        <v>2692</v>
      </c>
      <c r="D57" s="193" t="n">
        <v>866</v>
      </c>
      <c r="E57" s="193" t="n">
        <v>1826</v>
      </c>
      <c r="F57" s="193" t="n">
        <v>6301</v>
      </c>
      <c r="G57" s="193" t="n">
        <v>2067</v>
      </c>
      <c r="H57" s="206" t="n">
        <v>4234</v>
      </c>
    </row>
    <row r="58" customFormat="false" ht="18" hidden="false" customHeight="true" outlineLevel="0" collapsed="false">
      <c r="A58" s="194"/>
      <c r="B58" s="192" t="n">
        <v>2005</v>
      </c>
      <c r="C58" s="193" t="n">
        <v>2577</v>
      </c>
      <c r="D58" s="193" t="n">
        <v>877</v>
      </c>
      <c r="E58" s="193" t="n">
        <v>1700</v>
      </c>
      <c r="F58" s="193" t="n">
        <v>5656</v>
      </c>
      <c r="G58" s="193" t="n">
        <v>1765</v>
      </c>
      <c r="H58" s="193" t="n">
        <v>3891</v>
      </c>
    </row>
    <row r="59" customFormat="false" ht="12" hidden="false" customHeight="true" outlineLevel="0" collapsed="false">
      <c r="A59" s="201"/>
      <c r="B59" s="192"/>
      <c r="C59" s="187"/>
      <c r="D59" s="187"/>
      <c r="E59" s="187"/>
      <c r="F59" s="187"/>
      <c r="G59" s="187"/>
      <c r="H59" s="195"/>
    </row>
    <row r="60" customFormat="false" ht="18" hidden="false" customHeight="true" outlineLevel="0" collapsed="false">
      <c r="A60" s="201" t="s">
        <v>177</v>
      </c>
      <c r="B60" s="192" t="s">
        <v>162</v>
      </c>
      <c r="C60" s="193" t="n">
        <v>4824</v>
      </c>
      <c r="D60" s="193" t="n">
        <v>2766</v>
      </c>
      <c r="E60" s="193" t="n">
        <v>2058</v>
      </c>
      <c r="F60" s="198" t="n">
        <v>14488</v>
      </c>
      <c r="G60" s="198" t="n">
        <v>4834</v>
      </c>
      <c r="H60" s="199" t="n">
        <v>9654</v>
      </c>
    </row>
    <row r="61" customFormat="false" ht="18" hidden="false" customHeight="true" outlineLevel="0" collapsed="false">
      <c r="A61" s="194"/>
      <c r="B61" s="192" t="n">
        <v>2004</v>
      </c>
      <c r="C61" s="193" t="n">
        <v>5513</v>
      </c>
      <c r="D61" s="193" t="n">
        <v>3138</v>
      </c>
      <c r="E61" s="193" t="n">
        <v>2375</v>
      </c>
      <c r="F61" s="193" t="n">
        <v>16388</v>
      </c>
      <c r="G61" s="193" t="n">
        <v>5403</v>
      </c>
      <c r="H61" s="206" t="n">
        <v>10986</v>
      </c>
    </row>
    <row r="62" customFormat="false" ht="18" hidden="false" customHeight="true" outlineLevel="0" collapsed="false">
      <c r="A62" s="194"/>
      <c r="B62" s="192" t="n">
        <v>2005</v>
      </c>
      <c r="C62" s="193" t="n">
        <v>5855</v>
      </c>
      <c r="D62" s="193" t="n">
        <v>3303</v>
      </c>
      <c r="E62" s="193" t="n">
        <v>2552</v>
      </c>
      <c r="F62" s="193" t="n">
        <v>16760</v>
      </c>
      <c r="G62" s="193" t="n">
        <v>5268</v>
      </c>
      <c r="H62" s="193" t="n">
        <v>11491</v>
      </c>
    </row>
    <row r="63" customFormat="false" ht="12" hidden="false" customHeight="true" outlineLevel="0" collapsed="false">
      <c r="A63" s="205"/>
      <c r="B63" s="192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2" t="s">
        <v>162</v>
      </c>
      <c r="C64" s="193" t="n">
        <v>15</v>
      </c>
      <c r="D64" s="193" t="n">
        <v>6</v>
      </c>
      <c r="E64" s="193" t="n">
        <v>9</v>
      </c>
      <c r="F64" s="198" t="n">
        <v>45</v>
      </c>
      <c r="G64" s="198" t="n">
        <v>16</v>
      </c>
      <c r="H64" s="199" t="n">
        <v>29</v>
      </c>
    </row>
    <row r="65" customFormat="false" ht="18" hidden="false" customHeight="true" outlineLevel="0" collapsed="false">
      <c r="A65" s="194"/>
      <c r="B65" s="192" t="n">
        <v>2004</v>
      </c>
      <c r="C65" s="193" t="n">
        <v>26</v>
      </c>
      <c r="D65" s="193" t="n">
        <v>11</v>
      </c>
      <c r="E65" s="193" t="n">
        <v>15</v>
      </c>
      <c r="F65" s="198" t="n">
        <v>55</v>
      </c>
      <c r="G65" s="198" t="n">
        <v>19</v>
      </c>
      <c r="H65" s="199" t="n">
        <v>37</v>
      </c>
    </row>
    <row r="66" customFormat="false" ht="19.5" hidden="false" customHeight="true" outlineLevel="0" collapsed="false">
      <c r="A66" s="194"/>
      <c r="B66" s="192" t="n">
        <v>2005</v>
      </c>
      <c r="C66" s="193" t="n">
        <v>75</v>
      </c>
      <c r="D66" s="193" t="n">
        <v>50</v>
      </c>
      <c r="E66" s="193" t="n">
        <v>25</v>
      </c>
      <c r="F66" s="193" t="n">
        <v>211</v>
      </c>
      <c r="G66" s="193" t="n">
        <v>67</v>
      </c>
      <c r="H66" s="193" t="n">
        <v>144</v>
      </c>
    </row>
    <row r="67" customFormat="false" ht="12" hidden="false" customHeight="true" outlineLevel="0" collapsed="false">
      <c r="A67" s="207"/>
      <c r="B67" s="192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2" t="s">
        <v>162</v>
      </c>
      <c r="C68" s="193" t="n">
        <v>265</v>
      </c>
      <c r="D68" s="193" t="n">
        <v>62</v>
      </c>
      <c r="E68" s="193" t="n">
        <v>203</v>
      </c>
      <c r="F68" s="198" t="n">
        <v>650</v>
      </c>
      <c r="G68" s="198" t="n">
        <v>219</v>
      </c>
      <c r="H68" s="199" t="n">
        <v>431</v>
      </c>
    </row>
    <row r="69" customFormat="false" ht="18" hidden="false" customHeight="true" outlineLevel="0" collapsed="false">
      <c r="A69" s="194"/>
      <c r="B69" s="192" t="n">
        <v>2004</v>
      </c>
      <c r="C69" s="193" t="n">
        <v>400</v>
      </c>
      <c r="D69" s="193" t="n">
        <v>88</v>
      </c>
      <c r="E69" s="193" t="n">
        <v>312</v>
      </c>
      <c r="F69" s="198" t="n">
        <v>878</v>
      </c>
      <c r="G69" s="198" t="n">
        <v>279</v>
      </c>
      <c r="H69" s="199" t="n">
        <v>600</v>
      </c>
    </row>
    <row r="70" customFormat="false" ht="19.5" hidden="false" customHeight="true" outlineLevel="0" collapsed="false">
      <c r="A70" s="194"/>
      <c r="B70" s="192" t="n">
        <v>2005</v>
      </c>
      <c r="C70" s="193" t="n">
        <v>549</v>
      </c>
      <c r="D70" s="193" t="n">
        <v>129</v>
      </c>
      <c r="E70" s="193" t="n">
        <v>420</v>
      </c>
      <c r="F70" s="193" t="n">
        <v>1067</v>
      </c>
      <c r="G70" s="193" t="n">
        <v>329</v>
      </c>
      <c r="H70" s="193" t="n">
        <v>737</v>
      </c>
    </row>
    <row r="71" customFormat="false" ht="12" hidden="false" customHeight="true" outlineLevel="0" collapsed="false">
      <c r="A71" s="194"/>
      <c r="B71" s="192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2" t="s">
        <v>162</v>
      </c>
      <c r="C72" s="193" t="n">
        <v>11</v>
      </c>
      <c r="D72" s="193" t="n">
        <v>5</v>
      </c>
      <c r="E72" s="193" t="n">
        <v>6</v>
      </c>
      <c r="F72" s="198" t="n">
        <v>26</v>
      </c>
      <c r="G72" s="198" t="n">
        <v>9</v>
      </c>
      <c r="H72" s="199" t="n">
        <v>17</v>
      </c>
    </row>
    <row r="73" customFormat="false" ht="18" hidden="false" customHeight="true" outlineLevel="0" collapsed="false">
      <c r="A73" s="194"/>
      <c r="B73" s="192" t="n">
        <v>2004</v>
      </c>
      <c r="C73" s="193" t="n">
        <v>22</v>
      </c>
      <c r="D73" s="193" t="n">
        <v>5</v>
      </c>
      <c r="E73" s="193" t="n">
        <v>17</v>
      </c>
      <c r="F73" s="198" t="n">
        <v>59</v>
      </c>
      <c r="G73" s="198" t="n">
        <v>20</v>
      </c>
      <c r="H73" s="199" t="n">
        <v>39</v>
      </c>
    </row>
    <row r="74" customFormat="false" ht="19.5" hidden="false" customHeight="true" outlineLevel="0" collapsed="false">
      <c r="A74" s="194"/>
      <c r="B74" s="192" t="n">
        <v>2005</v>
      </c>
      <c r="C74" s="193" t="n">
        <v>72</v>
      </c>
      <c r="D74" s="193" t="n">
        <v>15</v>
      </c>
      <c r="E74" s="193" t="n">
        <v>57</v>
      </c>
      <c r="F74" s="193" t="n">
        <v>108</v>
      </c>
      <c r="G74" s="193" t="n">
        <v>34</v>
      </c>
      <c r="H74" s="193" t="n">
        <v>75</v>
      </c>
    </row>
    <row r="75" customFormat="false" ht="16.5" hidden="false" customHeight="true" outlineLevel="0" collapsed="false">
      <c r="A75" s="218"/>
      <c r="B75" s="218"/>
      <c r="C75" s="218"/>
      <c r="D75" s="218"/>
      <c r="E75" s="218"/>
      <c r="F75" s="218"/>
      <c r="G75" s="218"/>
      <c r="H75" s="218"/>
    </row>
    <row r="76" customFormat="false" ht="18" hidden="false" customHeight="true" outlineLevel="0" collapsed="false">
      <c r="A76" s="219" t="s">
        <v>165</v>
      </c>
      <c r="B76" s="196"/>
      <c r="C76" s="193"/>
      <c r="D76" s="193"/>
      <c r="E76" s="193"/>
      <c r="F76" s="193"/>
      <c r="G76" s="193"/>
      <c r="H76" s="206"/>
    </row>
    <row r="77" customFormat="false" ht="35.25" hidden="false" customHeight="true" outlineLevel="0" collapsed="false">
      <c r="A77" s="208" t="s">
        <v>178</v>
      </c>
      <c r="B77" s="208"/>
      <c r="C77" s="208"/>
      <c r="D77" s="208"/>
      <c r="E77" s="208"/>
      <c r="F77" s="208"/>
      <c r="G77" s="208"/>
      <c r="H77" s="208"/>
    </row>
  </sheetData>
  <mergeCells count="13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5:H75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0" width="5.74"/>
    <col collapsed="false" customWidth="true" hidden="false" outlineLevel="0" max="2" min="2" style="50" width="12.37"/>
    <col collapsed="false" customWidth="true" hidden="false" outlineLevel="0" max="3" min="3" style="50" width="18.12"/>
    <col collapsed="false" customWidth="false" hidden="false" outlineLevel="0" max="257" min="4" style="50" width="10.99"/>
  </cols>
  <sheetData>
    <row r="1" customFormat="false" ht="12.75" hidden="false" customHeight="false" outlineLevel="0" collapsed="false">
      <c r="A1" s="51" t="s">
        <v>82</v>
      </c>
      <c r="B1" s="51"/>
      <c r="C1" s="51"/>
      <c r="D1" s="51"/>
      <c r="E1" s="51"/>
      <c r="F1" s="51"/>
      <c r="G1" s="51"/>
      <c r="H1" s="51"/>
      <c r="I1" s="51"/>
    </row>
    <row r="2" customFormat="false" ht="12.75" hidden="false" customHeight="false" outlineLevel="0" collapsed="false">
      <c r="A2" s="52" t="s">
        <v>0</v>
      </c>
      <c r="D2" s="53" t="s">
        <v>83</v>
      </c>
      <c r="E2" s="53"/>
      <c r="F2" s="53"/>
      <c r="G2" s="53"/>
      <c r="H2" s="53"/>
      <c r="I2" s="54"/>
    </row>
    <row r="3" customFormat="false" ht="12.75" hidden="false" customHeight="false" outlineLevel="0" collapsed="false">
      <c r="A3" s="52"/>
      <c r="D3" s="55"/>
      <c r="E3" s="56"/>
      <c r="F3" s="56"/>
      <c r="G3" s="56"/>
      <c r="H3" s="56"/>
      <c r="I3" s="54"/>
    </row>
    <row r="4" customFormat="false" ht="12.75" hidden="false" customHeight="false" outlineLevel="0" collapsed="false">
      <c r="A4" s="52"/>
      <c r="D4" s="55"/>
      <c r="E4" s="56"/>
      <c r="F4" s="56"/>
      <c r="G4" s="56"/>
      <c r="H4" s="56"/>
      <c r="I4" s="54"/>
    </row>
    <row r="5" customFormat="false" ht="12.75" hidden="false" customHeight="false" outlineLevel="0" collapsed="false">
      <c r="A5" s="57"/>
      <c r="B5" s="51"/>
      <c r="C5" s="51"/>
      <c r="D5" s="51"/>
      <c r="E5" s="51"/>
      <c r="F5" s="51"/>
      <c r="G5" s="51"/>
      <c r="H5" s="51"/>
      <c r="I5" s="51"/>
    </row>
    <row r="6" customFormat="false" ht="12.75" hidden="false" customHeight="false" outlineLevel="0" collapsed="false">
      <c r="A6" s="58" t="s">
        <v>22</v>
      </c>
    </row>
    <row r="9" customFormat="false" ht="12.75" hidden="false" customHeight="false" outlineLevel="0" collapsed="false">
      <c r="A9" s="50" t="s">
        <v>84</v>
      </c>
    </row>
    <row r="10" customFormat="false" ht="12.75" hidden="false" customHeight="false" outlineLevel="0" collapsed="false">
      <c r="A10" s="59" t="s">
        <v>85</v>
      </c>
    </row>
    <row r="13" customFormat="false" ht="12.75" hidden="false" customHeight="false" outlineLevel="0" collapsed="false">
      <c r="A13" s="60" t="s">
        <v>86</v>
      </c>
      <c r="B13" s="61"/>
      <c r="C13" s="61"/>
      <c r="D13" s="61"/>
      <c r="E13" s="61"/>
      <c r="F13" s="61"/>
      <c r="G13" s="61"/>
    </row>
    <row r="14" customFormat="false" ht="12.75" hidden="false" customHeight="false" outlineLevel="0" collapsed="false">
      <c r="A14" s="61"/>
      <c r="B14" s="61"/>
      <c r="C14" s="61"/>
      <c r="D14" s="61"/>
      <c r="E14" s="61"/>
      <c r="F14" s="61"/>
      <c r="G14" s="61"/>
    </row>
    <row r="15" customFormat="false" ht="12.75" hidden="false" customHeight="false" outlineLevel="0" collapsed="false">
      <c r="A15" s="62" t="s">
        <v>87</v>
      </c>
      <c r="B15" s="62" t="s">
        <v>88</v>
      </c>
      <c r="C15" s="61" t="s">
        <v>89</v>
      </c>
    </row>
    <row r="16" customFormat="false" ht="12.75" hidden="false" customHeight="false" outlineLevel="0" collapsed="false">
      <c r="A16" s="62"/>
      <c r="B16" s="62"/>
      <c r="C16" s="61"/>
    </row>
    <row r="17" customFormat="false" ht="12.75" hidden="false" customHeight="false" outlineLevel="0" collapsed="false">
      <c r="A17" s="62" t="s">
        <v>90</v>
      </c>
      <c r="B17" s="62" t="s">
        <v>88</v>
      </c>
      <c r="C17" s="61" t="s">
        <v>91</v>
      </c>
    </row>
    <row r="20" customFormat="false" ht="12.75" hidden="false" customHeight="false" outlineLevel="0" collapsed="false">
      <c r="A20" s="58" t="s">
        <v>92</v>
      </c>
    </row>
    <row r="21" customFormat="false" ht="15.75" hidden="false" customHeight="true" outlineLevel="0" collapsed="false"/>
    <row r="22" customFormat="false" ht="38.25" hidden="false" customHeight="true" outlineLevel="0" collapsed="false">
      <c r="A22" s="63" t="s">
        <v>93</v>
      </c>
      <c r="B22" s="63"/>
      <c r="C22" s="63"/>
      <c r="D22" s="63"/>
      <c r="E22" s="63"/>
    </row>
    <row r="26" customFormat="false" ht="12.75" hidden="false" customHeight="false" outlineLevel="0" collapsed="false">
      <c r="A26" s="58" t="s">
        <v>94</v>
      </c>
    </row>
    <row r="27" customFormat="false" ht="84" hidden="false" customHeight="true" outlineLevel="0" collapsed="false">
      <c r="A27" s="63" t="s">
        <v>95</v>
      </c>
      <c r="B27" s="63"/>
      <c r="C27" s="63"/>
      <c r="D27" s="63"/>
      <c r="E27" s="63"/>
      <c r="F27" s="63"/>
      <c r="G27" s="63"/>
      <c r="H27" s="63"/>
    </row>
    <row r="33" customFormat="false" ht="12.75" hidden="false" customHeight="false" outlineLevel="0" collapsed="false">
      <c r="A33" s="58"/>
    </row>
    <row r="34" customFormat="false" ht="12.75" hidden="false" customHeight="false" outlineLevel="0" collapsed="false">
      <c r="A34" s="58"/>
    </row>
    <row r="40" customFormat="false" ht="12.75" hidden="false" customHeight="false" outlineLevel="0" collapsed="false">
      <c r="A40" s="58"/>
    </row>
  </sheetData>
  <mergeCells count="4">
    <mergeCell ref="A1:I1"/>
    <mergeCell ref="D2:H2"/>
    <mergeCell ref="A22:E22"/>
    <mergeCell ref="A27:H27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175" customFormat="true" ht="13.5" hidden="false" customHeight="true" outlineLevel="0" collapsed="false">
      <c r="A3" s="220"/>
      <c r="B3" s="196"/>
      <c r="C3" s="221"/>
      <c r="D3" s="221"/>
      <c r="E3" s="221"/>
      <c r="F3" s="221"/>
      <c r="G3" s="221"/>
      <c r="H3" s="222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44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211"/>
      <c r="B11" s="188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2" t="s">
        <v>109</v>
      </c>
      <c r="B12" s="196" t="n">
        <v>2003</v>
      </c>
      <c r="C12" s="193" t="n">
        <v>2131</v>
      </c>
      <c r="D12" s="193" t="n">
        <v>748</v>
      </c>
      <c r="E12" s="193" t="n">
        <v>1383</v>
      </c>
      <c r="F12" s="198" t="n">
        <v>7675</v>
      </c>
      <c r="G12" s="198" t="n">
        <v>2524</v>
      </c>
      <c r="H12" s="199" t="n">
        <v>5150</v>
      </c>
    </row>
    <row r="13" customFormat="false" ht="18" hidden="false" customHeight="true" outlineLevel="0" collapsed="false">
      <c r="A13" s="194"/>
      <c r="B13" s="196" t="n">
        <v>2004</v>
      </c>
      <c r="C13" s="193" t="n">
        <v>2460</v>
      </c>
      <c r="D13" s="193" t="n">
        <v>742</v>
      </c>
      <c r="E13" s="193" t="n">
        <v>1718</v>
      </c>
      <c r="F13" s="193" t="n">
        <v>7093</v>
      </c>
      <c r="G13" s="193" t="n">
        <v>2253</v>
      </c>
      <c r="H13" s="206" t="n">
        <v>4840</v>
      </c>
    </row>
    <row r="14" customFormat="false" ht="18" hidden="false" customHeight="true" outlineLevel="0" collapsed="false">
      <c r="A14" s="194"/>
      <c r="B14" s="196" t="n">
        <v>2005</v>
      </c>
      <c r="C14" s="193" t="n">
        <v>2465</v>
      </c>
      <c r="D14" s="193" t="n">
        <v>794</v>
      </c>
      <c r="E14" s="193" t="n">
        <v>1671</v>
      </c>
      <c r="F14" s="193" t="n">
        <v>7191</v>
      </c>
      <c r="G14" s="193" t="n">
        <v>2181</v>
      </c>
      <c r="H14" s="193" t="n">
        <v>5010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201" t="s">
        <v>167</v>
      </c>
      <c r="B18" s="196" t="n">
        <v>2003</v>
      </c>
      <c r="C18" s="193" t="n">
        <v>991</v>
      </c>
      <c r="D18" s="193" t="n">
        <v>469</v>
      </c>
      <c r="E18" s="193" t="n">
        <v>522</v>
      </c>
      <c r="F18" s="198" t="n">
        <v>3898</v>
      </c>
      <c r="G18" s="198" t="n">
        <v>1254</v>
      </c>
      <c r="H18" s="199" t="n">
        <v>2644</v>
      </c>
    </row>
    <row r="19" customFormat="false" ht="18" hidden="false" customHeight="true" outlineLevel="0" collapsed="false">
      <c r="A19" s="194"/>
      <c r="B19" s="196" t="n">
        <v>2004</v>
      </c>
      <c r="C19" s="193" t="n">
        <v>1017</v>
      </c>
      <c r="D19" s="193" t="n">
        <v>417</v>
      </c>
      <c r="E19" s="193" t="n">
        <v>600</v>
      </c>
      <c r="F19" s="193" t="n">
        <v>3328</v>
      </c>
      <c r="G19" s="193" t="n">
        <v>1040</v>
      </c>
      <c r="H19" s="206" t="n">
        <v>2288</v>
      </c>
    </row>
    <row r="20" customFormat="false" ht="18" hidden="false" customHeight="true" outlineLevel="0" collapsed="false">
      <c r="A20" s="194"/>
      <c r="B20" s="196" t="n">
        <v>2005</v>
      </c>
      <c r="C20" s="193" t="n">
        <v>1034</v>
      </c>
      <c r="D20" s="193" t="n">
        <v>453</v>
      </c>
      <c r="E20" s="193" t="n">
        <v>581</v>
      </c>
      <c r="F20" s="193" t="n">
        <v>3357</v>
      </c>
      <c r="G20" s="193" t="n">
        <v>1006</v>
      </c>
      <c r="H20" s="193" t="n">
        <v>2351</v>
      </c>
    </row>
    <row r="21" customFormat="false" ht="12" hidden="false" customHeight="true" outlineLevel="0" collapsed="false">
      <c r="A21" s="200"/>
      <c r="B21" s="196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201" t="s">
        <v>168</v>
      </c>
      <c r="B22" s="196" t="n">
        <v>2003</v>
      </c>
      <c r="C22" s="193" t="n">
        <v>82</v>
      </c>
      <c r="D22" s="193" t="n">
        <v>33</v>
      </c>
      <c r="E22" s="193" t="n">
        <v>49</v>
      </c>
      <c r="F22" s="198" t="n">
        <v>298</v>
      </c>
      <c r="G22" s="198" t="n">
        <v>102</v>
      </c>
      <c r="H22" s="199" t="n">
        <v>195</v>
      </c>
    </row>
    <row r="23" customFormat="false" ht="18" hidden="false" customHeight="true" outlineLevel="0" collapsed="false">
      <c r="A23" s="194"/>
      <c r="B23" s="196" t="n">
        <v>2004</v>
      </c>
      <c r="C23" s="193" t="n">
        <v>55</v>
      </c>
      <c r="D23" s="193" t="n">
        <v>22</v>
      </c>
      <c r="E23" s="193" t="n">
        <v>33</v>
      </c>
      <c r="F23" s="193" t="n">
        <v>149</v>
      </c>
      <c r="G23" s="193" t="n">
        <v>49</v>
      </c>
      <c r="H23" s="206" t="n">
        <v>100</v>
      </c>
    </row>
    <row r="24" customFormat="false" ht="18" hidden="false" customHeight="true" outlineLevel="0" collapsed="false">
      <c r="A24" s="194"/>
      <c r="B24" s="196" t="n">
        <v>2005</v>
      </c>
      <c r="C24" s="193" t="n">
        <v>29</v>
      </c>
      <c r="D24" s="193" t="n">
        <v>7</v>
      </c>
      <c r="E24" s="193" t="n">
        <v>22</v>
      </c>
      <c r="F24" s="193" t="n">
        <v>54</v>
      </c>
      <c r="G24" s="193" t="n">
        <v>17</v>
      </c>
      <c r="H24" s="193" t="n">
        <v>37</v>
      </c>
    </row>
    <row r="25" customFormat="false" ht="12" hidden="false" customHeight="true" outlineLevel="0" collapsed="false">
      <c r="A25" s="201"/>
      <c r="B25" s="196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201" t="s">
        <v>169</v>
      </c>
      <c r="B26" s="196" t="n">
        <v>2003</v>
      </c>
      <c r="C26" s="193" t="n">
        <v>773</v>
      </c>
      <c r="D26" s="193" t="n">
        <v>200</v>
      </c>
      <c r="E26" s="193" t="n">
        <v>573</v>
      </c>
      <c r="F26" s="198" t="n">
        <v>2602</v>
      </c>
      <c r="G26" s="198" t="n">
        <v>868</v>
      </c>
      <c r="H26" s="199" t="n">
        <v>1734</v>
      </c>
    </row>
    <row r="27" customFormat="false" ht="18" hidden="false" customHeight="true" outlineLevel="0" collapsed="false">
      <c r="A27" s="201"/>
      <c r="B27" s="196" t="n">
        <v>2004</v>
      </c>
      <c r="C27" s="193" t="n">
        <v>918</v>
      </c>
      <c r="D27" s="193" t="n">
        <v>244</v>
      </c>
      <c r="E27" s="193" t="n">
        <v>674</v>
      </c>
      <c r="F27" s="193" t="n">
        <v>2539</v>
      </c>
      <c r="G27" s="193" t="n">
        <v>812</v>
      </c>
      <c r="H27" s="206" t="n">
        <v>1727</v>
      </c>
    </row>
    <row r="28" customFormat="false" ht="18" hidden="false" customHeight="true" outlineLevel="0" collapsed="false">
      <c r="A28" s="194"/>
      <c r="B28" s="196" t="n">
        <v>2005</v>
      </c>
      <c r="C28" s="193" t="n">
        <v>871</v>
      </c>
      <c r="D28" s="193" t="n">
        <v>270</v>
      </c>
      <c r="E28" s="193" t="n">
        <v>601</v>
      </c>
      <c r="F28" s="193" t="n">
        <v>2514</v>
      </c>
      <c r="G28" s="193" t="n">
        <v>763</v>
      </c>
      <c r="H28" s="193" t="n">
        <v>1751</v>
      </c>
    </row>
    <row r="29" customFormat="false" ht="12" hidden="false" customHeight="true" outlineLevel="0" collapsed="false">
      <c r="A29" s="201"/>
      <c r="B29" s="196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201" t="s">
        <v>170</v>
      </c>
      <c r="B30" s="196" t="n">
        <v>2003</v>
      </c>
      <c r="C30" s="193" t="n">
        <v>247</v>
      </c>
      <c r="D30" s="193" t="n">
        <v>46</v>
      </c>
      <c r="E30" s="193" t="n">
        <v>201</v>
      </c>
      <c r="F30" s="198" t="n">
        <v>817</v>
      </c>
      <c r="G30" s="198" t="n">
        <v>279</v>
      </c>
      <c r="H30" s="199" t="n">
        <v>538</v>
      </c>
    </row>
    <row r="31" customFormat="false" ht="18" hidden="false" customHeight="true" outlineLevel="0" collapsed="false">
      <c r="A31" s="201"/>
      <c r="B31" s="196" t="n">
        <v>2004</v>
      </c>
      <c r="C31" s="193" t="n">
        <v>395</v>
      </c>
      <c r="D31" s="193" t="n">
        <v>59</v>
      </c>
      <c r="E31" s="193" t="n">
        <v>336</v>
      </c>
      <c r="F31" s="193" t="n">
        <v>979</v>
      </c>
      <c r="G31" s="193" t="n">
        <v>319</v>
      </c>
      <c r="H31" s="206" t="n">
        <v>660</v>
      </c>
    </row>
    <row r="32" customFormat="false" ht="18" hidden="false" customHeight="true" outlineLevel="0" collapsed="false">
      <c r="A32" s="194"/>
      <c r="B32" s="196" t="n">
        <v>2005</v>
      </c>
      <c r="C32" s="193" t="n">
        <v>410</v>
      </c>
      <c r="D32" s="193" t="n">
        <v>64</v>
      </c>
      <c r="E32" s="193" t="n">
        <v>346</v>
      </c>
      <c r="F32" s="193" t="n">
        <v>1097</v>
      </c>
      <c r="G32" s="193" t="n">
        <v>341</v>
      </c>
      <c r="H32" s="193" t="n">
        <v>756</v>
      </c>
    </row>
    <row r="33" customFormat="false" ht="12" hidden="false" customHeight="true" outlineLevel="0" collapsed="false">
      <c r="A33" s="201"/>
      <c r="B33" s="196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201" t="s">
        <v>171</v>
      </c>
      <c r="B34" s="196" t="n">
        <v>2003</v>
      </c>
      <c r="C34" s="193" t="n">
        <v>6</v>
      </c>
      <c r="D34" s="193" t="n">
        <v>0</v>
      </c>
      <c r="E34" s="193" t="n">
        <v>6</v>
      </c>
      <c r="F34" s="198" t="n">
        <v>5</v>
      </c>
      <c r="G34" s="198" t="n">
        <v>2</v>
      </c>
      <c r="H34" s="199" t="n">
        <v>4</v>
      </c>
    </row>
    <row r="35" customFormat="false" ht="18" hidden="false" customHeight="true" outlineLevel="0" collapsed="false">
      <c r="A35" s="201"/>
      <c r="B35" s="196" t="n">
        <v>2004</v>
      </c>
      <c r="C35" s="193" t="n">
        <v>24</v>
      </c>
      <c r="D35" s="193" t="n">
        <v>0</v>
      </c>
      <c r="E35" s="193" t="n">
        <v>24</v>
      </c>
      <c r="F35" s="193" t="n">
        <v>30</v>
      </c>
      <c r="G35" s="193" t="n">
        <v>10</v>
      </c>
      <c r="H35" s="206" t="n">
        <v>20</v>
      </c>
    </row>
    <row r="36" customFormat="false" ht="18" hidden="false" customHeight="true" outlineLevel="0" collapsed="false">
      <c r="A36" s="194"/>
      <c r="B36" s="196" t="n">
        <v>2005</v>
      </c>
      <c r="C36" s="193" t="n">
        <v>64</v>
      </c>
      <c r="D36" s="193" t="n">
        <v>0</v>
      </c>
      <c r="E36" s="193" t="n">
        <v>64</v>
      </c>
      <c r="F36" s="193" t="n">
        <v>92</v>
      </c>
      <c r="G36" s="193" t="n">
        <v>29</v>
      </c>
      <c r="H36" s="193" t="n">
        <v>63</v>
      </c>
    </row>
    <row r="37" customFormat="false" ht="12" hidden="false" customHeight="true" outlineLevel="0" collapsed="false">
      <c r="A37" s="201"/>
      <c r="B37" s="196"/>
      <c r="C37" s="187"/>
      <c r="D37" s="187"/>
      <c r="E37" s="187"/>
      <c r="F37" s="187"/>
      <c r="G37" s="187"/>
      <c r="H37" s="195"/>
    </row>
    <row r="38" customFormat="false" ht="18" hidden="false" customHeight="true" outlineLevel="0" collapsed="false">
      <c r="A38" s="201" t="s">
        <v>172</v>
      </c>
      <c r="B38" s="196" t="n">
        <v>2003</v>
      </c>
      <c r="C38" s="193" t="n">
        <v>32</v>
      </c>
      <c r="D38" s="193" t="n">
        <v>0</v>
      </c>
      <c r="E38" s="193" t="n">
        <v>32</v>
      </c>
      <c r="F38" s="198" t="n">
        <v>54</v>
      </c>
      <c r="G38" s="198" t="n">
        <v>19</v>
      </c>
      <c r="H38" s="199" t="n">
        <v>35</v>
      </c>
    </row>
    <row r="39" customFormat="false" ht="18" hidden="false" customHeight="true" outlineLevel="0" collapsed="false">
      <c r="A39" s="201"/>
      <c r="B39" s="196" t="n">
        <v>2004</v>
      </c>
      <c r="C39" s="193" t="n">
        <v>51</v>
      </c>
      <c r="D39" s="193" t="n">
        <v>0</v>
      </c>
      <c r="E39" s="193" t="n">
        <v>51</v>
      </c>
      <c r="F39" s="193" t="n">
        <v>69</v>
      </c>
      <c r="G39" s="193" t="n">
        <v>23</v>
      </c>
      <c r="H39" s="206" t="n">
        <v>46</v>
      </c>
    </row>
    <row r="40" customFormat="false" ht="18" hidden="false" customHeight="true" outlineLevel="0" collapsed="false">
      <c r="A40" s="194"/>
      <c r="B40" s="196" t="n">
        <v>2005</v>
      </c>
      <c r="C40" s="193" t="n">
        <v>57</v>
      </c>
      <c r="D40" s="193" t="n">
        <v>0</v>
      </c>
      <c r="E40" s="193" t="n">
        <v>57</v>
      </c>
      <c r="F40" s="193" t="n">
        <v>77</v>
      </c>
      <c r="G40" s="193" t="n">
        <v>24</v>
      </c>
      <c r="H40" s="193" t="n">
        <v>52</v>
      </c>
    </row>
    <row r="41" customFormat="false" ht="12" hidden="false" customHeight="true" outlineLevel="0" collapsed="false">
      <c r="A41" s="201"/>
      <c r="B41" s="196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201" t="s">
        <v>173</v>
      </c>
      <c r="B42" s="196" t="n">
        <v>2003</v>
      </c>
      <c r="C42" s="193" t="n">
        <v>0</v>
      </c>
      <c r="D42" s="193" t="n">
        <v>0</v>
      </c>
      <c r="E42" s="193" t="n">
        <v>0</v>
      </c>
      <c r="F42" s="198" t="n">
        <v>0</v>
      </c>
      <c r="G42" s="198" t="n">
        <v>0</v>
      </c>
      <c r="H42" s="199" t="n">
        <v>0</v>
      </c>
    </row>
    <row r="43" customFormat="false" ht="18" hidden="false" customHeight="true" outlineLevel="0" collapsed="false">
      <c r="A43" s="194"/>
      <c r="B43" s="196" t="n">
        <v>2004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206" t="n">
        <v>0</v>
      </c>
    </row>
    <row r="44" customFormat="false" ht="18" hidden="false" customHeight="true" outlineLevel="0" collapsed="false">
      <c r="A44" s="194"/>
      <c r="B44" s="196" t="n">
        <v>2005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201" t="s">
        <v>174</v>
      </c>
      <c r="B48" s="196" t="n">
        <v>2003</v>
      </c>
      <c r="C48" s="193" t="n">
        <v>1020</v>
      </c>
      <c r="D48" s="193" t="n">
        <v>308</v>
      </c>
      <c r="E48" s="193" t="n">
        <v>712</v>
      </c>
      <c r="F48" s="198" t="n">
        <v>3347</v>
      </c>
      <c r="G48" s="198" t="n">
        <v>1105</v>
      </c>
      <c r="H48" s="199" t="n">
        <v>2243</v>
      </c>
    </row>
    <row r="49" customFormat="false" ht="18" hidden="false" customHeight="true" outlineLevel="0" collapsed="false">
      <c r="A49" s="194"/>
      <c r="B49" s="196" t="n">
        <v>2004</v>
      </c>
      <c r="C49" s="193" t="n">
        <v>1270</v>
      </c>
      <c r="D49" s="193" t="n">
        <v>338</v>
      </c>
      <c r="E49" s="193" t="n">
        <v>932</v>
      </c>
      <c r="F49" s="193" t="n">
        <v>3379</v>
      </c>
      <c r="G49" s="193" t="n">
        <v>1080</v>
      </c>
      <c r="H49" s="206" t="n">
        <v>2299</v>
      </c>
    </row>
    <row r="50" customFormat="false" ht="18" hidden="false" customHeight="true" outlineLevel="0" collapsed="false">
      <c r="A50" s="194"/>
      <c r="B50" s="196" t="n">
        <v>2005</v>
      </c>
      <c r="C50" s="193" t="n">
        <v>1439</v>
      </c>
      <c r="D50" s="193" t="n">
        <v>412</v>
      </c>
      <c r="E50" s="193" t="n">
        <v>1027</v>
      </c>
      <c r="F50" s="193" t="n">
        <v>3678</v>
      </c>
      <c r="G50" s="193" t="n">
        <v>1130</v>
      </c>
      <c r="H50" s="193" t="n">
        <v>2549</v>
      </c>
    </row>
    <row r="51" customFormat="false" ht="12" hidden="false" customHeight="true" outlineLevel="0" collapsed="false">
      <c r="A51" s="201"/>
      <c r="B51" s="196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201" t="s">
        <v>175</v>
      </c>
      <c r="B52" s="196" t="n">
        <v>2003</v>
      </c>
      <c r="C52" s="193" t="n">
        <v>1024</v>
      </c>
      <c r="D52" s="193" t="n">
        <v>405</v>
      </c>
      <c r="E52" s="193" t="n">
        <v>619</v>
      </c>
      <c r="F52" s="198" t="n">
        <v>4015</v>
      </c>
      <c r="G52" s="198" t="n">
        <v>1316</v>
      </c>
      <c r="H52" s="199" t="n">
        <v>2699</v>
      </c>
    </row>
    <row r="53" customFormat="false" ht="18" hidden="false" customHeight="true" outlineLevel="0" collapsed="false">
      <c r="A53" s="201"/>
      <c r="B53" s="196" t="n">
        <v>2004</v>
      </c>
      <c r="C53" s="193" t="n">
        <v>1085</v>
      </c>
      <c r="D53" s="193" t="n">
        <v>383</v>
      </c>
      <c r="E53" s="193" t="n">
        <v>702</v>
      </c>
      <c r="F53" s="193" t="n">
        <v>3463</v>
      </c>
      <c r="G53" s="193" t="n">
        <v>1090</v>
      </c>
      <c r="H53" s="206" t="n">
        <v>2373</v>
      </c>
    </row>
    <row r="54" customFormat="false" ht="18" hidden="false" customHeight="true" outlineLevel="0" collapsed="false">
      <c r="A54" s="201"/>
      <c r="B54" s="196" t="n">
        <v>2005</v>
      </c>
      <c r="C54" s="193" t="n">
        <v>896</v>
      </c>
      <c r="D54" s="193" t="n">
        <v>365</v>
      </c>
      <c r="E54" s="193" t="n">
        <v>531</v>
      </c>
      <c r="F54" s="193" t="n">
        <v>3193</v>
      </c>
      <c r="G54" s="193" t="n">
        <v>950</v>
      </c>
      <c r="H54" s="193" t="n">
        <v>2243</v>
      </c>
    </row>
    <row r="55" customFormat="false" ht="12" hidden="false" customHeight="true" outlineLevel="0" collapsed="false">
      <c r="A55" s="201"/>
      <c r="B55" s="196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201" t="s">
        <v>176</v>
      </c>
      <c r="B56" s="196" t="n">
        <v>2003</v>
      </c>
      <c r="C56" s="193" t="n">
        <v>8</v>
      </c>
      <c r="D56" s="193" t="n">
        <v>2</v>
      </c>
      <c r="E56" s="193" t="n">
        <v>6</v>
      </c>
      <c r="F56" s="198" t="n">
        <v>22</v>
      </c>
      <c r="G56" s="198" t="n">
        <v>7</v>
      </c>
      <c r="H56" s="199" t="n">
        <v>15</v>
      </c>
    </row>
    <row r="57" customFormat="false" ht="18" hidden="false" customHeight="true" outlineLevel="0" collapsed="false">
      <c r="A57" s="194"/>
      <c r="B57" s="196" t="n">
        <v>2004</v>
      </c>
      <c r="C57" s="193" t="n">
        <v>5</v>
      </c>
      <c r="D57" s="193" t="n">
        <v>0</v>
      </c>
      <c r="E57" s="193" t="n">
        <v>5</v>
      </c>
      <c r="F57" s="193" t="n">
        <v>5</v>
      </c>
      <c r="G57" s="193" t="n">
        <v>2</v>
      </c>
      <c r="H57" s="206" t="n">
        <v>4</v>
      </c>
    </row>
    <row r="58" customFormat="false" ht="18" hidden="false" customHeight="true" outlineLevel="0" collapsed="false">
      <c r="A58" s="194"/>
      <c r="B58" s="196" t="n">
        <v>2005</v>
      </c>
      <c r="C58" s="193" t="n">
        <v>3</v>
      </c>
      <c r="D58" s="193" t="n">
        <v>1</v>
      </c>
      <c r="E58" s="193" t="n">
        <v>2</v>
      </c>
      <c r="F58" s="193" t="n">
        <v>15</v>
      </c>
      <c r="G58" s="193" t="n">
        <v>5</v>
      </c>
      <c r="H58" s="193" t="n">
        <v>10</v>
      </c>
    </row>
    <row r="59" customFormat="false" ht="12" hidden="false" customHeight="true" outlineLevel="0" collapsed="false">
      <c r="A59" s="201"/>
      <c r="B59" s="196"/>
      <c r="C59" s="187"/>
      <c r="D59" s="187"/>
      <c r="E59" s="187"/>
      <c r="F59" s="187"/>
      <c r="G59" s="187"/>
      <c r="H59" s="195"/>
    </row>
    <row r="60" customFormat="false" ht="18" hidden="false" customHeight="true" outlineLevel="0" collapsed="false">
      <c r="A60" s="201" t="s">
        <v>177</v>
      </c>
      <c r="B60" s="196" t="n">
        <v>2003</v>
      </c>
      <c r="C60" s="193" t="n">
        <v>33</v>
      </c>
      <c r="D60" s="193" t="n">
        <v>26</v>
      </c>
      <c r="E60" s="193" t="n">
        <v>7</v>
      </c>
      <c r="F60" s="198" t="n">
        <v>144</v>
      </c>
      <c r="G60" s="198" t="n">
        <v>47</v>
      </c>
      <c r="H60" s="199" t="n">
        <v>96</v>
      </c>
    </row>
    <row r="61" customFormat="false" ht="18" hidden="false" customHeight="true" outlineLevel="0" collapsed="false">
      <c r="A61" s="194"/>
      <c r="B61" s="196" t="n">
        <v>2004</v>
      </c>
      <c r="C61" s="193" t="n">
        <v>18</v>
      </c>
      <c r="D61" s="193" t="n">
        <v>9</v>
      </c>
      <c r="E61" s="193" t="n">
        <v>9</v>
      </c>
      <c r="F61" s="193" t="n">
        <v>54</v>
      </c>
      <c r="G61" s="193" t="n">
        <v>18</v>
      </c>
      <c r="H61" s="206" t="n">
        <v>36</v>
      </c>
    </row>
    <row r="62" customFormat="false" ht="18" hidden="false" customHeight="true" outlineLevel="0" collapsed="false">
      <c r="A62" s="194"/>
      <c r="B62" s="196" t="n">
        <v>2005</v>
      </c>
      <c r="C62" s="193" t="n">
        <v>12</v>
      </c>
      <c r="D62" s="193" t="n">
        <v>4</v>
      </c>
      <c r="E62" s="193" t="n">
        <v>8</v>
      </c>
      <c r="F62" s="193" t="n">
        <v>33</v>
      </c>
      <c r="G62" s="193" t="n">
        <v>11</v>
      </c>
      <c r="H62" s="193" t="n">
        <v>22</v>
      </c>
    </row>
    <row r="63" customFormat="false" ht="12" hidden="false" customHeight="true" outlineLevel="0" collapsed="false">
      <c r="A63" s="205"/>
      <c r="B63" s="196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6" t="n">
        <v>2003</v>
      </c>
      <c r="C64" s="193" t="n">
        <v>26</v>
      </c>
      <c r="D64" s="193" t="n">
        <v>3</v>
      </c>
      <c r="E64" s="193" t="n">
        <v>23</v>
      </c>
      <c r="F64" s="198" t="n">
        <v>78</v>
      </c>
      <c r="G64" s="198" t="n">
        <v>27</v>
      </c>
      <c r="H64" s="199" t="n">
        <v>52</v>
      </c>
    </row>
    <row r="65" customFormat="false" ht="18" hidden="false" customHeight="true" outlineLevel="0" collapsed="false">
      <c r="A65" s="194"/>
      <c r="B65" s="196" t="n">
        <v>2004</v>
      </c>
      <c r="C65" s="193" t="n">
        <v>28</v>
      </c>
      <c r="D65" s="193" t="n">
        <v>6</v>
      </c>
      <c r="E65" s="193" t="n">
        <v>22</v>
      </c>
      <c r="F65" s="198" t="n">
        <v>56</v>
      </c>
      <c r="G65" s="198" t="n">
        <v>18</v>
      </c>
      <c r="H65" s="199" t="n">
        <v>38</v>
      </c>
    </row>
    <row r="66" customFormat="false" ht="19.5" hidden="false" customHeight="true" outlineLevel="0" collapsed="false">
      <c r="A66" s="194"/>
      <c r="B66" s="196" t="n">
        <v>2005</v>
      </c>
      <c r="C66" s="193" t="n">
        <v>21</v>
      </c>
      <c r="D66" s="193" t="n">
        <v>6</v>
      </c>
      <c r="E66" s="193" t="n">
        <v>15</v>
      </c>
      <c r="F66" s="193" t="n">
        <v>60</v>
      </c>
      <c r="G66" s="193" t="n">
        <v>18</v>
      </c>
      <c r="H66" s="193" t="n">
        <v>42</v>
      </c>
    </row>
    <row r="67" customFormat="false" ht="12" hidden="false" customHeight="true" outlineLevel="0" collapsed="false">
      <c r="A67" s="207"/>
      <c r="B67" s="196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6" t="n">
        <v>2003</v>
      </c>
      <c r="C68" s="193" t="n">
        <v>18</v>
      </c>
      <c r="D68" s="193" t="n">
        <v>3</v>
      </c>
      <c r="E68" s="193" t="n">
        <v>15</v>
      </c>
      <c r="F68" s="198" t="n">
        <v>53</v>
      </c>
      <c r="G68" s="198" t="n">
        <v>18</v>
      </c>
      <c r="H68" s="199" t="n">
        <v>35</v>
      </c>
    </row>
    <row r="69" customFormat="false" ht="18" hidden="false" customHeight="true" outlineLevel="0" collapsed="false">
      <c r="A69" s="194"/>
      <c r="B69" s="196" t="n">
        <v>2004</v>
      </c>
      <c r="C69" s="193" t="n">
        <v>49</v>
      </c>
      <c r="D69" s="193" t="n">
        <v>4</v>
      </c>
      <c r="E69" s="193" t="n">
        <v>45</v>
      </c>
      <c r="F69" s="198" t="n">
        <v>111</v>
      </c>
      <c r="G69" s="198" t="n">
        <v>36</v>
      </c>
      <c r="H69" s="199" t="n">
        <v>74</v>
      </c>
    </row>
    <row r="70" customFormat="false" ht="19.5" hidden="false" customHeight="true" outlineLevel="0" collapsed="false">
      <c r="A70" s="194"/>
      <c r="B70" s="196" t="n">
        <v>2005</v>
      </c>
      <c r="C70" s="193" t="n">
        <v>90</v>
      </c>
      <c r="D70" s="193" t="n">
        <v>5</v>
      </c>
      <c r="E70" s="193" t="n">
        <v>85</v>
      </c>
      <c r="F70" s="193" t="n">
        <v>208</v>
      </c>
      <c r="G70" s="193" t="n">
        <v>66</v>
      </c>
      <c r="H70" s="193" t="n">
        <v>143</v>
      </c>
    </row>
    <row r="71" customFormat="false" ht="12" hidden="false" customHeight="true" outlineLevel="0" collapsed="false">
      <c r="A71" s="194"/>
      <c r="B71" s="196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6" t="n">
        <v>2003</v>
      </c>
      <c r="C72" s="193" t="n">
        <v>2</v>
      </c>
      <c r="D72" s="193" t="n">
        <v>1</v>
      </c>
      <c r="E72" s="193" t="n">
        <v>1</v>
      </c>
      <c r="F72" s="198" t="n">
        <v>15</v>
      </c>
      <c r="G72" s="198" t="n">
        <v>5</v>
      </c>
      <c r="H72" s="199" t="n">
        <v>10</v>
      </c>
    </row>
    <row r="73" customFormat="false" ht="18" hidden="false" customHeight="true" outlineLevel="0" collapsed="false">
      <c r="A73" s="194"/>
      <c r="B73" s="196" t="n">
        <v>2004</v>
      </c>
      <c r="C73" s="193" t="n">
        <v>5</v>
      </c>
      <c r="D73" s="193" t="n">
        <v>2</v>
      </c>
      <c r="E73" s="193" t="n">
        <v>3</v>
      </c>
      <c r="F73" s="198" t="n">
        <v>25</v>
      </c>
      <c r="G73" s="198" t="n">
        <v>9</v>
      </c>
      <c r="H73" s="199" t="n">
        <v>16</v>
      </c>
    </row>
    <row r="74" customFormat="false" ht="19.5" hidden="false" customHeight="true" outlineLevel="0" collapsed="false">
      <c r="A74" s="194"/>
      <c r="B74" s="196" t="n">
        <v>2005</v>
      </c>
      <c r="C74" s="193" t="n">
        <v>4</v>
      </c>
      <c r="D74" s="193" t="n">
        <v>1</v>
      </c>
      <c r="E74" s="193" t="n">
        <v>3</v>
      </c>
      <c r="F74" s="193" t="n">
        <v>3</v>
      </c>
      <c r="G74" s="193" t="n">
        <v>1</v>
      </c>
      <c r="H74" s="193" t="n">
        <v>2</v>
      </c>
    </row>
    <row r="75" customFormat="false" ht="16.5" hidden="false" customHeight="true" outlineLevel="0" collapsed="false">
      <c r="A75" s="216"/>
      <c r="B75" s="196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6"/>
      <c r="B76" s="196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17"/>
      <c r="B77" s="210"/>
      <c r="C77" s="193"/>
      <c r="D77" s="193"/>
      <c r="E77" s="193"/>
      <c r="F77" s="193"/>
      <c r="G77" s="193"/>
      <c r="H77" s="193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true" outlineLevel="0" collapsed="false">
      <c r="A3" s="172"/>
      <c r="B3" s="56"/>
      <c r="C3" s="56"/>
      <c r="F3" s="138"/>
      <c r="G3" s="138"/>
      <c r="H3" s="55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46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211"/>
      <c r="B11" s="188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2" t="s">
        <v>109</v>
      </c>
      <c r="B12" s="196" t="n">
        <v>2003</v>
      </c>
      <c r="C12" s="193" t="n">
        <v>2295</v>
      </c>
      <c r="D12" s="193" t="n">
        <v>766</v>
      </c>
      <c r="E12" s="193" t="n">
        <v>1529</v>
      </c>
      <c r="F12" s="198" t="n">
        <v>8412</v>
      </c>
      <c r="G12" s="198" t="n">
        <v>2721</v>
      </c>
      <c r="H12" s="199" t="n">
        <v>5692</v>
      </c>
    </row>
    <row r="13" customFormat="false" ht="18" hidden="false" customHeight="true" outlineLevel="0" collapsed="false">
      <c r="A13" s="194"/>
      <c r="B13" s="196" t="n">
        <v>2004</v>
      </c>
      <c r="C13" s="193" t="n">
        <v>2267</v>
      </c>
      <c r="D13" s="193" t="n">
        <v>670</v>
      </c>
      <c r="E13" s="193" t="n">
        <v>1597</v>
      </c>
      <c r="F13" s="193" t="n">
        <v>6992</v>
      </c>
      <c r="G13" s="193" t="n">
        <v>2216</v>
      </c>
      <c r="H13" s="206" t="n">
        <v>4776</v>
      </c>
    </row>
    <row r="14" customFormat="false" ht="18" hidden="false" customHeight="true" outlineLevel="0" collapsed="false">
      <c r="A14" s="194"/>
      <c r="B14" s="196" t="n">
        <v>2005</v>
      </c>
      <c r="C14" s="193" t="n">
        <v>2353</v>
      </c>
      <c r="D14" s="193" t="n">
        <v>712</v>
      </c>
      <c r="E14" s="193" t="n">
        <v>1641</v>
      </c>
      <c r="F14" s="193" t="n">
        <v>7330</v>
      </c>
      <c r="G14" s="193" t="n">
        <v>2212</v>
      </c>
      <c r="H14" s="193" t="n">
        <v>5118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201" t="s">
        <v>167</v>
      </c>
      <c r="B18" s="196" t="n">
        <v>2003</v>
      </c>
      <c r="C18" s="193" t="n">
        <v>964</v>
      </c>
      <c r="D18" s="193" t="n">
        <v>440</v>
      </c>
      <c r="E18" s="193" t="n">
        <v>524</v>
      </c>
      <c r="F18" s="198" t="n">
        <v>3849</v>
      </c>
      <c r="G18" s="198" t="n">
        <v>1231</v>
      </c>
      <c r="H18" s="199" t="n">
        <v>2618</v>
      </c>
    </row>
    <row r="19" customFormat="false" ht="18" hidden="false" customHeight="true" outlineLevel="0" collapsed="false">
      <c r="A19" s="194"/>
      <c r="B19" s="196" t="n">
        <v>2004</v>
      </c>
      <c r="C19" s="193" t="n">
        <v>906</v>
      </c>
      <c r="D19" s="193" t="n">
        <v>395</v>
      </c>
      <c r="E19" s="193" t="n">
        <v>511</v>
      </c>
      <c r="F19" s="193" t="n">
        <v>3390</v>
      </c>
      <c r="G19" s="193" t="n">
        <v>1066</v>
      </c>
      <c r="H19" s="206" t="n">
        <v>2324</v>
      </c>
    </row>
    <row r="20" customFormat="false" ht="18" hidden="false" customHeight="true" outlineLevel="0" collapsed="false">
      <c r="A20" s="200"/>
      <c r="B20" s="196" t="n">
        <v>2005</v>
      </c>
      <c r="C20" s="193" t="n">
        <v>984</v>
      </c>
      <c r="D20" s="193" t="n">
        <v>431</v>
      </c>
      <c r="E20" s="193" t="n">
        <v>553</v>
      </c>
      <c r="F20" s="193" t="n">
        <v>3532</v>
      </c>
      <c r="G20" s="193" t="n">
        <v>1054</v>
      </c>
      <c r="H20" s="193" t="n">
        <v>2477</v>
      </c>
    </row>
    <row r="21" customFormat="false" ht="12" hidden="false" customHeight="true" outlineLevel="0" collapsed="false">
      <c r="A21" s="200"/>
      <c r="B21" s="196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201" t="s">
        <v>168</v>
      </c>
      <c r="B22" s="196" t="n">
        <v>2003</v>
      </c>
      <c r="C22" s="193" t="n">
        <v>113</v>
      </c>
      <c r="D22" s="193" t="n">
        <v>42</v>
      </c>
      <c r="E22" s="193" t="n">
        <v>71</v>
      </c>
      <c r="F22" s="198" t="n">
        <v>450</v>
      </c>
      <c r="G22" s="198" t="n">
        <v>137</v>
      </c>
      <c r="H22" s="199" t="n">
        <v>313</v>
      </c>
    </row>
    <row r="23" customFormat="false" ht="18" hidden="false" customHeight="true" outlineLevel="0" collapsed="false">
      <c r="A23" s="194"/>
      <c r="B23" s="196" t="n">
        <v>2004</v>
      </c>
      <c r="C23" s="193" t="n">
        <v>116</v>
      </c>
      <c r="D23" s="193" t="n">
        <v>34</v>
      </c>
      <c r="E23" s="193" t="n">
        <v>82</v>
      </c>
      <c r="F23" s="193" t="n">
        <v>383</v>
      </c>
      <c r="G23" s="193" t="n">
        <v>115</v>
      </c>
      <c r="H23" s="206" t="n">
        <v>268</v>
      </c>
    </row>
    <row r="24" customFormat="false" ht="18" hidden="false" customHeight="true" outlineLevel="0" collapsed="false">
      <c r="A24" s="194"/>
      <c r="B24" s="196" t="n">
        <v>2005</v>
      </c>
      <c r="C24" s="193" t="n">
        <v>122</v>
      </c>
      <c r="D24" s="193" t="n">
        <v>32</v>
      </c>
      <c r="E24" s="193" t="n">
        <v>90</v>
      </c>
      <c r="F24" s="193" t="n">
        <v>366</v>
      </c>
      <c r="G24" s="193" t="n">
        <v>109</v>
      </c>
      <c r="H24" s="193" t="n">
        <v>256</v>
      </c>
    </row>
    <row r="25" customFormat="false" ht="12" hidden="false" customHeight="true" outlineLevel="0" collapsed="false">
      <c r="A25" s="201"/>
      <c r="B25" s="196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201" t="s">
        <v>169</v>
      </c>
      <c r="B26" s="196" t="n">
        <v>2003</v>
      </c>
      <c r="C26" s="193" t="n">
        <v>1027</v>
      </c>
      <c r="D26" s="193" t="n">
        <v>271</v>
      </c>
      <c r="E26" s="193" t="n">
        <v>756</v>
      </c>
      <c r="F26" s="198" t="n">
        <v>3586</v>
      </c>
      <c r="G26" s="198" t="n">
        <v>1174</v>
      </c>
      <c r="H26" s="199" t="n">
        <v>2412</v>
      </c>
    </row>
    <row r="27" customFormat="false" ht="18" hidden="false" customHeight="true" outlineLevel="0" collapsed="false">
      <c r="A27" s="201"/>
      <c r="B27" s="196" t="n">
        <v>2004</v>
      </c>
      <c r="C27" s="193" t="n">
        <v>1018</v>
      </c>
      <c r="D27" s="193" t="n">
        <v>223</v>
      </c>
      <c r="E27" s="193" t="n">
        <v>795</v>
      </c>
      <c r="F27" s="193" t="n">
        <v>2717</v>
      </c>
      <c r="G27" s="193" t="n">
        <v>873</v>
      </c>
      <c r="H27" s="206" t="n">
        <v>1844</v>
      </c>
    </row>
    <row r="28" customFormat="false" ht="18" hidden="false" customHeight="true" outlineLevel="0" collapsed="false">
      <c r="A28" s="194"/>
      <c r="B28" s="196" t="n">
        <v>2005</v>
      </c>
      <c r="C28" s="193" t="n">
        <v>949</v>
      </c>
      <c r="D28" s="193" t="n">
        <v>223</v>
      </c>
      <c r="E28" s="193" t="n">
        <v>726</v>
      </c>
      <c r="F28" s="193" t="n">
        <v>2815</v>
      </c>
      <c r="G28" s="193" t="n">
        <v>855</v>
      </c>
      <c r="H28" s="193" t="n">
        <v>1960</v>
      </c>
    </row>
    <row r="29" customFormat="false" ht="12" hidden="false" customHeight="true" outlineLevel="0" collapsed="false">
      <c r="A29" s="201"/>
      <c r="B29" s="196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201" t="s">
        <v>170</v>
      </c>
      <c r="B30" s="196" t="n">
        <v>2003</v>
      </c>
      <c r="C30" s="193" t="n">
        <v>117</v>
      </c>
      <c r="D30" s="193" t="n">
        <v>13</v>
      </c>
      <c r="E30" s="193" t="n">
        <v>104</v>
      </c>
      <c r="F30" s="198" t="n">
        <v>329</v>
      </c>
      <c r="G30" s="198" t="n">
        <v>111</v>
      </c>
      <c r="H30" s="199" t="n">
        <v>218</v>
      </c>
    </row>
    <row r="31" customFormat="false" ht="18" hidden="false" customHeight="true" outlineLevel="0" collapsed="false">
      <c r="A31" s="201"/>
      <c r="B31" s="196" t="n">
        <v>2004</v>
      </c>
      <c r="C31" s="193" t="n">
        <v>134</v>
      </c>
      <c r="D31" s="193" t="n">
        <v>18</v>
      </c>
      <c r="E31" s="193" t="n">
        <v>116</v>
      </c>
      <c r="F31" s="193" t="n">
        <v>309</v>
      </c>
      <c r="G31" s="193" t="n">
        <v>98</v>
      </c>
      <c r="H31" s="206" t="n">
        <v>211</v>
      </c>
    </row>
    <row r="32" customFormat="false" ht="18" hidden="false" customHeight="true" outlineLevel="0" collapsed="false">
      <c r="A32" s="194"/>
      <c r="B32" s="196" t="n">
        <v>2005</v>
      </c>
      <c r="C32" s="193" t="n">
        <v>192</v>
      </c>
      <c r="D32" s="193" t="n">
        <v>25</v>
      </c>
      <c r="E32" s="193" t="n">
        <v>167</v>
      </c>
      <c r="F32" s="193" t="n">
        <v>442</v>
      </c>
      <c r="G32" s="193" t="n">
        <v>137</v>
      </c>
      <c r="H32" s="193" t="n">
        <v>305</v>
      </c>
    </row>
    <row r="33" customFormat="false" ht="12" hidden="false" customHeight="true" outlineLevel="0" collapsed="false">
      <c r="A33" s="201"/>
      <c r="B33" s="196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201" t="s">
        <v>171</v>
      </c>
      <c r="B34" s="196" t="n">
        <v>2003</v>
      </c>
      <c r="C34" s="193" t="n">
        <v>21</v>
      </c>
      <c r="D34" s="193" t="n">
        <v>0</v>
      </c>
      <c r="E34" s="193" t="n">
        <v>21</v>
      </c>
      <c r="F34" s="198" t="n">
        <v>43</v>
      </c>
      <c r="G34" s="198" t="n">
        <v>15</v>
      </c>
      <c r="H34" s="199" t="n">
        <v>28</v>
      </c>
    </row>
    <row r="35" customFormat="false" ht="18" hidden="false" customHeight="true" outlineLevel="0" collapsed="false">
      <c r="A35" s="201"/>
      <c r="B35" s="196" t="n">
        <v>2004</v>
      </c>
      <c r="C35" s="193" t="n">
        <v>22</v>
      </c>
      <c r="D35" s="193" t="n">
        <v>0</v>
      </c>
      <c r="E35" s="193" t="n">
        <v>22</v>
      </c>
      <c r="F35" s="193" t="n">
        <v>43</v>
      </c>
      <c r="G35" s="193" t="n">
        <v>14</v>
      </c>
      <c r="H35" s="206" t="n">
        <v>29</v>
      </c>
    </row>
    <row r="36" customFormat="false" ht="18" hidden="false" customHeight="true" outlineLevel="0" collapsed="false">
      <c r="A36" s="194"/>
      <c r="B36" s="196" t="n">
        <v>2005</v>
      </c>
      <c r="C36" s="193" t="n">
        <v>26</v>
      </c>
      <c r="D36" s="193" t="n">
        <v>1</v>
      </c>
      <c r="E36" s="193" t="n">
        <v>25</v>
      </c>
      <c r="F36" s="193" t="n">
        <v>56</v>
      </c>
      <c r="G36" s="193" t="n">
        <v>18</v>
      </c>
      <c r="H36" s="193" t="n">
        <v>39</v>
      </c>
    </row>
    <row r="37" customFormat="false" ht="12" hidden="false" customHeight="true" outlineLevel="0" collapsed="false">
      <c r="A37" s="201"/>
      <c r="B37" s="196"/>
      <c r="C37" s="187"/>
      <c r="D37" s="187"/>
      <c r="E37" s="187"/>
      <c r="F37" s="187"/>
      <c r="G37" s="187"/>
      <c r="H37" s="195"/>
    </row>
    <row r="38" customFormat="false" ht="18" hidden="false" customHeight="true" outlineLevel="0" collapsed="false">
      <c r="A38" s="201" t="s">
        <v>172</v>
      </c>
      <c r="B38" s="196" t="n">
        <v>2003</v>
      </c>
      <c r="C38" s="193" t="n">
        <v>53</v>
      </c>
      <c r="D38" s="193" t="n">
        <v>0</v>
      </c>
      <c r="E38" s="193" t="n">
        <v>53</v>
      </c>
      <c r="F38" s="198" t="n">
        <v>155</v>
      </c>
      <c r="G38" s="198" t="n">
        <v>52</v>
      </c>
      <c r="H38" s="199" t="n">
        <v>103</v>
      </c>
    </row>
    <row r="39" customFormat="false" ht="18" hidden="false" customHeight="true" outlineLevel="0" collapsed="false">
      <c r="A39" s="201"/>
      <c r="B39" s="196" t="n">
        <v>2004</v>
      </c>
      <c r="C39" s="193" t="n">
        <v>71</v>
      </c>
      <c r="D39" s="193" t="n">
        <v>0</v>
      </c>
      <c r="E39" s="193" t="n">
        <v>71</v>
      </c>
      <c r="F39" s="193" t="n">
        <v>149</v>
      </c>
      <c r="G39" s="193" t="n">
        <v>49</v>
      </c>
      <c r="H39" s="206" t="n">
        <v>100</v>
      </c>
    </row>
    <row r="40" customFormat="false" ht="18" hidden="false" customHeight="true" outlineLevel="0" collapsed="false">
      <c r="A40" s="194"/>
      <c r="B40" s="196" t="n">
        <v>2005</v>
      </c>
      <c r="C40" s="193" t="n">
        <v>80</v>
      </c>
      <c r="D40" s="193" t="n">
        <v>0</v>
      </c>
      <c r="E40" s="193" t="n">
        <v>80</v>
      </c>
      <c r="F40" s="193" t="n">
        <v>118</v>
      </c>
      <c r="G40" s="193" t="n">
        <v>38</v>
      </c>
      <c r="H40" s="193" t="n">
        <v>80</v>
      </c>
    </row>
    <row r="41" customFormat="false" ht="12" hidden="false" customHeight="true" outlineLevel="0" collapsed="false">
      <c r="A41" s="201"/>
      <c r="B41" s="196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201" t="s">
        <v>173</v>
      </c>
      <c r="B42" s="196" t="n">
        <v>2003</v>
      </c>
      <c r="C42" s="193" t="n">
        <v>0</v>
      </c>
      <c r="D42" s="193" t="n">
        <v>0</v>
      </c>
      <c r="E42" s="193" t="n">
        <v>0</v>
      </c>
      <c r="F42" s="198" t="n">
        <v>0</v>
      </c>
      <c r="G42" s="198" t="n">
        <v>0</v>
      </c>
      <c r="H42" s="199" t="n">
        <v>0</v>
      </c>
    </row>
    <row r="43" customFormat="false" ht="18" hidden="false" customHeight="true" outlineLevel="0" collapsed="false">
      <c r="A43" s="194"/>
      <c r="B43" s="196" t="n">
        <v>2004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206" t="n">
        <v>0</v>
      </c>
    </row>
    <row r="44" customFormat="false" ht="18" hidden="false" customHeight="true" outlineLevel="0" collapsed="false">
      <c r="A44" s="194"/>
      <c r="B44" s="196" t="n">
        <v>2005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201" t="s">
        <v>174</v>
      </c>
      <c r="B48" s="196" t="n">
        <v>2003</v>
      </c>
      <c r="C48" s="193" t="n">
        <v>726</v>
      </c>
      <c r="D48" s="193" t="n">
        <v>150</v>
      </c>
      <c r="E48" s="193" t="n">
        <v>576</v>
      </c>
      <c r="F48" s="198" t="n">
        <v>2244</v>
      </c>
      <c r="G48" s="198" t="n">
        <v>726</v>
      </c>
      <c r="H48" s="199" t="n">
        <v>1518</v>
      </c>
    </row>
    <row r="49" customFormat="false" ht="18" hidden="false" customHeight="true" outlineLevel="0" collapsed="false">
      <c r="A49" s="194"/>
      <c r="B49" s="196" t="n">
        <v>2004</v>
      </c>
      <c r="C49" s="193" t="n">
        <v>782</v>
      </c>
      <c r="D49" s="193" t="n">
        <v>142</v>
      </c>
      <c r="E49" s="193" t="n">
        <v>640</v>
      </c>
      <c r="F49" s="193" t="n">
        <v>2041</v>
      </c>
      <c r="G49" s="193" t="n">
        <v>651</v>
      </c>
      <c r="H49" s="206" t="n">
        <v>1390</v>
      </c>
    </row>
    <row r="50" customFormat="false" ht="18" hidden="false" customHeight="true" outlineLevel="0" collapsed="false">
      <c r="A50" s="194"/>
      <c r="B50" s="196" t="n">
        <v>2005</v>
      </c>
      <c r="C50" s="193" t="n">
        <v>824</v>
      </c>
      <c r="D50" s="193" t="n">
        <v>167</v>
      </c>
      <c r="E50" s="193" t="n">
        <v>657</v>
      </c>
      <c r="F50" s="193" t="n">
        <v>2090</v>
      </c>
      <c r="G50" s="193" t="n">
        <v>643</v>
      </c>
      <c r="H50" s="193" t="n">
        <v>1447</v>
      </c>
    </row>
    <row r="51" customFormat="false" ht="12" hidden="false" customHeight="true" outlineLevel="0" collapsed="false">
      <c r="A51" s="201"/>
      <c r="B51" s="196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201" t="s">
        <v>175</v>
      </c>
      <c r="B52" s="196" t="n">
        <v>2003</v>
      </c>
      <c r="C52" s="193" t="n">
        <v>1465</v>
      </c>
      <c r="D52" s="193" t="n">
        <v>584</v>
      </c>
      <c r="E52" s="193" t="n">
        <v>881</v>
      </c>
      <c r="F52" s="198" t="n">
        <v>5742</v>
      </c>
      <c r="G52" s="198" t="n">
        <v>1861</v>
      </c>
      <c r="H52" s="199" t="n">
        <v>3881</v>
      </c>
    </row>
    <row r="53" customFormat="false" ht="18" hidden="false" customHeight="true" outlineLevel="0" collapsed="false">
      <c r="A53" s="201"/>
      <c r="B53" s="196" t="n">
        <v>2004</v>
      </c>
      <c r="C53" s="193" t="n">
        <v>1385</v>
      </c>
      <c r="D53" s="193" t="n">
        <v>492</v>
      </c>
      <c r="E53" s="193" t="n">
        <v>893</v>
      </c>
      <c r="F53" s="193" t="n">
        <v>4583</v>
      </c>
      <c r="G53" s="193" t="n">
        <v>1456</v>
      </c>
      <c r="H53" s="206" t="n">
        <v>3127</v>
      </c>
    </row>
    <row r="54" customFormat="false" ht="18" hidden="false" customHeight="true" outlineLevel="0" collapsed="false">
      <c r="A54" s="201"/>
      <c r="B54" s="196" t="n">
        <v>2005</v>
      </c>
      <c r="C54" s="193" t="n">
        <v>1418</v>
      </c>
      <c r="D54" s="193" t="n">
        <v>519</v>
      </c>
      <c r="E54" s="193" t="n">
        <v>899</v>
      </c>
      <c r="F54" s="193" t="n">
        <v>4927</v>
      </c>
      <c r="G54" s="193" t="n">
        <v>1475</v>
      </c>
      <c r="H54" s="193" t="n">
        <v>3452</v>
      </c>
    </row>
    <row r="55" customFormat="false" ht="12" hidden="false" customHeight="true" outlineLevel="0" collapsed="false">
      <c r="A55" s="201"/>
      <c r="B55" s="196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201" t="s">
        <v>176</v>
      </c>
      <c r="B56" s="196" t="n">
        <v>2003</v>
      </c>
      <c r="C56" s="193" t="n">
        <v>31</v>
      </c>
      <c r="D56" s="193" t="n">
        <v>4</v>
      </c>
      <c r="E56" s="193" t="n">
        <v>27</v>
      </c>
      <c r="F56" s="198" t="n">
        <v>88</v>
      </c>
      <c r="G56" s="198" t="n">
        <v>29</v>
      </c>
      <c r="H56" s="199" t="n">
        <v>59</v>
      </c>
    </row>
    <row r="57" customFormat="false" ht="18" hidden="false" customHeight="true" outlineLevel="0" collapsed="false">
      <c r="A57" s="194"/>
      <c r="B57" s="196" t="n">
        <v>2004</v>
      </c>
      <c r="C57" s="193" t="n">
        <v>21</v>
      </c>
      <c r="D57" s="193" t="n">
        <v>5</v>
      </c>
      <c r="E57" s="193" t="n">
        <v>16</v>
      </c>
      <c r="F57" s="193" t="n">
        <v>75</v>
      </c>
      <c r="G57" s="193" t="n">
        <v>24</v>
      </c>
      <c r="H57" s="206" t="n">
        <v>51</v>
      </c>
    </row>
    <row r="58" customFormat="false" ht="18" hidden="false" customHeight="true" outlineLevel="0" collapsed="false">
      <c r="A58" s="194"/>
      <c r="B58" s="196" t="n">
        <v>2005</v>
      </c>
      <c r="C58" s="193" t="n">
        <v>25</v>
      </c>
      <c r="D58" s="193" t="n">
        <v>3</v>
      </c>
      <c r="E58" s="193" t="n">
        <v>22</v>
      </c>
      <c r="F58" s="193" t="n">
        <v>60</v>
      </c>
      <c r="G58" s="193" t="n">
        <v>19</v>
      </c>
      <c r="H58" s="193" t="n">
        <v>41</v>
      </c>
    </row>
    <row r="59" customFormat="false" ht="12" hidden="false" customHeight="true" outlineLevel="0" collapsed="false">
      <c r="A59" s="201"/>
      <c r="B59" s="196"/>
      <c r="C59" s="187"/>
      <c r="D59" s="187"/>
      <c r="E59" s="187"/>
      <c r="F59" s="187"/>
      <c r="G59" s="187"/>
      <c r="H59" s="195"/>
    </row>
    <row r="60" customFormat="false" ht="18" hidden="false" customHeight="true" outlineLevel="0" collapsed="false">
      <c r="A60" s="201" t="s">
        <v>177</v>
      </c>
      <c r="B60" s="196" t="n">
        <v>2003</v>
      </c>
      <c r="C60" s="193" t="n">
        <v>25</v>
      </c>
      <c r="D60" s="193" t="n">
        <v>16</v>
      </c>
      <c r="E60" s="193" t="n">
        <v>9</v>
      </c>
      <c r="F60" s="198" t="n">
        <v>114</v>
      </c>
      <c r="G60" s="198" t="n">
        <v>38</v>
      </c>
      <c r="H60" s="199" t="n">
        <v>76</v>
      </c>
    </row>
    <row r="61" customFormat="false" ht="18" hidden="false" customHeight="true" outlineLevel="0" collapsed="false">
      <c r="A61" s="194"/>
      <c r="B61" s="196" t="n">
        <v>2004</v>
      </c>
      <c r="C61" s="193" t="n">
        <v>27</v>
      </c>
      <c r="D61" s="193" t="n">
        <v>18</v>
      </c>
      <c r="E61" s="193" t="n">
        <v>9</v>
      </c>
      <c r="F61" s="193" t="n">
        <v>122</v>
      </c>
      <c r="G61" s="193" t="n">
        <v>36</v>
      </c>
      <c r="H61" s="206" t="n">
        <v>86</v>
      </c>
    </row>
    <row r="62" customFormat="false" ht="18" hidden="false" customHeight="true" outlineLevel="0" collapsed="false">
      <c r="A62" s="194"/>
      <c r="B62" s="196" t="n">
        <v>2005</v>
      </c>
      <c r="C62" s="193" t="n">
        <v>33</v>
      </c>
      <c r="D62" s="193" t="n">
        <v>15</v>
      </c>
      <c r="E62" s="193" t="n">
        <v>18</v>
      </c>
      <c r="F62" s="193" t="n">
        <v>101</v>
      </c>
      <c r="G62" s="193" t="n">
        <v>30</v>
      </c>
      <c r="H62" s="193" t="n">
        <v>71</v>
      </c>
    </row>
    <row r="63" customFormat="false" ht="12" hidden="false" customHeight="true" outlineLevel="0" collapsed="false">
      <c r="A63" s="205"/>
      <c r="B63" s="196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6" t="n">
        <v>2003</v>
      </c>
      <c r="C64" s="193" t="n">
        <v>7</v>
      </c>
      <c r="D64" s="193" t="n">
        <v>1</v>
      </c>
      <c r="E64" s="193" t="n">
        <v>6</v>
      </c>
      <c r="F64" s="198" t="n">
        <v>27</v>
      </c>
      <c r="G64" s="198" t="n">
        <v>8</v>
      </c>
      <c r="H64" s="199" t="n">
        <v>19</v>
      </c>
    </row>
    <row r="65" customFormat="false" ht="18" hidden="false" customHeight="true" outlineLevel="0" collapsed="false">
      <c r="A65" s="194"/>
      <c r="B65" s="196" t="n">
        <v>2004</v>
      </c>
      <c r="C65" s="193" t="n">
        <v>9</v>
      </c>
      <c r="D65" s="193" t="n">
        <v>2</v>
      </c>
      <c r="E65" s="193" t="n">
        <v>7</v>
      </c>
      <c r="F65" s="198" t="n">
        <v>25</v>
      </c>
      <c r="G65" s="198" t="n">
        <v>8</v>
      </c>
      <c r="H65" s="199" t="n">
        <v>17</v>
      </c>
    </row>
    <row r="66" customFormat="false" ht="19.5" hidden="false" customHeight="true" outlineLevel="0" collapsed="false">
      <c r="A66" s="194"/>
      <c r="B66" s="196" t="n">
        <v>2005</v>
      </c>
      <c r="C66" s="193" t="n">
        <v>10</v>
      </c>
      <c r="D66" s="193" t="n">
        <v>1</v>
      </c>
      <c r="E66" s="193" t="n">
        <v>9</v>
      </c>
      <c r="F66" s="193" t="n">
        <v>33</v>
      </c>
      <c r="G66" s="193" t="n">
        <v>11</v>
      </c>
      <c r="H66" s="193" t="n">
        <v>22</v>
      </c>
    </row>
    <row r="67" customFormat="false" ht="12" hidden="false" customHeight="true" outlineLevel="0" collapsed="false">
      <c r="A67" s="207"/>
      <c r="B67" s="196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6" t="n">
        <v>2003</v>
      </c>
      <c r="C68" s="193" t="n">
        <v>33</v>
      </c>
      <c r="D68" s="193" t="n">
        <v>11</v>
      </c>
      <c r="E68" s="193" t="n">
        <v>22</v>
      </c>
      <c r="F68" s="198" t="n">
        <v>159</v>
      </c>
      <c r="G68" s="198" t="n">
        <v>46</v>
      </c>
      <c r="H68" s="199" t="n">
        <v>113</v>
      </c>
    </row>
    <row r="69" customFormat="false" ht="18" hidden="false" customHeight="true" outlineLevel="0" collapsed="false">
      <c r="A69" s="194"/>
      <c r="B69" s="196" t="n">
        <v>2004</v>
      </c>
      <c r="C69" s="193" t="n">
        <v>32</v>
      </c>
      <c r="D69" s="193" t="n">
        <v>11</v>
      </c>
      <c r="E69" s="193" t="n">
        <v>21</v>
      </c>
      <c r="F69" s="198" t="n">
        <v>128</v>
      </c>
      <c r="G69" s="198" t="n">
        <v>34</v>
      </c>
      <c r="H69" s="199" t="n">
        <v>93</v>
      </c>
    </row>
    <row r="70" customFormat="false" ht="19.5" hidden="false" customHeight="true" outlineLevel="0" collapsed="false">
      <c r="A70" s="194"/>
      <c r="B70" s="196" t="n">
        <v>2005</v>
      </c>
      <c r="C70" s="193" t="n">
        <v>39</v>
      </c>
      <c r="D70" s="193" t="n">
        <v>7</v>
      </c>
      <c r="E70" s="193" t="n">
        <v>32</v>
      </c>
      <c r="F70" s="193" t="n">
        <v>114</v>
      </c>
      <c r="G70" s="193" t="n">
        <v>33</v>
      </c>
      <c r="H70" s="193" t="n">
        <v>81</v>
      </c>
    </row>
    <row r="71" customFormat="false" ht="12" hidden="false" customHeight="true" outlineLevel="0" collapsed="false">
      <c r="A71" s="194"/>
      <c r="B71" s="196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6" t="n">
        <v>2003</v>
      </c>
      <c r="C72" s="193" t="n">
        <v>8</v>
      </c>
      <c r="D72" s="193" t="n">
        <v>0</v>
      </c>
      <c r="E72" s="193" t="n">
        <v>8</v>
      </c>
      <c r="F72" s="198" t="n">
        <v>38</v>
      </c>
      <c r="G72" s="198" t="n">
        <v>13</v>
      </c>
      <c r="H72" s="199" t="n">
        <v>25</v>
      </c>
    </row>
    <row r="73" customFormat="false" ht="18" hidden="false" customHeight="true" outlineLevel="0" collapsed="false">
      <c r="A73" s="194"/>
      <c r="B73" s="196" t="n">
        <v>2004</v>
      </c>
      <c r="C73" s="193" t="n">
        <v>11</v>
      </c>
      <c r="D73" s="193" t="n">
        <v>0</v>
      </c>
      <c r="E73" s="193" t="n">
        <v>11</v>
      </c>
      <c r="F73" s="198" t="n">
        <v>18</v>
      </c>
      <c r="G73" s="198" t="n">
        <v>6</v>
      </c>
      <c r="H73" s="199" t="n">
        <v>12</v>
      </c>
    </row>
    <row r="74" customFormat="false" ht="19.5" hidden="false" customHeight="true" outlineLevel="0" collapsed="false">
      <c r="A74" s="194"/>
      <c r="B74" s="196" t="n">
        <v>2005</v>
      </c>
      <c r="C74" s="193" t="n">
        <v>4</v>
      </c>
      <c r="D74" s="193" t="n">
        <v>0</v>
      </c>
      <c r="E74" s="193" t="n">
        <v>4</v>
      </c>
      <c r="F74" s="193" t="n">
        <v>5</v>
      </c>
      <c r="G74" s="193" t="n">
        <v>2</v>
      </c>
      <c r="H74" s="193" t="n">
        <v>3</v>
      </c>
    </row>
    <row r="75" customFormat="false" ht="16.5" hidden="false" customHeight="true" outlineLevel="0" collapsed="false">
      <c r="A75" s="216"/>
      <c r="B75" s="196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6"/>
      <c r="B76" s="196"/>
      <c r="C76" s="193"/>
      <c r="D76" s="193"/>
      <c r="E76" s="193"/>
      <c r="F76" s="193"/>
      <c r="G76" s="193"/>
      <c r="H76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true" outlineLevel="0" collapsed="false">
      <c r="A3" s="172"/>
      <c r="B3" s="56"/>
      <c r="C3" s="56"/>
      <c r="F3" s="138"/>
      <c r="G3" s="138"/>
      <c r="H3" s="55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48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211"/>
      <c r="B11" s="188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2" t="s">
        <v>109</v>
      </c>
      <c r="B12" s="196" t="n">
        <v>2003</v>
      </c>
      <c r="C12" s="193" t="n">
        <v>772</v>
      </c>
      <c r="D12" s="193" t="n">
        <v>266</v>
      </c>
      <c r="E12" s="193" t="n">
        <v>506</v>
      </c>
      <c r="F12" s="198" t="n">
        <v>3100</v>
      </c>
      <c r="G12" s="198" t="n">
        <v>1064</v>
      </c>
      <c r="H12" s="199" t="n">
        <v>2036</v>
      </c>
    </row>
    <row r="13" customFormat="false" ht="18" hidden="false" customHeight="true" outlineLevel="0" collapsed="false">
      <c r="A13" s="194"/>
      <c r="B13" s="196" t="n">
        <v>2004</v>
      </c>
      <c r="C13" s="193" t="n">
        <v>985</v>
      </c>
      <c r="D13" s="193" t="n">
        <v>322</v>
      </c>
      <c r="E13" s="193" t="n">
        <v>663</v>
      </c>
      <c r="F13" s="193" t="n">
        <v>3591</v>
      </c>
      <c r="G13" s="193" t="n">
        <v>1183</v>
      </c>
      <c r="H13" s="206" t="n">
        <v>2408</v>
      </c>
    </row>
    <row r="14" customFormat="false" ht="18" hidden="false" customHeight="true" outlineLevel="0" collapsed="false">
      <c r="A14" s="194"/>
      <c r="B14" s="196" t="n">
        <v>2005</v>
      </c>
      <c r="C14" s="193" t="n">
        <v>1130</v>
      </c>
      <c r="D14" s="193" t="n">
        <v>320</v>
      </c>
      <c r="E14" s="193" t="n">
        <v>810</v>
      </c>
      <c r="F14" s="193" t="n">
        <v>2726</v>
      </c>
      <c r="G14" s="193" t="n">
        <v>852</v>
      </c>
      <c r="H14" s="193" t="n">
        <v>1874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201" t="s">
        <v>167</v>
      </c>
      <c r="B18" s="196" t="n">
        <v>2003</v>
      </c>
      <c r="C18" s="193" t="n">
        <v>39</v>
      </c>
      <c r="D18" s="193" t="n">
        <v>35</v>
      </c>
      <c r="E18" s="193" t="n">
        <v>4</v>
      </c>
      <c r="F18" s="198" t="n">
        <v>225</v>
      </c>
      <c r="G18" s="198" t="n">
        <v>71</v>
      </c>
      <c r="H18" s="199" t="n">
        <v>154</v>
      </c>
    </row>
    <row r="19" customFormat="false" ht="18" hidden="false" customHeight="true" outlineLevel="0" collapsed="false">
      <c r="A19" s="194"/>
      <c r="B19" s="196" t="n">
        <v>2004</v>
      </c>
      <c r="C19" s="193" t="n">
        <v>41</v>
      </c>
      <c r="D19" s="193" t="n">
        <v>35</v>
      </c>
      <c r="E19" s="193" t="n">
        <v>6</v>
      </c>
      <c r="F19" s="193" t="n">
        <v>239</v>
      </c>
      <c r="G19" s="193" t="n">
        <v>75</v>
      </c>
      <c r="H19" s="206" t="n">
        <v>163</v>
      </c>
    </row>
    <row r="20" customFormat="false" ht="18" hidden="false" customHeight="true" outlineLevel="0" collapsed="false">
      <c r="A20" s="194"/>
      <c r="B20" s="196" t="n">
        <v>2005</v>
      </c>
      <c r="C20" s="193" t="n">
        <v>39</v>
      </c>
      <c r="D20" s="193" t="n">
        <v>34</v>
      </c>
      <c r="E20" s="193" t="n">
        <v>5</v>
      </c>
      <c r="F20" s="193" t="n">
        <v>147</v>
      </c>
      <c r="G20" s="193" t="n">
        <v>41</v>
      </c>
      <c r="H20" s="193" t="n">
        <v>105</v>
      </c>
    </row>
    <row r="21" customFormat="false" ht="12" hidden="false" customHeight="true" outlineLevel="0" collapsed="false">
      <c r="A21" s="200"/>
      <c r="B21" s="196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201" t="s">
        <v>168</v>
      </c>
      <c r="B22" s="196" t="n">
        <v>2003</v>
      </c>
      <c r="C22" s="193" t="n">
        <v>149</v>
      </c>
      <c r="D22" s="193" t="n">
        <v>132</v>
      </c>
      <c r="E22" s="193" t="n">
        <v>17</v>
      </c>
      <c r="F22" s="198" t="n">
        <v>1238</v>
      </c>
      <c r="G22" s="198" t="n">
        <v>436</v>
      </c>
      <c r="H22" s="199" t="n">
        <v>801</v>
      </c>
    </row>
    <row r="23" customFormat="false" ht="18" hidden="false" customHeight="true" outlineLevel="0" collapsed="false">
      <c r="A23" s="194"/>
      <c r="B23" s="196" t="n">
        <v>2004</v>
      </c>
      <c r="C23" s="193" t="n">
        <v>182</v>
      </c>
      <c r="D23" s="193" t="n">
        <v>160</v>
      </c>
      <c r="E23" s="193" t="n">
        <v>22</v>
      </c>
      <c r="F23" s="193" t="n">
        <v>1176</v>
      </c>
      <c r="G23" s="193" t="n">
        <v>403</v>
      </c>
      <c r="H23" s="206" t="n">
        <v>773</v>
      </c>
    </row>
    <row r="24" customFormat="false" ht="18" hidden="false" customHeight="true" outlineLevel="0" collapsed="false">
      <c r="A24" s="194"/>
      <c r="B24" s="196" t="n">
        <v>2005</v>
      </c>
      <c r="C24" s="193" t="n">
        <v>188</v>
      </c>
      <c r="D24" s="193" t="n">
        <v>146</v>
      </c>
      <c r="E24" s="193" t="n">
        <v>42</v>
      </c>
      <c r="F24" s="193" t="n">
        <v>806</v>
      </c>
      <c r="G24" s="193" t="n">
        <v>262</v>
      </c>
      <c r="H24" s="193" t="n">
        <v>544</v>
      </c>
    </row>
    <row r="25" customFormat="false" ht="12" hidden="false" customHeight="true" outlineLevel="0" collapsed="false">
      <c r="A25" s="201"/>
      <c r="B25" s="196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201" t="s">
        <v>169</v>
      </c>
      <c r="B26" s="196" t="n">
        <v>2003</v>
      </c>
      <c r="C26" s="193" t="n">
        <v>240</v>
      </c>
      <c r="D26" s="193" t="n">
        <v>58</v>
      </c>
      <c r="E26" s="193" t="n">
        <v>182</v>
      </c>
      <c r="F26" s="198" t="n">
        <v>692</v>
      </c>
      <c r="G26" s="198" t="n">
        <v>237</v>
      </c>
      <c r="H26" s="199" t="n">
        <v>455</v>
      </c>
    </row>
    <row r="27" customFormat="false" ht="18" hidden="false" customHeight="true" outlineLevel="0" collapsed="false">
      <c r="A27" s="201"/>
      <c r="B27" s="196" t="n">
        <v>2004</v>
      </c>
      <c r="C27" s="193" t="n">
        <v>298</v>
      </c>
      <c r="D27" s="193" t="n">
        <v>62</v>
      </c>
      <c r="E27" s="193" t="n">
        <v>236</v>
      </c>
      <c r="F27" s="193" t="n">
        <v>895</v>
      </c>
      <c r="G27" s="193" t="n">
        <v>287</v>
      </c>
      <c r="H27" s="206" t="n">
        <v>607</v>
      </c>
    </row>
    <row r="28" customFormat="false" ht="18" hidden="false" customHeight="true" outlineLevel="0" collapsed="false">
      <c r="A28" s="194"/>
      <c r="B28" s="196" t="n">
        <v>2005</v>
      </c>
      <c r="C28" s="193" t="n">
        <v>299</v>
      </c>
      <c r="D28" s="193" t="n">
        <v>55</v>
      </c>
      <c r="E28" s="193" t="n">
        <v>244</v>
      </c>
      <c r="F28" s="193" t="n">
        <v>611</v>
      </c>
      <c r="G28" s="193" t="n">
        <v>183</v>
      </c>
      <c r="H28" s="193" t="n">
        <v>427</v>
      </c>
    </row>
    <row r="29" customFormat="false" ht="12" hidden="false" customHeight="true" outlineLevel="0" collapsed="false">
      <c r="A29" s="201"/>
      <c r="B29" s="196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201" t="s">
        <v>170</v>
      </c>
      <c r="B30" s="196" t="n">
        <v>2003</v>
      </c>
      <c r="C30" s="193" t="n">
        <v>335</v>
      </c>
      <c r="D30" s="193" t="n">
        <v>41</v>
      </c>
      <c r="E30" s="193" t="n">
        <v>294</v>
      </c>
      <c r="F30" s="198" t="n">
        <v>905</v>
      </c>
      <c r="G30" s="198" t="n">
        <v>305</v>
      </c>
      <c r="H30" s="199" t="n">
        <v>600</v>
      </c>
    </row>
    <row r="31" customFormat="false" ht="18" hidden="false" customHeight="true" outlineLevel="0" collapsed="false">
      <c r="A31" s="201"/>
      <c r="B31" s="196" t="n">
        <v>2004</v>
      </c>
      <c r="C31" s="193" t="n">
        <v>425</v>
      </c>
      <c r="D31" s="193" t="n">
        <v>64</v>
      </c>
      <c r="E31" s="193" t="n">
        <v>361</v>
      </c>
      <c r="F31" s="193" t="n">
        <v>1172</v>
      </c>
      <c r="G31" s="193" t="n">
        <v>382</v>
      </c>
      <c r="H31" s="206" t="n">
        <v>790</v>
      </c>
    </row>
    <row r="32" customFormat="false" ht="18" hidden="false" customHeight="true" outlineLevel="0" collapsed="false">
      <c r="A32" s="194"/>
      <c r="B32" s="196" t="n">
        <v>2005</v>
      </c>
      <c r="C32" s="193" t="n">
        <v>546</v>
      </c>
      <c r="D32" s="193" t="n">
        <v>84</v>
      </c>
      <c r="E32" s="193" t="n">
        <v>462</v>
      </c>
      <c r="F32" s="193" t="n">
        <v>1116</v>
      </c>
      <c r="G32" s="193" t="n">
        <v>349</v>
      </c>
      <c r="H32" s="193" t="n">
        <v>767</v>
      </c>
    </row>
    <row r="33" customFormat="false" ht="12" hidden="false" customHeight="true" outlineLevel="0" collapsed="false">
      <c r="A33" s="201"/>
      <c r="B33" s="196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201" t="s">
        <v>171</v>
      </c>
      <c r="B34" s="196" t="n">
        <v>2003</v>
      </c>
      <c r="C34" s="193" t="n">
        <v>0</v>
      </c>
      <c r="D34" s="193" t="n">
        <v>0</v>
      </c>
      <c r="E34" s="193" t="n">
        <v>0</v>
      </c>
      <c r="F34" s="198" t="n">
        <v>0</v>
      </c>
      <c r="G34" s="198" t="n">
        <v>0</v>
      </c>
      <c r="H34" s="199" t="n">
        <v>0</v>
      </c>
    </row>
    <row r="35" customFormat="false" ht="18" hidden="false" customHeight="true" outlineLevel="0" collapsed="false">
      <c r="A35" s="201"/>
      <c r="B35" s="196" t="n">
        <v>2004</v>
      </c>
      <c r="C35" s="193" t="n">
        <v>2</v>
      </c>
      <c r="D35" s="193" t="n">
        <v>0</v>
      </c>
      <c r="E35" s="193" t="n">
        <v>2</v>
      </c>
      <c r="F35" s="193" t="n">
        <v>11</v>
      </c>
      <c r="G35" s="193" t="n">
        <v>3</v>
      </c>
      <c r="H35" s="206" t="n">
        <v>8</v>
      </c>
    </row>
    <row r="36" customFormat="false" ht="18" hidden="false" customHeight="true" outlineLevel="0" collapsed="false">
      <c r="A36" s="194"/>
      <c r="B36" s="196" t="n">
        <v>2005</v>
      </c>
      <c r="C36" s="193" t="n">
        <v>2</v>
      </c>
      <c r="D36" s="193" t="n">
        <v>0</v>
      </c>
      <c r="E36" s="193" t="n">
        <v>2</v>
      </c>
      <c r="F36" s="193" t="n">
        <v>0</v>
      </c>
      <c r="G36" s="193" t="n">
        <v>0</v>
      </c>
      <c r="H36" s="193" t="n">
        <v>0</v>
      </c>
    </row>
    <row r="37" customFormat="false" ht="12" hidden="false" customHeight="true" outlineLevel="0" collapsed="false">
      <c r="A37" s="201"/>
      <c r="B37" s="196"/>
      <c r="C37" s="187"/>
      <c r="D37" s="187"/>
      <c r="E37" s="187"/>
      <c r="F37" s="187"/>
      <c r="G37" s="187"/>
      <c r="H37" s="195"/>
    </row>
    <row r="38" customFormat="false" ht="18" hidden="false" customHeight="true" outlineLevel="0" collapsed="false">
      <c r="A38" s="201" t="s">
        <v>172</v>
      </c>
      <c r="B38" s="196" t="n">
        <v>2003</v>
      </c>
      <c r="C38" s="193" t="n">
        <v>9</v>
      </c>
      <c r="D38" s="193" t="n">
        <v>0</v>
      </c>
      <c r="E38" s="193" t="n">
        <v>9</v>
      </c>
      <c r="F38" s="198" t="n">
        <v>39</v>
      </c>
      <c r="G38" s="198" t="n">
        <v>13</v>
      </c>
      <c r="H38" s="199" t="n">
        <v>25</v>
      </c>
    </row>
    <row r="39" customFormat="false" ht="18" hidden="false" customHeight="true" outlineLevel="0" collapsed="false">
      <c r="A39" s="201"/>
      <c r="B39" s="196" t="n">
        <v>2004</v>
      </c>
      <c r="C39" s="193" t="n">
        <v>37</v>
      </c>
      <c r="D39" s="193" t="n">
        <v>1</v>
      </c>
      <c r="E39" s="193" t="n">
        <v>36</v>
      </c>
      <c r="F39" s="193" t="n">
        <v>98</v>
      </c>
      <c r="G39" s="193" t="n">
        <v>32</v>
      </c>
      <c r="H39" s="206" t="n">
        <v>66</v>
      </c>
    </row>
    <row r="40" customFormat="false" ht="18" hidden="false" customHeight="true" outlineLevel="0" collapsed="false">
      <c r="A40" s="194"/>
      <c r="B40" s="196" t="n">
        <v>2005</v>
      </c>
      <c r="C40" s="193" t="n">
        <v>54</v>
      </c>
      <c r="D40" s="193" t="n">
        <v>0</v>
      </c>
      <c r="E40" s="193" t="n">
        <v>54</v>
      </c>
      <c r="F40" s="193" t="n">
        <v>38</v>
      </c>
      <c r="G40" s="193" t="n">
        <v>13</v>
      </c>
      <c r="H40" s="193" t="n">
        <v>25</v>
      </c>
    </row>
    <row r="41" customFormat="false" ht="12" hidden="false" customHeight="true" outlineLevel="0" collapsed="false">
      <c r="A41" s="201"/>
      <c r="B41" s="196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201" t="s">
        <v>173</v>
      </c>
      <c r="B42" s="196" t="n">
        <v>2003</v>
      </c>
      <c r="C42" s="193" t="n">
        <v>0</v>
      </c>
      <c r="D42" s="193" t="n">
        <v>0</v>
      </c>
      <c r="E42" s="193" t="n">
        <v>0</v>
      </c>
      <c r="F42" s="198" t="n">
        <v>0</v>
      </c>
      <c r="G42" s="198" t="n">
        <v>0</v>
      </c>
      <c r="H42" s="199" t="n">
        <v>0</v>
      </c>
    </row>
    <row r="43" customFormat="false" ht="18" hidden="false" customHeight="true" outlineLevel="0" collapsed="false">
      <c r="A43" s="194"/>
      <c r="B43" s="196" t="n">
        <v>2004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206" t="n">
        <v>0</v>
      </c>
    </row>
    <row r="44" customFormat="false" ht="18" hidden="false" customHeight="true" outlineLevel="0" collapsed="false">
      <c r="A44" s="194"/>
      <c r="B44" s="196" t="n">
        <v>2005</v>
      </c>
      <c r="C44" s="193" t="n">
        <v>2</v>
      </c>
      <c r="D44" s="193" t="n">
        <v>1</v>
      </c>
      <c r="E44" s="193" t="n">
        <v>1</v>
      </c>
      <c r="F44" s="193" t="n">
        <v>9</v>
      </c>
      <c r="G44" s="193" t="n">
        <v>3</v>
      </c>
      <c r="H44" s="193" t="n">
        <v>6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201" t="s">
        <v>174</v>
      </c>
      <c r="B48" s="196" t="n">
        <v>2003</v>
      </c>
      <c r="C48" s="193" t="n">
        <v>288</v>
      </c>
      <c r="D48" s="193" t="n">
        <v>39</v>
      </c>
      <c r="E48" s="193" t="n">
        <v>249</v>
      </c>
      <c r="F48" s="198" t="n">
        <v>764</v>
      </c>
      <c r="G48" s="198" t="n">
        <v>263</v>
      </c>
      <c r="H48" s="199" t="n">
        <v>501</v>
      </c>
    </row>
    <row r="49" customFormat="false" ht="18" hidden="false" customHeight="true" outlineLevel="0" collapsed="false">
      <c r="A49" s="194"/>
      <c r="B49" s="196" t="n">
        <v>2004</v>
      </c>
      <c r="C49" s="193" t="n">
        <v>413</v>
      </c>
      <c r="D49" s="193" t="n">
        <v>49</v>
      </c>
      <c r="E49" s="193" t="n">
        <v>364</v>
      </c>
      <c r="F49" s="193" t="n">
        <v>1097</v>
      </c>
      <c r="G49" s="193" t="n">
        <v>360</v>
      </c>
      <c r="H49" s="206" t="n">
        <v>737</v>
      </c>
    </row>
    <row r="50" customFormat="false" ht="18" hidden="false" customHeight="true" outlineLevel="0" collapsed="false">
      <c r="A50" s="194"/>
      <c r="B50" s="196" t="n">
        <v>2005</v>
      </c>
      <c r="C50" s="193" t="n">
        <v>438</v>
      </c>
      <c r="D50" s="193" t="n">
        <v>36</v>
      </c>
      <c r="E50" s="193" t="n">
        <v>402</v>
      </c>
      <c r="F50" s="193" t="n">
        <v>601</v>
      </c>
      <c r="G50" s="193" t="n">
        <v>190</v>
      </c>
      <c r="H50" s="193" t="n">
        <v>411</v>
      </c>
    </row>
    <row r="51" customFormat="false" ht="12" hidden="false" customHeight="true" outlineLevel="0" collapsed="false">
      <c r="A51" s="201"/>
      <c r="B51" s="196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201" t="s">
        <v>175</v>
      </c>
      <c r="B52" s="196" t="n">
        <v>2003</v>
      </c>
      <c r="C52" s="193" t="n">
        <v>220</v>
      </c>
      <c r="D52" s="193" t="n">
        <v>64</v>
      </c>
      <c r="E52" s="193" t="n">
        <v>156</v>
      </c>
      <c r="F52" s="198" t="n">
        <v>683</v>
      </c>
      <c r="G52" s="198" t="n">
        <v>230</v>
      </c>
      <c r="H52" s="199" t="n">
        <v>453</v>
      </c>
    </row>
    <row r="53" customFormat="false" ht="18" hidden="false" customHeight="true" outlineLevel="0" collapsed="false">
      <c r="A53" s="201"/>
      <c r="B53" s="196" t="n">
        <v>2004</v>
      </c>
      <c r="C53" s="193" t="n">
        <v>238</v>
      </c>
      <c r="D53" s="193" t="n">
        <v>72</v>
      </c>
      <c r="E53" s="193" t="n">
        <v>166</v>
      </c>
      <c r="F53" s="193" t="n">
        <v>683</v>
      </c>
      <c r="G53" s="193" t="n">
        <v>219</v>
      </c>
      <c r="H53" s="206" t="n">
        <v>464</v>
      </c>
    </row>
    <row r="54" customFormat="false" ht="18" hidden="false" customHeight="true" outlineLevel="0" collapsed="false">
      <c r="A54" s="201"/>
      <c r="B54" s="196" t="n">
        <v>2005</v>
      </c>
      <c r="C54" s="193" t="n">
        <v>270</v>
      </c>
      <c r="D54" s="193" t="n">
        <v>89</v>
      </c>
      <c r="E54" s="193" t="n">
        <v>181</v>
      </c>
      <c r="F54" s="193" t="n">
        <v>764</v>
      </c>
      <c r="G54" s="193" t="n">
        <v>230</v>
      </c>
      <c r="H54" s="193" t="n">
        <v>534</v>
      </c>
    </row>
    <row r="55" customFormat="false" ht="12" hidden="false" customHeight="true" outlineLevel="0" collapsed="false">
      <c r="A55" s="201"/>
      <c r="B55" s="196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201" t="s">
        <v>176</v>
      </c>
      <c r="B56" s="196" t="n">
        <v>2003</v>
      </c>
      <c r="C56" s="193" t="n">
        <v>3</v>
      </c>
      <c r="D56" s="193" t="n">
        <v>3</v>
      </c>
      <c r="E56" s="193" t="n">
        <v>0</v>
      </c>
      <c r="F56" s="198" t="n">
        <v>14</v>
      </c>
      <c r="G56" s="198" t="n">
        <v>5</v>
      </c>
      <c r="H56" s="199" t="n">
        <v>10</v>
      </c>
    </row>
    <row r="57" customFormat="false" ht="18" hidden="false" customHeight="true" outlineLevel="0" collapsed="false">
      <c r="A57" s="194"/>
      <c r="B57" s="196" t="n">
        <v>2004</v>
      </c>
      <c r="C57" s="193" t="n">
        <v>5</v>
      </c>
      <c r="D57" s="193" t="n">
        <v>5</v>
      </c>
      <c r="E57" s="193" t="n">
        <v>0</v>
      </c>
      <c r="F57" s="193" t="n">
        <v>44</v>
      </c>
      <c r="G57" s="193" t="n">
        <v>12</v>
      </c>
      <c r="H57" s="206" t="n">
        <v>31</v>
      </c>
    </row>
    <row r="58" customFormat="false" ht="18" hidden="false" customHeight="true" outlineLevel="0" collapsed="false">
      <c r="A58" s="194"/>
      <c r="B58" s="196" t="n">
        <v>2005</v>
      </c>
      <c r="C58" s="193" t="n">
        <v>10</v>
      </c>
      <c r="D58" s="193" t="n">
        <v>7</v>
      </c>
      <c r="E58" s="193" t="n">
        <v>3</v>
      </c>
      <c r="F58" s="193" t="n">
        <v>60</v>
      </c>
      <c r="G58" s="193" t="n">
        <v>15</v>
      </c>
      <c r="H58" s="193" t="n">
        <v>44</v>
      </c>
    </row>
    <row r="59" customFormat="false" ht="12" hidden="false" customHeight="true" outlineLevel="0" collapsed="false">
      <c r="A59" s="201"/>
      <c r="B59" s="196"/>
      <c r="C59" s="187"/>
      <c r="D59" s="187"/>
      <c r="E59" s="187"/>
      <c r="F59" s="187"/>
      <c r="G59" s="187"/>
      <c r="H59" s="195"/>
    </row>
    <row r="60" customFormat="false" ht="18" hidden="false" customHeight="true" outlineLevel="0" collapsed="false">
      <c r="A60" s="201" t="s">
        <v>177</v>
      </c>
      <c r="B60" s="196" t="n">
        <v>2003</v>
      </c>
      <c r="C60" s="193" t="n">
        <v>257</v>
      </c>
      <c r="D60" s="193" t="n">
        <v>158</v>
      </c>
      <c r="E60" s="193" t="n">
        <v>99</v>
      </c>
      <c r="F60" s="198" t="n">
        <v>1625</v>
      </c>
      <c r="G60" s="198" t="n">
        <v>561</v>
      </c>
      <c r="H60" s="199" t="n">
        <v>1064</v>
      </c>
    </row>
    <row r="61" customFormat="false" ht="18" hidden="false" customHeight="true" outlineLevel="0" collapsed="false">
      <c r="A61" s="194"/>
      <c r="B61" s="196" t="n">
        <v>2004</v>
      </c>
      <c r="C61" s="193" t="n">
        <v>319</v>
      </c>
      <c r="D61" s="193" t="n">
        <v>192</v>
      </c>
      <c r="E61" s="193" t="n">
        <v>127</v>
      </c>
      <c r="F61" s="193" t="n">
        <v>1718</v>
      </c>
      <c r="G61" s="193" t="n">
        <v>575</v>
      </c>
      <c r="H61" s="206" t="n">
        <v>1143</v>
      </c>
    </row>
    <row r="62" customFormat="false" ht="18" hidden="false" customHeight="true" outlineLevel="0" collapsed="false">
      <c r="A62" s="194"/>
      <c r="B62" s="196" t="n">
        <v>2005</v>
      </c>
      <c r="C62" s="193" t="n">
        <v>357</v>
      </c>
      <c r="D62" s="193" t="n">
        <v>180</v>
      </c>
      <c r="E62" s="193" t="n">
        <v>177</v>
      </c>
      <c r="F62" s="193" t="n">
        <v>1110</v>
      </c>
      <c r="G62" s="193" t="n">
        <v>356</v>
      </c>
      <c r="H62" s="193" t="n">
        <v>754</v>
      </c>
    </row>
    <row r="63" customFormat="false" ht="12" hidden="false" customHeight="true" outlineLevel="0" collapsed="false">
      <c r="A63" s="205"/>
      <c r="B63" s="196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6" t="n">
        <v>2003</v>
      </c>
      <c r="C64" s="193" t="n">
        <v>0</v>
      </c>
      <c r="D64" s="193" t="n">
        <v>0</v>
      </c>
      <c r="E64" s="193" t="n">
        <v>0</v>
      </c>
      <c r="F64" s="198" t="n">
        <v>0</v>
      </c>
      <c r="G64" s="198" t="n">
        <v>0</v>
      </c>
      <c r="H64" s="199" t="n">
        <v>0</v>
      </c>
    </row>
    <row r="65" customFormat="false" ht="18" hidden="false" customHeight="true" outlineLevel="0" collapsed="false">
      <c r="A65" s="194"/>
      <c r="B65" s="196" t="n">
        <v>2004</v>
      </c>
      <c r="C65" s="193" t="n">
        <v>0</v>
      </c>
      <c r="D65" s="193" t="n">
        <v>0</v>
      </c>
      <c r="E65" s="193" t="n">
        <v>0</v>
      </c>
      <c r="F65" s="198" t="n">
        <v>0</v>
      </c>
      <c r="G65" s="198" t="n">
        <v>0</v>
      </c>
      <c r="H65" s="199" t="n">
        <v>0</v>
      </c>
    </row>
    <row r="66" customFormat="false" ht="19.5" hidden="false" customHeight="true" outlineLevel="0" collapsed="false">
      <c r="A66" s="194"/>
      <c r="B66" s="196" t="n">
        <v>2005</v>
      </c>
      <c r="C66" s="193" t="n">
        <v>1</v>
      </c>
      <c r="D66" s="193" t="n">
        <v>1</v>
      </c>
      <c r="E66" s="193" t="n">
        <v>0</v>
      </c>
      <c r="F66" s="193" t="n">
        <v>5</v>
      </c>
      <c r="G66" s="193" t="n">
        <v>2</v>
      </c>
      <c r="H66" s="193" t="n">
        <v>3</v>
      </c>
    </row>
    <row r="67" customFormat="false" ht="12" hidden="false" customHeight="true" outlineLevel="0" collapsed="false">
      <c r="A67" s="207"/>
      <c r="B67" s="196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6" t="n">
        <v>2003</v>
      </c>
      <c r="C68" s="193" t="n">
        <v>3</v>
      </c>
      <c r="D68" s="193" t="n">
        <v>1</v>
      </c>
      <c r="E68" s="193" t="n">
        <v>2</v>
      </c>
      <c r="F68" s="198" t="n">
        <v>9</v>
      </c>
      <c r="G68" s="198" t="n">
        <v>3</v>
      </c>
      <c r="H68" s="199" t="n">
        <v>6</v>
      </c>
    </row>
    <row r="69" customFormat="false" ht="18" hidden="false" customHeight="true" outlineLevel="0" collapsed="false">
      <c r="A69" s="194"/>
      <c r="B69" s="196" t="n">
        <v>2004</v>
      </c>
      <c r="C69" s="193" t="n">
        <v>10</v>
      </c>
      <c r="D69" s="193" t="n">
        <v>4</v>
      </c>
      <c r="E69" s="193" t="n">
        <v>6</v>
      </c>
      <c r="F69" s="198" t="n">
        <v>49</v>
      </c>
      <c r="G69" s="198" t="n">
        <v>16</v>
      </c>
      <c r="H69" s="199" t="n">
        <v>32</v>
      </c>
    </row>
    <row r="70" customFormat="false" ht="19.5" hidden="false" customHeight="true" outlineLevel="0" collapsed="false">
      <c r="A70" s="194"/>
      <c r="B70" s="196" t="n">
        <v>2005</v>
      </c>
      <c r="C70" s="193" t="n">
        <v>53</v>
      </c>
      <c r="D70" s="193" t="n">
        <v>6</v>
      </c>
      <c r="E70" s="193" t="n">
        <v>47</v>
      </c>
      <c r="F70" s="193" t="n">
        <v>183</v>
      </c>
      <c r="G70" s="193" t="n">
        <v>58</v>
      </c>
      <c r="H70" s="193" t="n">
        <v>125</v>
      </c>
    </row>
    <row r="71" customFormat="false" ht="12" hidden="false" customHeight="true" outlineLevel="0" collapsed="false">
      <c r="A71" s="194"/>
      <c r="B71" s="196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6" t="n">
        <v>2003</v>
      </c>
      <c r="C72" s="193" t="n">
        <v>1</v>
      </c>
      <c r="D72" s="193" t="n">
        <v>1</v>
      </c>
      <c r="E72" s="193" t="n">
        <v>0</v>
      </c>
      <c r="F72" s="198" t="n">
        <v>5</v>
      </c>
      <c r="G72" s="198" t="n">
        <v>2</v>
      </c>
      <c r="H72" s="199" t="n">
        <v>3</v>
      </c>
    </row>
    <row r="73" customFormat="false" ht="18" hidden="false" customHeight="true" outlineLevel="0" collapsed="false">
      <c r="A73" s="194"/>
      <c r="B73" s="196" t="n">
        <v>2004</v>
      </c>
      <c r="C73" s="193" t="n">
        <v>0</v>
      </c>
      <c r="D73" s="193" t="n">
        <v>0</v>
      </c>
      <c r="E73" s="193" t="n">
        <v>0</v>
      </c>
      <c r="F73" s="198" t="n">
        <v>0</v>
      </c>
      <c r="G73" s="198" t="n">
        <v>0</v>
      </c>
      <c r="H73" s="199" t="n">
        <v>0</v>
      </c>
    </row>
    <row r="74" customFormat="false" ht="19.5" hidden="false" customHeight="true" outlineLevel="0" collapsed="false">
      <c r="A74" s="194"/>
      <c r="B74" s="196" t="n">
        <v>2005</v>
      </c>
      <c r="C74" s="193" t="n">
        <v>1</v>
      </c>
      <c r="D74" s="193" t="n">
        <v>1</v>
      </c>
      <c r="E74" s="193" t="n">
        <v>0</v>
      </c>
      <c r="F74" s="193" t="n">
        <v>4</v>
      </c>
      <c r="G74" s="193" t="n">
        <v>1</v>
      </c>
      <c r="H74" s="193" t="n">
        <v>3</v>
      </c>
    </row>
    <row r="75" customFormat="false" ht="16.5" hidden="false" customHeight="true" outlineLevel="0" collapsed="false">
      <c r="A75" s="216"/>
      <c r="B75" s="196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6"/>
      <c r="B76" s="196"/>
      <c r="C76" s="193"/>
      <c r="D76" s="193"/>
      <c r="E76" s="193"/>
      <c r="F76" s="193"/>
      <c r="G76" s="193"/>
      <c r="H76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customFormat="false" ht="16.5" hidden="false" customHeight="true" outlineLevel="0" collapsed="false">
      <c r="A3" s="223"/>
      <c r="B3" s="223"/>
      <c r="C3" s="223"/>
      <c r="D3" s="223"/>
      <c r="E3" s="223"/>
      <c r="F3" s="223"/>
      <c r="G3" s="223"/>
      <c r="H3" s="223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136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211"/>
      <c r="B11" s="188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2" t="s">
        <v>109</v>
      </c>
      <c r="B12" s="196" t="n">
        <v>2003</v>
      </c>
      <c r="C12" s="193" t="n">
        <v>2074</v>
      </c>
      <c r="D12" s="193" t="n">
        <v>868</v>
      </c>
      <c r="E12" s="193" t="n">
        <v>1206</v>
      </c>
      <c r="F12" s="198" t="n">
        <v>9113</v>
      </c>
      <c r="G12" s="198" t="n">
        <v>3057</v>
      </c>
      <c r="H12" s="199" t="n">
        <v>6056</v>
      </c>
    </row>
    <row r="13" customFormat="false" ht="18" hidden="false" customHeight="true" outlineLevel="0" collapsed="false">
      <c r="A13" s="194"/>
      <c r="B13" s="196" t="n">
        <v>2004</v>
      </c>
      <c r="C13" s="193" t="n">
        <v>1982</v>
      </c>
      <c r="D13" s="193" t="n">
        <v>908</v>
      </c>
      <c r="E13" s="193" t="n">
        <v>1074</v>
      </c>
      <c r="F13" s="198" t="n">
        <v>8575</v>
      </c>
      <c r="G13" s="198" t="n">
        <v>2826</v>
      </c>
      <c r="H13" s="199" t="n">
        <v>5749</v>
      </c>
    </row>
    <row r="14" customFormat="false" ht="18" hidden="false" customHeight="true" outlineLevel="0" collapsed="false">
      <c r="A14" s="194"/>
      <c r="B14" s="196" t="n">
        <v>2005</v>
      </c>
      <c r="C14" s="193" t="n">
        <v>1758</v>
      </c>
      <c r="D14" s="193" t="n">
        <v>941</v>
      </c>
      <c r="E14" s="193" t="n">
        <v>817</v>
      </c>
      <c r="F14" s="193" t="n">
        <v>7644</v>
      </c>
      <c r="G14" s="193" t="n">
        <v>2395</v>
      </c>
      <c r="H14" s="193" t="n">
        <v>5249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201" t="s">
        <v>167</v>
      </c>
      <c r="B18" s="196" t="n">
        <v>2003</v>
      </c>
      <c r="C18" s="193" t="n">
        <v>424</v>
      </c>
      <c r="D18" s="193" t="n">
        <v>418</v>
      </c>
      <c r="E18" s="193" t="n">
        <v>6</v>
      </c>
      <c r="F18" s="198" t="n">
        <v>1944</v>
      </c>
      <c r="G18" s="198" t="n">
        <v>648</v>
      </c>
      <c r="H18" s="199" t="n">
        <v>1296</v>
      </c>
    </row>
    <row r="19" customFormat="false" ht="18" hidden="false" customHeight="true" outlineLevel="0" collapsed="false">
      <c r="A19" s="194"/>
      <c r="B19" s="196" t="n">
        <v>2004</v>
      </c>
      <c r="C19" s="193" t="n">
        <v>457</v>
      </c>
      <c r="D19" s="193" t="n">
        <v>450</v>
      </c>
      <c r="E19" s="193" t="n">
        <v>7</v>
      </c>
      <c r="F19" s="193" t="n">
        <v>2210</v>
      </c>
      <c r="G19" s="193" t="n">
        <v>734</v>
      </c>
      <c r="H19" s="206" t="n">
        <v>1476</v>
      </c>
    </row>
    <row r="20" customFormat="false" ht="18" hidden="false" customHeight="true" outlineLevel="0" collapsed="false">
      <c r="A20" s="194"/>
      <c r="B20" s="196" t="n">
        <v>2005</v>
      </c>
      <c r="C20" s="193" t="n">
        <v>473</v>
      </c>
      <c r="D20" s="193" t="n">
        <v>471</v>
      </c>
      <c r="E20" s="193" t="n">
        <v>2</v>
      </c>
      <c r="F20" s="193" t="n">
        <v>2187</v>
      </c>
      <c r="G20" s="193" t="n">
        <v>686</v>
      </c>
      <c r="H20" s="193" t="n">
        <v>1501</v>
      </c>
    </row>
    <row r="21" customFormat="false" ht="12" hidden="false" customHeight="true" outlineLevel="0" collapsed="false">
      <c r="A21" s="200"/>
      <c r="B21" s="196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201" t="s">
        <v>168</v>
      </c>
      <c r="B22" s="196" t="n">
        <v>2003</v>
      </c>
      <c r="C22" s="193" t="n">
        <v>0</v>
      </c>
      <c r="D22" s="193" t="n">
        <v>0</v>
      </c>
      <c r="E22" s="193" t="n">
        <v>0</v>
      </c>
      <c r="F22" s="198" t="n">
        <v>0</v>
      </c>
      <c r="G22" s="198" t="n">
        <v>0</v>
      </c>
      <c r="H22" s="198" t="n">
        <v>0</v>
      </c>
    </row>
    <row r="23" customFormat="false" ht="18" hidden="false" customHeight="true" outlineLevel="0" collapsed="false">
      <c r="A23" s="194"/>
      <c r="B23" s="196" t="n">
        <v>2004</v>
      </c>
      <c r="C23" s="193" t="n">
        <v>0</v>
      </c>
      <c r="D23" s="193" t="n">
        <v>0</v>
      </c>
      <c r="E23" s="193" t="n">
        <v>0</v>
      </c>
      <c r="F23" s="193" t="n">
        <v>0</v>
      </c>
      <c r="G23" s="193" t="n">
        <v>0</v>
      </c>
      <c r="H23" s="206" t="n">
        <v>0</v>
      </c>
    </row>
    <row r="24" customFormat="false" ht="18" hidden="false" customHeight="true" outlineLevel="0" collapsed="false">
      <c r="A24" s="194"/>
      <c r="B24" s="196" t="n">
        <v>2005</v>
      </c>
      <c r="C24" s="193" t="n">
        <v>0</v>
      </c>
      <c r="D24" s="193" t="n">
        <v>0</v>
      </c>
      <c r="E24" s="193" t="n">
        <v>0</v>
      </c>
      <c r="F24" s="193" t="n">
        <v>0</v>
      </c>
      <c r="G24" s="193" t="n">
        <v>0</v>
      </c>
      <c r="H24" s="193" t="n">
        <v>0</v>
      </c>
    </row>
    <row r="25" customFormat="false" ht="12" hidden="false" customHeight="true" outlineLevel="0" collapsed="false">
      <c r="A25" s="201"/>
      <c r="B25" s="196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201" t="s">
        <v>169</v>
      </c>
      <c r="B26" s="196" t="n">
        <v>2003</v>
      </c>
      <c r="C26" s="193" t="n">
        <v>0</v>
      </c>
      <c r="D26" s="193" t="n">
        <v>0</v>
      </c>
      <c r="E26" s="193" t="n">
        <v>0</v>
      </c>
      <c r="F26" s="198" t="n">
        <v>0</v>
      </c>
      <c r="G26" s="198" t="n">
        <v>0</v>
      </c>
      <c r="H26" s="198" t="n">
        <v>0</v>
      </c>
    </row>
    <row r="27" customFormat="false" ht="18" hidden="false" customHeight="true" outlineLevel="0" collapsed="false">
      <c r="A27" s="201"/>
      <c r="B27" s="196" t="n">
        <v>2004</v>
      </c>
      <c r="C27" s="193" t="n">
        <v>0</v>
      </c>
      <c r="D27" s="193" t="n">
        <v>0</v>
      </c>
      <c r="E27" s="193" t="n">
        <v>0</v>
      </c>
      <c r="F27" s="193" t="n">
        <v>0</v>
      </c>
      <c r="G27" s="193" t="n">
        <v>0</v>
      </c>
      <c r="H27" s="206" t="n">
        <v>0</v>
      </c>
    </row>
    <row r="28" customFormat="false" ht="18" hidden="false" customHeight="true" outlineLevel="0" collapsed="false">
      <c r="A28" s="194"/>
      <c r="B28" s="196" t="n">
        <v>2005</v>
      </c>
      <c r="C28" s="193" t="n">
        <v>0</v>
      </c>
      <c r="D28" s="193" t="n">
        <v>0</v>
      </c>
      <c r="E28" s="193" t="n">
        <v>0</v>
      </c>
      <c r="F28" s="193" t="n">
        <v>0</v>
      </c>
      <c r="G28" s="193" t="n">
        <v>0</v>
      </c>
      <c r="H28" s="193" t="n">
        <v>0</v>
      </c>
    </row>
    <row r="29" customFormat="false" ht="12" hidden="false" customHeight="true" outlineLevel="0" collapsed="false">
      <c r="A29" s="201"/>
      <c r="B29" s="196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201" t="s">
        <v>170</v>
      </c>
      <c r="B30" s="196" t="n">
        <v>2003</v>
      </c>
      <c r="C30" s="193" t="n">
        <v>1602</v>
      </c>
      <c r="D30" s="193" t="n">
        <v>448</v>
      </c>
      <c r="E30" s="193" t="n">
        <v>1154</v>
      </c>
      <c r="F30" s="198" t="n">
        <v>6975</v>
      </c>
      <c r="G30" s="198" t="n">
        <v>2350</v>
      </c>
      <c r="H30" s="198" t="n">
        <v>4625</v>
      </c>
    </row>
    <row r="31" customFormat="false" ht="18" hidden="false" customHeight="true" outlineLevel="0" collapsed="false">
      <c r="A31" s="201"/>
      <c r="B31" s="196" t="n">
        <v>2004</v>
      </c>
      <c r="C31" s="193" t="n">
        <v>1461</v>
      </c>
      <c r="D31" s="193" t="n">
        <v>456</v>
      </c>
      <c r="E31" s="193" t="n">
        <v>1005</v>
      </c>
      <c r="F31" s="198" t="n">
        <v>6108</v>
      </c>
      <c r="G31" s="198" t="n">
        <v>2007</v>
      </c>
      <c r="H31" s="199" t="n">
        <v>4101</v>
      </c>
    </row>
    <row r="32" customFormat="false" ht="18" hidden="false" customHeight="true" outlineLevel="0" collapsed="false">
      <c r="A32" s="194"/>
      <c r="B32" s="196" t="n">
        <v>2005</v>
      </c>
      <c r="C32" s="193" t="n">
        <v>1225</v>
      </c>
      <c r="D32" s="193" t="n">
        <v>470</v>
      </c>
      <c r="E32" s="193" t="n">
        <v>755</v>
      </c>
      <c r="F32" s="193" t="n">
        <v>5221</v>
      </c>
      <c r="G32" s="193" t="n">
        <v>1633</v>
      </c>
      <c r="H32" s="193" t="n">
        <v>3588</v>
      </c>
    </row>
    <row r="33" customFormat="false" ht="12" hidden="false" customHeight="true" outlineLevel="0" collapsed="false">
      <c r="A33" s="201"/>
      <c r="B33" s="196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201" t="s">
        <v>171</v>
      </c>
      <c r="B34" s="196" t="n">
        <v>2003</v>
      </c>
      <c r="C34" s="193" t="n">
        <v>1</v>
      </c>
      <c r="D34" s="193" t="n">
        <v>1</v>
      </c>
      <c r="E34" s="193" t="n">
        <v>0</v>
      </c>
      <c r="F34" s="198" t="n">
        <v>9</v>
      </c>
      <c r="G34" s="198" t="n">
        <v>3</v>
      </c>
      <c r="H34" s="198" t="n">
        <v>6</v>
      </c>
    </row>
    <row r="35" customFormat="false" ht="18" hidden="false" customHeight="true" outlineLevel="0" collapsed="false">
      <c r="A35" s="201"/>
      <c r="B35" s="196" t="n">
        <v>2004</v>
      </c>
      <c r="C35" s="193" t="n">
        <v>1</v>
      </c>
      <c r="D35" s="193" t="n">
        <v>1</v>
      </c>
      <c r="E35" s="193" t="n">
        <v>0</v>
      </c>
      <c r="F35" s="193" t="n">
        <v>4</v>
      </c>
      <c r="G35" s="193" t="n">
        <v>1</v>
      </c>
      <c r="H35" s="206" t="n">
        <v>3</v>
      </c>
    </row>
    <row r="36" customFormat="false" ht="18" hidden="false" customHeight="true" outlineLevel="0" collapsed="false">
      <c r="A36" s="194"/>
      <c r="B36" s="196" t="n">
        <v>2005</v>
      </c>
      <c r="C36" s="193" t="n">
        <v>0</v>
      </c>
      <c r="D36" s="193" t="n">
        <v>0</v>
      </c>
      <c r="E36" s="193" t="n">
        <v>0</v>
      </c>
      <c r="F36" s="193" t="n">
        <v>0</v>
      </c>
      <c r="G36" s="193" t="n">
        <v>0</v>
      </c>
      <c r="H36" s="193" t="n">
        <v>0</v>
      </c>
    </row>
    <row r="37" customFormat="false" ht="12" hidden="false" customHeight="true" outlineLevel="0" collapsed="false">
      <c r="A37" s="201"/>
      <c r="B37" s="196"/>
      <c r="C37" s="187"/>
      <c r="D37" s="187"/>
      <c r="E37" s="187"/>
      <c r="F37" s="187"/>
      <c r="G37" s="187"/>
      <c r="H37" s="195"/>
    </row>
    <row r="38" customFormat="false" ht="18" hidden="false" customHeight="true" outlineLevel="0" collapsed="false">
      <c r="A38" s="201" t="s">
        <v>172</v>
      </c>
      <c r="B38" s="196" t="n">
        <v>2003</v>
      </c>
      <c r="C38" s="193" t="n">
        <v>47</v>
      </c>
      <c r="D38" s="193" t="n">
        <v>1</v>
      </c>
      <c r="E38" s="193" t="n">
        <v>46</v>
      </c>
      <c r="F38" s="198" t="n">
        <v>184</v>
      </c>
      <c r="G38" s="198" t="n">
        <v>55</v>
      </c>
      <c r="H38" s="198" t="n">
        <v>129</v>
      </c>
    </row>
    <row r="39" customFormat="false" ht="18" hidden="false" customHeight="true" outlineLevel="0" collapsed="false">
      <c r="A39" s="201"/>
      <c r="B39" s="196" t="n">
        <v>2004</v>
      </c>
      <c r="C39" s="193" t="n">
        <v>63</v>
      </c>
      <c r="D39" s="193" t="n">
        <v>1</v>
      </c>
      <c r="E39" s="193" t="n">
        <v>62</v>
      </c>
      <c r="F39" s="198" t="n">
        <v>254</v>
      </c>
      <c r="G39" s="198" t="n">
        <v>84</v>
      </c>
      <c r="H39" s="199" t="n">
        <v>170</v>
      </c>
    </row>
    <row r="40" customFormat="false" ht="18" hidden="false" customHeight="true" outlineLevel="0" collapsed="false">
      <c r="A40" s="194"/>
      <c r="B40" s="196" t="n">
        <v>2005</v>
      </c>
      <c r="C40" s="193" t="n">
        <v>60</v>
      </c>
      <c r="D40" s="193" t="n">
        <v>0</v>
      </c>
      <c r="E40" s="193" t="n">
        <v>60</v>
      </c>
      <c r="F40" s="193" t="n">
        <v>236</v>
      </c>
      <c r="G40" s="193" t="n">
        <v>75</v>
      </c>
      <c r="H40" s="193" t="n">
        <v>160</v>
      </c>
    </row>
    <row r="41" customFormat="false" ht="12" hidden="false" customHeight="true" outlineLevel="0" collapsed="false">
      <c r="A41" s="201"/>
      <c r="B41" s="196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201" t="s">
        <v>173</v>
      </c>
      <c r="B42" s="196" t="n">
        <v>2003</v>
      </c>
      <c r="C42" s="193" t="n">
        <v>0</v>
      </c>
      <c r="D42" s="193" t="n">
        <v>0</v>
      </c>
      <c r="E42" s="193" t="n">
        <v>0</v>
      </c>
      <c r="F42" s="198" t="n">
        <v>0</v>
      </c>
      <c r="G42" s="198" t="n">
        <v>0</v>
      </c>
      <c r="H42" s="199" t="n">
        <v>0</v>
      </c>
    </row>
    <row r="43" customFormat="false" ht="18" hidden="false" customHeight="true" outlineLevel="0" collapsed="false">
      <c r="A43" s="194"/>
      <c r="B43" s="196" t="n">
        <v>2004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206" t="n">
        <v>0</v>
      </c>
    </row>
    <row r="44" customFormat="false" ht="18" hidden="false" customHeight="true" outlineLevel="0" collapsed="false">
      <c r="A44" s="194"/>
      <c r="B44" s="196" t="n">
        <v>2005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201" t="s">
        <v>174</v>
      </c>
      <c r="B48" s="196" t="n">
        <v>2003</v>
      </c>
      <c r="C48" s="193" t="n">
        <v>16</v>
      </c>
      <c r="D48" s="193" t="n">
        <v>1</v>
      </c>
      <c r="E48" s="193" t="n">
        <v>15</v>
      </c>
      <c r="F48" s="198" t="n">
        <v>25</v>
      </c>
      <c r="G48" s="198" t="n">
        <v>9</v>
      </c>
      <c r="H48" s="199" t="n">
        <v>16</v>
      </c>
    </row>
    <row r="49" customFormat="false" ht="18" hidden="false" customHeight="true" outlineLevel="0" collapsed="false">
      <c r="A49" s="194"/>
      <c r="B49" s="196" t="n">
        <v>2004</v>
      </c>
      <c r="C49" s="193" t="n">
        <v>6</v>
      </c>
      <c r="D49" s="193" t="n">
        <v>0</v>
      </c>
      <c r="E49" s="193" t="n">
        <v>6</v>
      </c>
      <c r="F49" s="198" t="n">
        <v>17</v>
      </c>
      <c r="G49" s="198" t="n">
        <v>6</v>
      </c>
      <c r="H49" s="199" t="n">
        <v>11</v>
      </c>
    </row>
    <row r="50" customFormat="false" ht="18" hidden="false" customHeight="true" outlineLevel="0" collapsed="false">
      <c r="A50" s="194"/>
      <c r="B50" s="196" t="n">
        <v>2005</v>
      </c>
      <c r="C50" s="193" t="n">
        <v>8</v>
      </c>
      <c r="D50" s="193" t="n">
        <v>1</v>
      </c>
      <c r="E50" s="193" t="n">
        <v>7</v>
      </c>
      <c r="F50" s="193" t="n">
        <v>31</v>
      </c>
      <c r="G50" s="193" t="n">
        <v>10</v>
      </c>
      <c r="H50" s="193" t="n">
        <v>22</v>
      </c>
    </row>
    <row r="51" customFormat="false" ht="12" hidden="false" customHeight="true" outlineLevel="0" collapsed="false">
      <c r="A51" s="201"/>
      <c r="B51" s="196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201" t="s">
        <v>175</v>
      </c>
      <c r="B52" s="196" t="n">
        <v>2003</v>
      </c>
      <c r="C52" s="193" t="n">
        <v>484</v>
      </c>
      <c r="D52" s="193" t="n">
        <v>306</v>
      </c>
      <c r="E52" s="193" t="n">
        <v>178</v>
      </c>
      <c r="F52" s="198" t="n">
        <v>2923</v>
      </c>
      <c r="G52" s="198" t="n">
        <v>972</v>
      </c>
      <c r="H52" s="199" t="n">
        <v>1951</v>
      </c>
    </row>
    <row r="53" customFormat="false" ht="18" hidden="false" customHeight="true" outlineLevel="0" collapsed="false">
      <c r="A53" s="201"/>
      <c r="B53" s="196" t="n">
        <v>2004</v>
      </c>
      <c r="C53" s="193" t="n">
        <v>473</v>
      </c>
      <c r="D53" s="193" t="n">
        <v>308</v>
      </c>
      <c r="E53" s="193" t="n">
        <v>165</v>
      </c>
      <c r="F53" s="198" t="n">
        <v>2642</v>
      </c>
      <c r="G53" s="198" t="n">
        <v>857</v>
      </c>
      <c r="H53" s="199" t="n">
        <v>1785</v>
      </c>
    </row>
    <row r="54" customFormat="false" ht="18" hidden="false" customHeight="true" outlineLevel="0" collapsed="false">
      <c r="A54" s="201"/>
      <c r="B54" s="196" t="n">
        <v>2005</v>
      </c>
      <c r="C54" s="193" t="n">
        <v>502</v>
      </c>
      <c r="D54" s="193" t="n">
        <v>350</v>
      </c>
      <c r="E54" s="193" t="n">
        <v>152</v>
      </c>
      <c r="F54" s="193" t="n">
        <v>2763</v>
      </c>
      <c r="G54" s="193" t="n">
        <v>852</v>
      </c>
      <c r="H54" s="193" t="n">
        <v>1911</v>
      </c>
    </row>
    <row r="55" customFormat="false" ht="12" hidden="false" customHeight="true" outlineLevel="0" collapsed="false">
      <c r="A55" s="201"/>
      <c r="B55" s="196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201" t="s">
        <v>176</v>
      </c>
      <c r="B56" s="196" t="n">
        <v>2003</v>
      </c>
      <c r="C56" s="193" t="n">
        <v>2</v>
      </c>
      <c r="D56" s="193" t="n">
        <v>2</v>
      </c>
      <c r="E56" s="193" t="n">
        <v>0</v>
      </c>
      <c r="F56" s="198" t="n">
        <v>14</v>
      </c>
      <c r="G56" s="198" t="n">
        <v>5</v>
      </c>
      <c r="H56" s="199" t="n">
        <v>9</v>
      </c>
    </row>
    <row r="57" customFormat="false" ht="18" hidden="false" customHeight="true" outlineLevel="0" collapsed="false">
      <c r="A57" s="194"/>
      <c r="B57" s="196" t="n">
        <v>2004</v>
      </c>
      <c r="C57" s="193" t="n">
        <v>4</v>
      </c>
      <c r="D57" s="193" t="n">
        <v>2</v>
      </c>
      <c r="E57" s="193" t="n">
        <v>2</v>
      </c>
      <c r="F57" s="198" t="n">
        <v>15</v>
      </c>
      <c r="G57" s="198" t="n">
        <v>5</v>
      </c>
      <c r="H57" s="199" t="n">
        <v>10</v>
      </c>
    </row>
    <row r="58" customFormat="false" ht="18" hidden="false" customHeight="true" outlineLevel="0" collapsed="false">
      <c r="A58" s="194"/>
      <c r="B58" s="196" t="n">
        <v>2005</v>
      </c>
      <c r="C58" s="193" t="n">
        <v>1</v>
      </c>
      <c r="D58" s="193" t="n">
        <v>0</v>
      </c>
      <c r="E58" s="193" t="n">
        <v>1</v>
      </c>
      <c r="F58" s="193" t="n">
        <v>1</v>
      </c>
      <c r="G58" s="193" t="n">
        <v>0.0001</v>
      </c>
      <c r="H58" s="193" t="n">
        <v>1</v>
      </c>
    </row>
    <row r="59" customFormat="false" ht="12" hidden="false" customHeight="true" outlineLevel="0" collapsed="false">
      <c r="A59" s="201"/>
      <c r="B59" s="196"/>
      <c r="C59" s="187"/>
      <c r="D59" s="187"/>
      <c r="E59" s="187"/>
      <c r="F59" s="187"/>
      <c r="G59" s="187"/>
      <c r="H59" s="195"/>
    </row>
    <row r="60" customFormat="false" ht="18" hidden="false" customHeight="true" outlineLevel="0" collapsed="false">
      <c r="A60" s="201" t="s">
        <v>177</v>
      </c>
      <c r="B60" s="196" t="n">
        <v>2003</v>
      </c>
      <c r="C60" s="193" t="n">
        <v>1567</v>
      </c>
      <c r="D60" s="193" t="n">
        <v>557</v>
      </c>
      <c r="E60" s="193" t="n">
        <v>1010</v>
      </c>
      <c r="F60" s="198" t="n">
        <v>6114</v>
      </c>
      <c r="G60" s="198" t="n">
        <v>2058</v>
      </c>
      <c r="H60" s="199" t="n">
        <v>4056</v>
      </c>
    </row>
    <row r="61" customFormat="false" ht="18" hidden="false" customHeight="true" outlineLevel="0" collapsed="false">
      <c r="A61" s="194"/>
      <c r="B61" s="196" t="n">
        <v>2004</v>
      </c>
      <c r="C61" s="193" t="n">
        <v>1475</v>
      </c>
      <c r="D61" s="193" t="n">
        <v>594</v>
      </c>
      <c r="E61" s="193" t="n">
        <v>881</v>
      </c>
      <c r="F61" s="198" t="n">
        <v>5804</v>
      </c>
      <c r="G61" s="198" t="n">
        <v>1926</v>
      </c>
      <c r="H61" s="199" t="n">
        <v>3878</v>
      </c>
    </row>
    <row r="62" customFormat="false" ht="18" hidden="false" customHeight="true" outlineLevel="0" collapsed="false">
      <c r="A62" s="194"/>
      <c r="B62" s="196" t="n">
        <v>2005</v>
      </c>
      <c r="C62" s="193" t="n">
        <v>1233</v>
      </c>
      <c r="D62" s="193" t="n">
        <v>587</v>
      </c>
      <c r="E62" s="193" t="n">
        <v>646</v>
      </c>
      <c r="F62" s="193" t="n">
        <v>4781</v>
      </c>
      <c r="G62" s="193" t="n">
        <v>1511</v>
      </c>
      <c r="H62" s="193" t="n">
        <v>3270</v>
      </c>
    </row>
    <row r="63" customFormat="false" ht="12" hidden="false" customHeight="true" outlineLevel="0" collapsed="false">
      <c r="A63" s="205"/>
      <c r="B63" s="196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6" t="n">
        <v>2003</v>
      </c>
      <c r="C64" s="193" t="n">
        <v>0</v>
      </c>
      <c r="D64" s="193" t="n">
        <v>0</v>
      </c>
      <c r="E64" s="193" t="n">
        <v>0</v>
      </c>
      <c r="F64" s="198" t="n">
        <v>0</v>
      </c>
      <c r="G64" s="198" t="n">
        <v>0</v>
      </c>
      <c r="H64" s="199" t="n">
        <v>0</v>
      </c>
    </row>
    <row r="65" customFormat="false" ht="18" hidden="false" customHeight="true" outlineLevel="0" collapsed="false">
      <c r="A65" s="194"/>
      <c r="B65" s="196" t="n">
        <v>2004</v>
      </c>
      <c r="C65" s="193" t="n">
        <v>0</v>
      </c>
      <c r="D65" s="193" t="n">
        <v>0</v>
      </c>
      <c r="E65" s="193" t="n">
        <v>0</v>
      </c>
      <c r="F65" s="198" t="n">
        <v>0</v>
      </c>
      <c r="G65" s="198" t="n">
        <v>0</v>
      </c>
      <c r="H65" s="199" t="n">
        <v>0</v>
      </c>
    </row>
    <row r="66" customFormat="false" ht="19.5" hidden="false" customHeight="true" outlineLevel="0" collapsed="false">
      <c r="A66" s="194"/>
      <c r="B66" s="196" t="n">
        <v>2005</v>
      </c>
      <c r="C66" s="193" t="n">
        <v>0</v>
      </c>
      <c r="D66" s="193" t="n">
        <v>0</v>
      </c>
      <c r="E66" s="193" t="n">
        <v>0</v>
      </c>
      <c r="F66" s="193" t="n">
        <v>0</v>
      </c>
      <c r="G66" s="193" t="n">
        <v>0</v>
      </c>
      <c r="H66" s="193" t="n">
        <v>0</v>
      </c>
    </row>
    <row r="67" customFormat="false" ht="12" hidden="false" customHeight="true" outlineLevel="0" collapsed="false">
      <c r="A67" s="207"/>
      <c r="B67" s="196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6" t="n">
        <v>2003</v>
      </c>
      <c r="C68" s="193" t="n">
        <v>5</v>
      </c>
      <c r="D68" s="193" t="n">
        <v>2</v>
      </c>
      <c r="E68" s="193" t="n">
        <v>3</v>
      </c>
      <c r="F68" s="198" t="n">
        <v>37</v>
      </c>
      <c r="G68" s="198" t="n">
        <v>13</v>
      </c>
      <c r="H68" s="199" t="n">
        <v>24</v>
      </c>
    </row>
    <row r="69" customFormat="false" ht="18" hidden="false" customHeight="true" outlineLevel="0" collapsed="false">
      <c r="A69" s="194"/>
      <c r="B69" s="196" t="n">
        <v>2004</v>
      </c>
      <c r="C69" s="193" t="n">
        <v>24</v>
      </c>
      <c r="D69" s="193" t="n">
        <v>4</v>
      </c>
      <c r="E69" s="193" t="n">
        <v>20</v>
      </c>
      <c r="F69" s="198" t="n">
        <v>97</v>
      </c>
      <c r="G69" s="198" t="n">
        <v>32</v>
      </c>
      <c r="H69" s="199" t="n">
        <v>65</v>
      </c>
    </row>
    <row r="70" customFormat="false" ht="19.5" hidden="false" customHeight="true" outlineLevel="0" collapsed="false">
      <c r="A70" s="194"/>
      <c r="B70" s="196" t="n">
        <v>2005</v>
      </c>
      <c r="C70" s="193" t="n">
        <v>14</v>
      </c>
      <c r="D70" s="193" t="n">
        <v>3</v>
      </c>
      <c r="E70" s="193" t="n">
        <v>11</v>
      </c>
      <c r="F70" s="193" t="n">
        <v>68</v>
      </c>
      <c r="G70" s="193" t="n">
        <v>22</v>
      </c>
      <c r="H70" s="193" t="n">
        <v>46</v>
      </c>
    </row>
    <row r="71" customFormat="false" ht="12" hidden="false" customHeight="true" outlineLevel="0" collapsed="false">
      <c r="A71" s="194"/>
      <c r="B71" s="196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6" t="n">
        <v>2003</v>
      </c>
      <c r="C72" s="193" t="n">
        <v>0</v>
      </c>
      <c r="D72" s="193" t="n">
        <v>0</v>
      </c>
      <c r="E72" s="193" t="n">
        <v>0</v>
      </c>
      <c r="F72" s="198" t="n">
        <v>0</v>
      </c>
      <c r="G72" s="198" t="n">
        <v>0</v>
      </c>
      <c r="H72" s="199" t="n">
        <v>0</v>
      </c>
    </row>
    <row r="73" customFormat="false" ht="16.5" hidden="false" customHeight="true" outlineLevel="0" collapsed="false">
      <c r="A73" s="194"/>
      <c r="B73" s="196" t="n">
        <v>2004</v>
      </c>
      <c r="C73" s="193" t="n">
        <v>0</v>
      </c>
      <c r="D73" s="193" t="n">
        <v>0</v>
      </c>
      <c r="E73" s="193" t="n">
        <v>0</v>
      </c>
      <c r="F73" s="198" t="n">
        <v>0</v>
      </c>
      <c r="G73" s="198" t="n">
        <v>0</v>
      </c>
      <c r="H73" s="199" t="n">
        <v>0</v>
      </c>
    </row>
    <row r="74" customFormat="false" ht="19.5" hidden="false" customHeight="true" outlineLevel="0" collapsed="false">
      <c r="A74" s="194"/>
      <c r="B74" s="196" t="n">
        <v>2005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16"/>
      <c r="B75" s="196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24"/>
      <c r="B76" s="196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17"/>
      <c r="B77" s="225"/>
      <c r="C77" s="206"/>
      <c r="D77" s="206"/>
      <c r="E77" s="206"/>
      <c r="F77" s="206"/>
      <c r="G77" s="206"/>
      <c r="H77" s="206"/>
    </row>
    <row r="78" customFormat="false" ht="18" hidden="false" customHeight="true" outlineLevel="0" collapsed="false">
      <c r="A78" s="217"/>
      <c r="B78" s="225"/>
      <c r="C78" s="206"/>
      <c r="D78" s="206"/>
      <c r="E78" s="206"/>
      <c r="F78" s="206"/>
      <c r="G78" s="206"/>
      <c r="H78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true" outlineLevel="0" collapsed="false">
      <c r="A3" s="172"/>
      <c r="B3" s="56"/>
      <c r="C3" s="56"/>
      <c r="F3" s="138"/>
      <c r="G3" s="138"/>
      <c r="H3" s="55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52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211"/>
      <c r="B11" s="188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2" t="s">
        <v>109</v>
      </c>
      <c r="B12" s="196" t="n">
        <v>2003</v>
      </c>
      <c r="C12" s="193" t="n">
        <v>7246</v>
      </c>
      <c r="D12" s="193" t="n">
        <v>3454</v>
      </c>
      <c r="E12" s="193" t="n">
        <v>3792</v>
      </c>
      <c r="F12" s="198" t="n">
        <v>24421</v>
      </c>
      <c r="G12" s="198" t="n">
        <v>8105</v>
      </c>
      <c r="H12" s="199" t="n">
        <v>16316</v>
      </c>
    </row>
    <row r="13" customFormat="false" ht="18" hidden="false" customHeight="true" outlineLevel="0" collapsed="false">
      <c r="A13" s="194"/>
      <c r="B13" s="196" t="n">
        <v>2004</v>
      </c>
      <c r="C13" s="193" t="n">
        <v>7790</v>
      </c>
      <c r="D13" s="193" t="n">
        <v>3667</v>
      </c>
      <c r="E13" s="193" t="n">
        <v>4123</v>
      </c>
      <c r="F13" s="193" t="n">
        <v>24765</v>
      </c>
      <c r="G13" s="193" t="n">
        <v>8001</v>
      </c>
      <c r="H13" s="206" t="n">
        <v>16764</v>
      </c>
    </row>
    <row r="14" customFormat="false" ht="18" hidden="false" customHeight="true" outlineLevel="0" collapsed="false">
      <c r="A14" s="194"/>
      <c r="B14" s="196" t="n">
        <v>2005</v>
      </c>
      <c r="C14" s="193" t="n">
        <v>8076</v>
      </c>
      <c r="D14" s="193" t="n">
        <v>3769</v>
      </c>
      <c r="E14" s="193" t="n">
        <v>4307</v>
      </c>
      <c r="F14" s="193" t="n">
        <v>26003</v>
      </c>
      <c r="G14" s="193" t="n">
        <v>7939</v>
      </c>
      <c r="H14" s="193" t="n">
        <v>18064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201" t="s">
        <v>167</v>
      </c>
      <c r="B18" s="196" t="n">
        <v>2003</v>
      </c>
      <c r="C18" s="193" t="n">
        <v>2912</v>
      </c>
      <c r="D18" s="193" t="n">
        <v>2156</v>
      </c>
      <c r="E18" s="193" t="n">
        <v>756</v>
      </c>
      <c r="F18" s="198" t="n">
        <v>11602</v>
      </c>
      <c r="G18" s="198" t="n">
        <v>3845</v>
      </c>
      <c r="H18" s="199" t="n">
        <v>7756</v>
      </c>
    </row>
    <row r="19" customFormat="false" ht="18" hidden="false" customHeight="true" outlineLevel="0" collapsed="false">
      <c r="A19" s="194"/>
      <c r="B19" s="196" t="n">
        <v>2004</v>
      </c>
      <c r="C19" s="193" t="n">
        <v>3022</v>
      </c>
      <c r="D19" s="193" t="n">
        <v>2369</v>
      </c>
      <c r="E19" s="193" t="n">
        <v>653</v>
      </c>
      <c r="F19" s="193" t="n">
        <v>12075</v>
      </c>
      <c r="G19" s="193" t="n">
        <v>3919</v>
      </c>
      <c r="H19" s="206" t="n">
        <v>8156</v>
      </c>
    </row>
    <row r="20" customFormat="false" ht="18" hidden="false" customHeight="true" outlineLevel="0" collapsed="false">
      <c r="A20" s="194"/>
      <c r="B20" s="196" t="n">
        <v>2005</v>
      </c>
      <c r="C20" s="193" t="n">
        <v>3215</v>
      </c>
      <c r="D20" s="193" t="n">
        <v>2468</v>
      </c>
      <c r="E20" s="193" t="n">
        <v>747</v>
      </c>
      <c r="F20" s="193" t="n">
        <v>12793</v>
      </c>
      <c r="G20" s="193" t="n">
        <v>3885</v>
      </c>
      <c r="H20" s="193" t="n">
        <v>8908</v>
      </c>
    </row>
    <row r="21" customFormat="false" ht="12" hidden="false" customHeight="true" outlineLevel="0" collapsed="false">
      <c r="A21" s="200"/>
      <c r="B21" s="196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201" t="s">
        <v>168</v>
      </c>
      <c r="B22" s="196" t="n">
        <v>2003</v>
      </c>
      <c r="C22" s="193" t="n">
        <v>331</v>
      </c>
      <c r="D22" s="193" t="n">
        <v>184</v>
      </c>
      <c r="E22" s="193" t="n">
        <v>147</v>
      </c>
      <c r="F22" s="198" t="n">
        <v>1310</v>
      </c>
      <c r="G22" s="198" t="n">
        <v>446</v>
      </c>
      <c r="H22" s="199" t="n">
        <v>864</v>
      </c>
    </row>
    <row r="23" customFormat="false" ht="18" hidden="false" customHeight="true" outlineLevel="0" collapsed="false">
      <c r="A23" s="194"/>
      <c r="B23" s="196" t="n">
        <v>2004</v>
      </c>
      <c r="C23" s="193" t="n">
        <v>410</v>
      </c>
      <c r="D23" s="193" t="n">
        <v>233</v>
      </c>
      <c r="E23" s="193" t="n">
        <v>177</v>
      </c>
      <c r="F23" s="193" t="n">
        <v>1658</v>
      </c>
      <c r="G23" s="193" t="n">
        <v>539</v>
      </c>
      <c r="H23" s="206" t="n">
        <v>1119</v>
      </c>
    </row>
    <row r="24" customFormat="false" ht="18" hidden="false" customHeight="true" outlineLevel="0" collapsed="false">
      <c r="A24" s="194"/>
      <c r="B24" s="196" t="n">
        <v>2005</v>
      </c>
      <c r="C24" s="193" t="n">
        <v>490</v>
      </c>
      <c r="D24" s="193" t="n">
        <v>283</v>
      </c>
      <c r="E24" s="193" t="n">
        <v>207</v>
      </c>
      <c r="F24" s="193" t="n">
        <v>1906</v>
      </c>
      <c r="G24" s="193" t="n">
        <v>581</v>
      </c>
      <c r="H24" s="193" t="n">
        <v>1326</v>
      </c>
    </row>
    <row r="25" customFormat="false" ht="12" hidden="false" customHeight="true" outlineLevel="0" collapsed="false">
      <c r="A25" s="201"/>
      <c r="B25" s="196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201" t="s">
        <v>169</v>
      </c>
      <c r="B26" s="196" t="n">
        <v>2003</v>
      </c>
      <c r="C26" s="193" t="n">
        <v>2908</v>
      </c>
      <c r="D26" s="193" t="n">
        <v>957</v>
      </c>
      <c r="E26" s="193" t="n">
        <v>1951</v>
      </c>
      <c r="F26" s="198" t="n">
        <v>8807</v>
      </c>
      <c r="G26" s="198" t="n">
        <v>2902</v>
      </c>
      <c r="H26" s="199" t="n">
        <v>5904</v>
      </c>
    </row>
    <row r="27" customFormat="false" ht="18" hidden="false" customHeight="true" outlineLevel="0" collapsed="false">
      <c r="A27" s="201"/>
      <c r="B27" s="196" t="n">
        <v>2004</v>
      </c>
      <c r="C27" s="193" t="n">
        <v>2845</v>
      </c>
      <c r="D27" s="193" t="n">
        <v>860</v>
      </c>
      <c r="E27" s="193" t="n">
        <v>1985</v>
      </c>
      <c r="F27" s="193" t="n">
        <v>7718</v>
      </c>
      <c r="G27" s="193" t="n">
        <v>2464</v>
      </c>
      <c r="H27" s="206" t="n">
        <v>5254</v>
      </c>
    </row>
    <row r="28" customFormat="false" ht="18" hidden="false" customHeight="true" outlineLevel="0" collapsed="false">
      <c r="A28" s="194"/>
      <c r="B28" s="196" t="n">
        <v>2005</v>
      </c>
      <c r="C28" s="193" t="n">
        <v>2624</v>
      </c>
      <c r="D28" s="193" t="n">
        <v>798</v>
      </c>
      <c r="E28" s="193" t="n">
        <v>1826</v>
      </c>
      <c r="F28" s="193" t="n">
        <v>7558</v>
      </c>
      <c r="G28" s="193" t="n">
        <v>2300</v>
      </c>
      <c r="H28" s="193" t="n">
        <v>5259</v>
      </c>
    </row>
    <row r="29" customFormat="false" ht="12" hidden="false" customHeight="true" outlineLevel="0" collapsed="false">
      <c r="A29" s="201"/>
      <c r="B29" s="196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201" t="s">
        <v>170</v>
      </c>
      <c r="B30" s="196" t="n">
        <v>2003</v>
      </c>
      <c r="C30" s="193" t="n">
        <v>893</v>
      </c>
      <c r="D30" s="193" t="n">
        <v>157</v>
      </c>
      <c r="E30" s="193" t="n">
        <v>736</v>
      </c>
      <c r="F30" s="198" t="n">
        <v>2333</v>
      </c>
      <c r="G30" s="198" t="n">
        <v>787</v>
      </c>
      <c r="H30" s="199" t="n">
        <v>1546</v>
      </c>
    </row>
    <row r="31" customFormat="false" ht="18" hidden="false" customHeight="true" outlineLevel="0" collapsed="false">
      <c r="A31" s="201"/>
      <c r="B31" s="196" t="n">
        <v>2004</v>
      </c>
      <c r="C31" s="193" t="n">
        <v>1187</v>
      </c>
      <c r="D31" s="193" t="n">
        <v>205</v>
      </c>
      <c r="E31" s="193" t="n">
        <v>982</v>
      </c>
      <c r="F31" s="193" t="n">
        <v>2836</v>
      </c>
      <c r="G31" s="193" t="n">
        <v>921</v>
      </c>
      <c r="H31" s="206" t="n">
        <v>1914</v>
      </c>
    </row>
    <row r="32" customFormat="false" ht="18" hidden="false" customHeight="true" outlineLevel="0" collapsed="false">
      <c r="A32" s="194"/>
      <c r="B32" s="196" t="n">
        <v>2005</v>
      </c>
      <c r="C32" s="193" t="n">
        <v>1324</v>
      </c>
      <c r="D32" s="193" t="n">
        <v>219</v>
      </c>
      <c r="E32" s="193" t="n">
        <v>1105</v>
      </c>
      <c r="F32" s="193" t="n">
        <v>3166</v>
      </c>
      <c r="G32" s="193" t="n">
        <v>988</v>
      </c>
      <c r="H32" s="193" t="n">
        <v>2177</v>
      </c>
    </row>
    <row r="33" customFormat="false" ht="12" hidden="false" customHeight="true" outlineLevel="0" collapsed="false">
      <c r="A33" s="201"/>
      <c r="B33" s="196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201" t="s">
        <v>171</v>
      </c>
      <c r="B34" s="196" t="n">
        <v>2003</v>
      </c>
      <c r="C34" s="193" t="n">
        <v>28</v>
      </c>
      <c r="D34" s="193" t="n">
        <v>0</v>
      </c>
      <c r="E34" s="193" t="n">
        <v>28</v>
      </c>
      <c r="F34" s="198" t="n">
        <v>57</v>
      </c>
      <c r="G34" s="198" t="n">
        <v>20</v>
      </c>
      <c r="H34" s="199" t="n">
        <v>37</v>
      </c>
    </row>
    <row r="35" customFormat="false" ht="18" hidden="false" customHeight="true" outlineLevel="0" collapsed="false">
      <c r="A35" s="201"/>
      <c r="B35" s="196" t="n">
        <v>2004</v>
      </c>
      <c r="C35" s="193" t="n">
        <v>60</v>
      </c>
      <c r="D35" s="193" t="n">
        <v>0</v>
      </c>
      <c r="E35" s="193" t="n">
        <v>60</v>
      </c>
      <c r="F35" s="193" t="n">
        <v>82</v>
      </c>
      <c r="G35" s="193" t="n">
        <v>28</v>
      </c>
      <c r="H35" s="206" t="n">
        <v>54</v>
      </c>
    </row>
    <row r="36" customFormat="false" ht="18" hidden="false" customHeight="true" outlineLevel="0" collapsed="false">
      <c r="A36" s="194"/>
      <c r="B36" s="196" t="n">
        <v>2005</v>
      </c>
      <c r="C36" s="193" t="n">
        <v>81</v>
      </c>
      <c r="D36" s="193" t="n">
        <v>0</v>
      </c>
      <c r="E36" s="193" t="n">
        <v>81</v>
      </c>
      <c r="F36" s="193" t="n">
        <v>108</v>
      </c>
      <c r="G36" s="193" t="n">
        <v>35</v>
      </c>
      <c r="H36" s="193" t="n">
        <v>74</v>
      </c>
    </row>
    <row r="37" customFormat="false" ht="12" hidden="false" customHeight="true" outlineLevel="0" collapsed="false">
      <c r="A37" s="201"/>
      <c r="B37" s="196"/>
      <c r="C37" s="187"/>
      <c r="D37" s="187"/>
      <c r="E37" s="187"/>
      <c r="F37" s="187"/>
      <c r="G37" s="187"/>
      <c r="H37" s="195"/>
    </row>
    <row r="38" customFormat="false" ht="18" hidden="false" customHeight="true" outlineLevel="0" collapsed="false">
      <c r="A38" s="201" t="s">
        <v>172</v>
      </c>
      <c r="B38" s="196" t="n">
        <v>2003</v>
      </c>
      <c r="C38" s="193" t="n">
        <v>174</v>
      </c>
      <c r="D38" s="193" t="n">
        <v>0</v>
      </c>
      <c r="E38" s="193" t="n">
        <v>174</v>
      </c>
      <c r="F38" s="198" t="n">
        <v>313</v>
      </c>
      <c r="G38" s="198" t="n">
        <v>105</v>
      </c>
      <c r="H38" s="199" t="n">
        <v>209</v>
      </c>
    </row>
    <row r="39" customFormat="false" ht="18" hidden="false" customHeight="true" outlineLevel="0" collapsed="false">
      <c r="A39" s="201"/>
      <c r="B39" s="196" t="n">
        <v>2004</v>
      </c>
      <c r="C39" s="193" t="n">
        <v>266</v>
      </c>
      <c r="D39" s="193" t="n">
        <v>0</v>
      </c>
      <c r="E39" s="193" t="n">
        <v>266</v>
      </c>
      <c r="F39" s="193" t="n">
        <v>397</v>
      </c>
      <c r="G39" s="193" t="n">
        <v>131</v>
      </c>
      <c r="H39" s="206" t="n">
        <v>266</v>
      </c>
    </row>
    <row r="40" customFormat="false" ht="18" hidden="false" customHeight="true" outlineLevel="0" collapsed="false">
      <c r="A40" s="194"/>
      <c r="B40" s="196" t="n">
        <v>2005</v>
      </c>
      <c r="C40" s="193" t="n">
        <v>342</v>
      </c>
      <c r="D40" s="193" t="n">
        <v>1</v>
      </c>
      <c r="E40" s="193" t="n">
        <v>341</v>
      </c>
      <c r="F40" s="193" t="n">
        <v>471</v>
      </c>
      <c r="G40" s="193" t="n">
        <v>150</v>
      </c>
      <c r="H40" s="193" t="n">
        <v>321</v>
      </c>
    </row>
    <row r="41" customFormat="false" ht="12" hidden="false" customHeight="true" outlineLevel="0" collapsed="false">
      <c r="A41" s="201"/>
      <c r="B41" s="196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201" t="s">
        <v>173</v>
      </c>
      <c r="B42" s="196" t="n">
        <v>2003</v>
      </c>
      <c r="C42" s="193" t="n">
        <v>0</v>
      </c>
      <c r="D42" s="193" t="n">
        <v>0</v>
      </c>
      <c r="E42" s="193" t="n">
        <v>0</v>
      </c>
      <c r="F42" s="198" t="n">
        <v>0</v>
      </c>
      <c r="G42" s="198" t="n">
        <v>0</v>
      </c>
      <c r="H42" s="199" t="n">
        <v>0</v>
      </c>
    </row>
    <row r="43" customFormat="false" ht="18" hidden="false" customHeight="true" outlineLevel="0" collapsed="false">
      <c r="A43" s="194"/>
      <c r="B43" s="196" t="n">
        <v>2004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206" t="n">
        <v>0</v>
      </c>
    </row>
    <row r="44" customFormat="false" ht="18" hidden="false" customHeight="true" outlineLevel="0" collapsed="false">
      <c r="A44" s="194"/>
      <c r="B44" s="196" t="n">
        <v>2005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201" t="s">
        <v>174</v>
      </c>
      <c r="B48" s="196" t="n">
        <v>2003</v>
      </c>
      <c r="C48" s="193" t="n">
        <v>2902</v>
      </c>
      <c r="D48" s="193" t="n">
        <v>473</v>
      </c>
      <c r="E48" s="193" t="n">
        <v>2429</v>
      </c>
      <c r="F48" s="198" t="n">
        <v>6564</v>
      </c>
      <c r="G48" s="198" t="n">
        <v>2196</v>
      </c>
      <c r="H48" s="199" t="n">
        <v>4368</v>
      </c>
    </row>
    <row r="49" customFormat="false" ht="18" hidden="false" customHeight="true" outlineLevel="0" collapsed="false">
      <c r="A49" s="194"/>
      <c r="B49" s="196" t="n">
        <v>2004</v>
      </c>
      <c r="C49" s="193" t="n">
        <v>3170</v>
      </c>
      <c r="D49" s="193" t="n">
        <v>440</v>
      </c>
      <c r="E49" s="193" t="n">
        <v>2730</v>
      </c>
      <c r="F49" s="193" t="n">
        <v>5990</v>
      </c>
      <c r="G49" s="193" t="n">
        <v>1971</v>
      </c>
      <c r="H49" s="206" t="n">
        <v>4019</v>
      </c>
    </row>
    <row r="50" customFormat="false" ht="18" hidden="false" customHeight="true" outlineLevel="0" collapsed="false">
      <c r="A50" s="194"/>
      <c r="B50" s="196" t="n">
        <v>2005</v>
      </c>
      <c r="C50" s="193" t="n">
        <v>3024</v>
      </c>
      <c r="D50" s="193" t="n">
        <v>377</v>
      </c>
      <c r="E50" s="193" t="n">
        <v>2647</v>
      </c>
      <c r="F50" s="193" t="n">
        <v>5568</v>
      </c>
      <c r="G50" s="193" t="n">
        <v>1754</v>
      </c>
      <c r="H50" s="193" t="n">
        <v>3814</v>
      </c>
    </row>
    <row r="51" customFormat="false" ht="12" hidden="false" customHeight="true" outlineLevel="0" collapsed="false">
      <c r="A51" s="201"/>
      <c r="B51" s="196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201" t="s">
        <v>175</v>
      </c>
      <c r="B52" s="196" t="n">
        <v>2003</v>
      </c>
      <c r="C52" s="193" t="n">
        <v>2357</v>
      </c>
      <c r="D52" s="193" t="n">
        <v>1395</v>
      </c>
      <c r="E52" s="193" t="n">
        <v>962</v>
      </c>
      <c r="F52" s="198" t="n">
        <v>9874</v>
      </c>
      <c r="G52" s="198" t="n">
        <v>3259</v>
      </c>
      <c r="H52" s="199" t="n">
        <v>6615</v>
      </c>
    </row>
    <row r="53" customFormat="false" ht="18" hidden="false" customHeight="true" outlineLevel="0" collapsed="false">
      <c r="A53" s="201"/>
      <c r="B53" s="196" t="n">
        <v>2004</v>
      </c>
      <c r="C53" s="193" t="n">
        <v>2205</v>
      </c>
      <c r="D53" s="193" t="n">
        <v>1305</v>
      </c>
      <c r="E53" s="193" t="n">
        <v>900</v>
      </c>
      <c r="F53" s="193" t="n">
        <v>8932</v>
      </c>
      <c r="G53" s="193" t="n">
        <v>2855</v>
      </c>
      <c r="H53" s="206" t="n">
        <v>6077</v>
      </c>
    </row>
    <row r="54" customFormat="false" ht="18" hidden="false" customHeight="true" outlineLevel="0" collapsed="false">
      <c r="A54" s="201"/>
      <c r="B54" s="196" t="n">
        <v>2005</v>
      </c>
      <c r="C54" s="193" t="n">
        <v>2297</v>
      </c>
      <c r="D54" s="193" t="n">
        <v>1283</v>
      </c>
      <c r="E54" s="193" t="n">
        <v>1014</v>
      </c>
      <c r="F54" s="193" t="n">
        <v>9971</v>
      </c>
      <c r="G54" s="193" t="n">
        <v>3021</v>
      </c>
      <c r="H54" s="193" t="n">
        <v>6950</v>
      </c>
    </row>
    <row r="55" customFormat="false" ht="12" hidden="false" customHeight="true" outlineLevel="0" collapsed="false">
      <c r="A55" s="201"/>
      <c r="B55" s="196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201" t="s">
        <v>176</v>
      </c>
      <c r="B56" s="196" t="n">
        <v>2003</v>
      </c>
      <c r="C56" s="193" t="n">
        <v>97</v>
      </c>
      <c r="D56" s="193" t="n">
        <v>51</v>
      </c>
      <c r="E56" s="193" t="n">
        <v>46</v>
      </c>
      <c r="F56" s="198" t="n">
        <v>337</v>
      </c>
      <c r="G56" s="198" t="n">
        <v>110</v>
      </c>
      <c r="H56" s="199" t="n">
        <v>227</v>
      </c>
    </row>
    <row r="57" customFormat="false" ht="18" hidden="false" customHeight="true" outlineLevel="0" collapsed="false">
      <c r="A57" s="194"/>
      <c r="B57" s="196" t="n">
        <v>2004</v>
      </c>
      <c r="C57" s="193" t="n">
        <v>161</v>
      </c>
      <c r="D57" s="193" t="n">
        <v>95</v>
      </c>
      <c r="E57" s="193" t="n">
        <v>66</v>
      </c>
      <c r="F57" s="193" t="n">
        <v>527</v>
      </c>
      <c r="G57" s="193" t="n">
        <v>162</v>
      </c>
      <c r="H57" s="206" t="n">
        <v>365</v>
      </c>
    </row>
    <row r="58" customFormat="false" ht="18" hidden="false" customHeight="true" outlineLevel="0" collapsed="false">
      <c r="A58" s="194"/>
      <c r="B58" s="196" t="n">
        <v>2005</v>
      </c>
      <c r="C58" s="193" t="n">
        <v>213</v>
      </c>
      <c r="D58" s="193" t="n">
        <v>115</v>
      </c>
      <c r="E58" s="193" t="n">
        <v>98</v>
      </c>
      <c r="F58" s="193" t="n">
        <v>671</v>
      </c>
      <c r="G58" s="193" t="n">
        <v>206</v>
      </c>
      <c r="H58" s="193" t="n">
        <v>465</v>
      </c>
    </row>
    <row r="59" customFormat="false" ht="12" hidden="false" customHeight="true" outlineLevel="0" collapsed="false">
      <c r="A59" s="201"/>
      <c r="B59" s="196"/>
      <c r="C59" s="187"/>
      <c r="D59" s="187"/>
      <c r="E59" s="187"/>
      <c r="F59" s="187"/>
      <c r="G59" s="187"/>
      <c r="H59" s="195"/>
    </row>
    <row r="60" customFormat="false" ht="18" hidden="false" customHeight="true" outlineLevel="0" collapsed="false">
      <c r="A60" s="201" t="s">
        <v>177</v>
      </c>
      <c r="B60" s="196" t="n">
        <v>2003</v>
      </c>
      <c r="C60" s="193" t="n">
        <v>1837</v>
      </c>
      <c r="D60" s="193" t="n">
        <v>1507</v>
      </c>
      <c r="E60" s="193" t="n">
        <v>330</v>
      </c>
      <c r="F60" s="198" t="n">
        <v>7450</v>
      </c>
      <c r="G60" s="198" t="n">
        <v>2474</v>
      </c>
      <c r="H60" s="199" t="n">
        <v>4976</v>
      </c>
    </row>
    <row r="61" customFormat="false" ht="18" hidden="false" customHeight="true" outlineLevel="0" collapsed="false">
      <c r="A61" s="194"/>
      <c r="B61" s="196" t="n">
        <v>2004</v>
      </c>
      <c r="C61" s="193" t="n">
        <v>2155</v>
      </c>
      <c r="D61" s="193" t="n">
        <v>1779</v>
      </c>
      <c r="E61" s="193" t="n">
        <v>376</v>
      </c>
      <c r="F61" s="193" t="n">
        <v>8919</v>
      </c>
      <c r="G61" s="193" t="n">
        <v>2883</v>
      </c>
      <c r="H61" s="206" t="n">
        <v>6035</v>
      </c>
    </row>
    <row r="62" customFormat="false" ht="18" hidden="false" customHeight="true" outlineLevel="0" collapsed="false">
      <c r="A62" s="194"/>
      <c r="B62" s="196" t="n">
        <v>2005</v>
      </c>
      <c r="C62" s="193" t="n">
        <v>2407</v>
      </c>
      <c r="D62" s="193" t="n">
        <v>1942</v>
      </c>
      <c r="E62" s="193" t="n">
        <v>465</v>
      </c>
      <c r="F62" s="193" t="n">
        <v>9273</v>
      </c>
      <c r="G62" s="193" t="n">
        <v>2799</v>
      </c>
      <c r="H62" s="193" t="n">
        <v>6475</v>
      </c>
    </row>
    <row r="63" customFormat="false" ht="12" hidden="false" customHeight="true" outlineLevel="0" collapsed="false">
      <c r="A63" s="205"/>
      <c r="B63" s="196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6" t="n">
        <v>2003</v>
      </c>
      <c r="C64" s="193" t="n">
        <v>25</v>
      </c>
      <c r="D64" s="193" t="n">
        <v>20</v>
      </c>
      <c r="E64" s="193" t="n">
        <v>5</v>
      </c>
      <c r="F64" s="198" t="n">
        <v>81</v>
      </c>
      <c r="G64" s="198" t="n">
        <v>27</v>
      </c>
      <c r="H64" s="199" t="n">
        <v>54</v>
      </c>
    </row>
    <row r="65" customFormat="false" ht="18" hidden="false" customHeight="true" outlineLevel="0" collapsed="false">
      <c r="A65" s="194"/>
      <c r="B65" s="196" t="n">
        <v>2004</v>
      </c>
      <c r="C65" s="193" t="n">
        <v>42</v>
      </c>
      <c r="D65" s="193" t="n">
        <v>38</v>
      </c>
      <c r="E65" s="193" t="n">
        <v>4</v>
      </c>
      <c r="F65" s="198" t="n">
        <v>209</v>
      </c>
      <c r="G65" s="198" t="n">
        <v>68</v>
      </c>
      <c r="H65" s="199" t="n">
        <v>141</v>
      </c>
    </row>
    <row r="66" customFormat="false" ht="19.5" hidden="false" customHeight="true" outlineLevel="0" collapsed="false">
      <c r="A66" s="194"/>
      <c r="B66" s="196" t="n">
        <v>2005</v>
      </c>
      <c r="C66" s="193" t="n">
        <v>46</v>
      </c>
      <c r="D66" s="193" t="n">
        <v>41</v>
      </c>
      <c r="E66" s="193" t="n">
        <v>5</v>
      </c>
      <c r="F66" s="193" t="n">
        <v>258</v>
      </c>
      <c r="G66" s="193" t="n">
        <v>77</v>
      </c>
      <c r="H66" s="193" t="n">
        <v>181</v>
      </c>
    </row>
    <row r="67" customFormat="false" ht="12" hidden="false" customHeight="true" outlineLevel="0" collapsed="false">
      <c r="A67" s="207"/>
      <c r="B67" s="196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6" t="n">
        <v>2003</v>
      </c>
      <c r="C68" s="193" t="n">
        <v>26</v>
      </c>
      <c r="D68" s="193" t="n">
        <v>6</v>
      </c>
      <c r="E68" s="193" t="n">
        <v>20</v>
      </c>
      <c r="F68" s="198" t="n">
        <v>90</v>
      </c>
      <c r="G68" s="198" t="n">
        <v>30</v>
      </c>
      <c r="H68" s="199" t="n">
        <v>60</v>
      </c>
    </row>
    <row r="69" customFormat="false" ht="18" hidden="false" customHeight="true" outlineLevel="0" collapsed="false">
      <c r="A69" s="194"/>
      <c r="B69" s="196" t="n">
        <v>2004</v>
      </c>
      <c r="C69" s="193" t="n">
        <v>52</v>
      </c>
      <c r="D69" s="193" t="n">
        <v>6</v>
      </c>
      <c r="E69" s="193" t="n">
        <v>46</v>
      </c>
      <c r="F69" s="198" t="n">
        <v>172</v>
      </c>
      <c r="G69" s="198" t="n">
        <v>56</v>
      </c>
      <c r="H69" s="199" t="n">
        <v>116</v>
      </c>
    </row>
    <row r="70" customFormat="false" ht="19.5" hidden="false" customHeight="true" outlineLevel="0" collapsed="false">
      <c r="A70" s="194"/>
      <c r="B70" s="196" t="n">
        <v>2005</v>
      </c>
      <c r="C70" s="193" t="n">
        <v>89</v>
      </c>
      <c r="D70" s="193" t="n">
        <v>11</v>
      </c>
      <c r="E70" s="193" t="n">
        <v>78</v>
      </c>
      <c r="F70" s="193" t="n">
        <v>261</v>
      </c>
      <c r="G70" s="193" t="n">
        <v>83</v>
      </c>
      <c r="H70" s="193" t="n">
        <v>179</v>
      </c>
    </row>
    <row r="71" customFormat="false" ht="12" hidden="false" customHeight="true" outlineLevel="0" collapsed="false">
      <c r="A71" s="194"/>
      <c r="B71" s="196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6" t="n">
        <v>2003</v>
      </c>
      <c r="C72" s="193" t="n">
        <v>2</v>
      </c>
      <c r="D72" s="193" t="n">
        <v>2</v>
      </c>
      <c r="E72" s="193" t="n">
        <v>0</v>
      </c>
      <c r="F72" s="198" t="n">
        <v>24</v>
      </c>
      <c r="G72" s="198" t="n">
        <v>7</v>
      </c>
      <c r="H72" s="199" t="n">
        <v>16</v>
      </c>
    </row>
    <row r="73" customFormat="false" ht="18" hidden="false" customHeight="true" outlineLevel="0" collapsed="false">
      <c r="A73" s="194"/>
      <c r="B73" s="196" t="n">
        <v>2004</v>
      </c>
      <c r="C73" s="193" t="n">
        <v>5</v>
      </c>
      <c r="D73" s="193" t="n">
        <v>4</v>
      </c>
      <c r="E73" s="193" t="n">
        <v>1</v>
      </c>
      <c r="F73" s="198" t="n">
        <v>16</v>
      </c>
      <c r="G73" s="198" t="n">
        <v>6</v>
      </c>
      <c r="H73" s="199" t="n">
        <v>11</v>
      </c>
    </row>
    <row r="74" customFormat="false" ht="19.5" hidden="false" customHeight="true" outlineLevel="0" collapsed="false">
      <c r="A74" s="194"/>
      <c r="B74" s="196" t="n">
        <v>2005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196"/>
      <c r="B75" s="196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6"/>
      <c r="B76" s="196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17"/>
      <c r="B77" s="225"/>
      <c r="C77" s="206"/>
      <c r="D77" s="206"/>
      <c r="E77" s="206"/>
      <c r="F77" s="206"/>
      <c r="G77" s="206"/>
      <c r="H77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true" outlineLevel="0" collapsed="false">
      <c r="A3" s="172"/>
      <c r="B3" s="56"/>
      <c r="C3" s="56"/>
      <c r="F3" s="138"/>
      <c r="G3" s="138"/>
      <c r="H3" s="55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54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211"/>
      <c r="B11" s="188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2" t="s">
        <v>109</v>
      </c>
      <c r="B12" s="196" t="n">
        <v>2003</v>
      </c>
      <c r="C12" s="193" t="n">
        <v>1835</v>
      </c>
      <c r="D12" s="193" t="n">
        <v>448</v>
      </c>
      <c r="E12" s="193" t="n">
        <v>1387</v>
      </c>
      <c r="F12" s="198" t="n">
        <v>5079</v>
      </c>
      <c r="G12" s="198" t="n">
        <v>1677</v>
      </c>
      <c r="H12" s="199" t="n">
        <v>3402</v>
      </c>
    </row>
    <row r="13" customFormat="false" ht="18" hidden="false" customHeight="true" outlineLevel="0" collapsed="false">
      <c r="A13" s="194"/>
      <c r="B13" s="196" t="n">
        <v>2004</v>
      </c>
      <c r="C13" s="193" t="n">
        <v>1973</v>
      </c>
      <c r="D13" s="193" t="n">
        <v>463</v>
      </c>
      <c r="E13" s="193" t="n">
        <v>1510</v>
      </c>
      <c r="F13" s="193" t="n">
        <v>5026</v>
      </c>
      <c r="G13" s="193" t="n">
        <v>1611</v>
      </c>
      <c r="H13" s="206" t="n">
        <v>3414</v>
      </c>
    </row>
    <row r="14" customFormat="false" ht="18" hidden="false" customHeight="true" outlineLevel="0" collapsed="false">
      <c r="A14" s="194"/>
      <c r="B14" s="196" t="n">
        <v>2005</v>
      </c>
      <c r="C14" s="193" t="n">
        <v>2034</v>
      </c>
      <c r="D14" s="193" t="n">
        <v>531</v>
      </c>
      <c r="E14" s="193" t="n">
        <v>1503</v>
      </c>
      <c r="F14" s="193" t="n">
        <v>5413</v>
      </c>
      <c r="G14" s="193" t="n">
        <v>1662</v>
      </c>
      <c r="H14" s="193" t="n">
        <v>3751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201" t="s">
        <v>167</v>
      </c>
      <c r="B18" s="196" t="n">
        <v>2003</v>
      </c>
      <c r="C18" s="193" t="n">
        <v>1131</v>
      </c>
      <c r="D18" s="193" t="n">
        <v>312</v>
      </c>
      <c r="E18" s="193" t="n">
        <v>819</v>
      </c>
      <c r="F18" s="198" t="n">
        <v>3174</v>
      </c>
      <c r="G18" s="198" t="n">
        <v>1042</v>
      </c>
      <c r="H18" s="199" t="n">
        <v>2132</v>
      </c>
    </row>
    <row r="19" customFormat="false" ht="18" hidden="false" customHeight="true" outlineLevel="0" collapsed="false">
      <c r="A19" s="194"/>
      <c r="B19" s="196" t="n">
        <v>2004</v>
      </c>
      <c r="C19" s="193" t="n">
        <v>1209</v>
      </c>
      <c r="D19" s="193" t="n">
        <v>331</v>
      </c>
      <c r="E19" s="193" t="n">
        <v>878</v>
      </c>
      <c r="F19" s="193" t="n">
        <v>3102</v>
      </c>
      <c r="G19" s="193" t="n">
        <v>989</v>
      </c>
      <c r="H19" s="206" t="n">
        <v>2113</v>
      </c>
    </row>
    <row r="20" customFormat="false" ht="18" hidden="false" customHeight="true" outlineLevel="0" collapsed="false">
      <c r="A20" s="194"/>
      <c r="B20" s="196" t="n">
        <v>2005</v>
      </c>
      <c r="C20" s="193" t="n">
        <v>1235</v>
      </c>
      <c r="D20" s="193" t="n">
        <v>394</v>
      </c>
      <c r="E20" s="193" t="n">
        <v>841</v>
      </c>
      <c r="F20" s="193" t="n">
        <v>3494</v>
      </c>
      <c r="G20" s="193" t="n">
        <v>1066</v>
      </c>
      <c r="H20" s="193" t="n">
        <v>2428</v>
      </c>
    </row>
    <row r="21" customFormat="false" ht="12" hidden="false" customHeight="true" outlineLevel="0" collapsed="false">
      <c r="A21" s="200"/>
      <c r="B21" s="196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201" t="s">
        <v>168</v>
      </c>
      <c r="B22" s="196" t="n">
        <v>2003</v>
      </c>
      <c r="C22" s="193" t="n">
        <v>94</v>
      </c>
      <c r="D22" s="193" t="n">
        <v>46</v>
      </c>
      <c r="E22" s="193" t="n">
        <v>48</v>
      </c>
      <c r="F22" s="198" t="n">
        <v>362</v>
      </c>
      <c r="G22" s="198" t="n">
        <v>123</v>
      </c>
      <c r="H22" s="199" t="n">
        <v>240</v>
      </c>
    </row>
    <row r="23" customFormat="false" ht="18" hidden="false" customHeight="true" outlineLevel="0" collapsed="false">
      <c r="A23" s="194"/>
      <c r="B23" s="196" t="n">
        <v>2004</v>
      </c>
      <c r="C23" s="193" t="n">
        <v>87</v>
      </c>
      <c r="D23" s="193" t="n">
        <v>40</v>
      </c>
      <c r="E23" s="193" t="n">
        <v>47</v>
      </c>
      <c r="F23" s="193" t="n">
        <v>311</v>
      </c>
      <c r="G23" s="193" t="n">
        <v>104</v>
      </c>
      <c r="H23" s="206" t="n">
        <v>207</v>
      </c>
    </row>
    <row r="24" customFormat="false" ht="18" hidden="false" customHeight="true" outlineLevel="0" collapsed="false">
      <c r="A24" s="194"/>
      <c r="B24" s="196" t="n">
        <v>2005</v>
      </c>
      <c r="C24" s="193" t="n">
        <v>112</v>
      </c>
      <c r="D24" s="193" t="n">
        <v>40</v>
      </c>
      <c r="E24" s="193" t="n">
        <v>72</v>
      </c>
      <c r="F24" s="193" t="n">
        <v>364</v>
      </c>
      <c r="G24" s="193" t="n">
        <v>114</v>
      </c>
      <c r="H24" s="193" t="n">
        <v>250</v>
      </c>
    </row>
    <row r="25" customFormat="false" ht="12" hidden="false" customHeight="true" outlineLevel="0" collapsed="false">
      <c r="A25" s="201"/>
      <c r="B25" s="196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201" t="s">
        <v>169</v>
      </c>
      <c r="B26" s="196" t="n">
        <v>2003</v>
      </c>
      <c r="C26" s="193" t="n">
        <v>534</v>
      </c>
      <c r="D26" s="193" t="n">
        <v>86</v>
      </c>
      <c r="E26" s="193" t="n">
        <v>448</v>
      </c>
      <c r="F26" s="198" t="n">
        <v>1397</v>
      </c>
      <c r="G26" s="198" t="n">
        <v>462</v>
      </c>
      <c r="H26" s="199" t="n">
        <v>934</v>
      </c>
    </row>
    <row r="27" customFormat="false" ht="18" hidden="false" customHeight="true" outlineLevel="0" collapsed="false">
      <c r="A27" s="201"/>
      <c r="B27" s="196" t="n">
        <v>2004</v>
      </c>
      <c r="C27" s="193" t="n">
        <v>567</v>
      </c>
      <c r="D27" s="193" t="n">
        <v>85</v>
      </c>
      <c r="E27" s="193" t="n">
        <v>482</v>
      </c>
      <c r="F27" s="193" t="n">
        <v>1413</v>
      </c>
      <c r="G27" s="193" t="n">
        <v>453</v>
      </c>
      <c r="H27" s="206" t="n">
        <v>961</v>
      </c>
    </row>
    <row r="28" customFormat="false" ht="18" hidden="false" customHeight="true" outlineLevel="0" collapsed="false">
      <c r="A28" s="194"/>
      <c r="B28" s="196" t="n">
        <v>2005</v>
      </c>
      <c r="C28" s="193" t="n">
        <v>543</v>
      </c>
      <c r="D28" s="193" t="n">
        <v>90</v>
      </c>
      <c r="E28" s="193" t="n">
        <v>453</v>
      </c>
      <c r="F28" s="193" t="n">
        <v>1308</v>
      </c>
      <c r="G28" s="193" t="n">
        <v>403</v>
      </c>
      <c r="H28" s="193" t="n">
        <v>905</v>
      </c>
    </row>
    <row r="29" customFormat="false" ht="12" hidden="false" customHeight="true" outlineLevel="0" collapsed="false">
      <c r="A29" s="201"/>
      <c r="B29" s="196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201" t="s">
        <v>170</v>
      </c>
      <c r="B30" s="196" t="n">
        <v>2003</v>
      </c>
      <c r="C30" s="193" t="n">
        <v>42</v>
      </c>
      <c r="D30" s="193" t="n">
        <v>4</v>
      </c>
      <c r="E30" s="193" t="n">
        <v>38</v>
      </c>
      <c r="F30" s="198" t="n">
        <v>88</v>
      </c>
      <c r="G30" s="198" t="n">
        <v>30</v>
      </c>
      <c r="H30" s="199" t="n">
        <v>58</v>
      </c>
    </row>
    <row r="31" customFormat="false" ht="18" hidden="false" customHeight="true" outlineLevel="0" collapsed="false">
      <c r="A31" s="201"/>
      <c r="B31" s="196" t="n">
        <v>2004</v>
      </c>
      <c r="C31" s="193" t="n">
        <v>65</v>
      </c>
      <c r="D31" s="193" t="n">
        <v>7</v>
      </c>
      <c r="E31" s="193" t="n">
        <v>58</v>
      </c>
      <c r="F31" s="193" t="n">
        <v>127</v>
      </c>
      <c r="G31" s="193" t="n">
        <v>42</v>
      </c>
      <c r="H31" s="206" t="n">
        <v>86</v>
      </c>
    </row>
    <row r="32" customFormat="false" ht="18" hidden="false" customHeight="true" outlineLevel="0" collapsed="false">
      <c r="A32" s="194"/>
      <c r="B32" s="196" t="n">
        <v>2005</v>
      </c>
      <c r="C32" s="193" t="n">
        <v>84</v>
      </c>
      <c r="D32" s="193" t="n">
        <v>7</v>
      </c>
      <c r="E32" s="193" t="n">
        <v>77</v>
      </c>
      <c r="F32" s="193" t="n">
        <v>161</v>
      </c>
      <c r="G32" s="193" t="n">
        <v>51</v>
      </c>
      <c r="H32" s="193" t="n">
        <v>110</v>
      </c>
    </row>
    <row r="33" customFormat="false" ht="12" hidden="false" customHeight="true" outlineLevel="0" collapsed="false">
      <c r="A33" s="201"/>
      <c r="B33" s="196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201" t="s">
        <v>171</v>
      </c>
      <c r="B34" s="196" t="n">
        <v>2003</v>
      </c>
      <c r="C34" s="193" t="n">
        <v>7</v>
      </c>
      <c r="D34" s="193" t="n">
        <v>0</v>
      </c>
      <c r="E34" s="193" t="n">
        <v>7</v>
      </c>
      <c r="F34" s="198" t="n">
        <v>13</v>
      </c>
      <c r="G34" s="198" t="n">
        <v>4</v>
      </c>
      <c r="H34" s="199" t="n">
        <v>8</v>
      </c>
    </row>
    <row r="35" customFormat="false" ht="18" hidden="false" customHeight="true" outlineLevel="0" collapsed="false">
      <c r="A35" s="201"/>
      <c r="B35" s="196" t="n">
        <v>2004</v>
      </c>
      <c r="C35" s="193" t="n">
        <v>4</v>
      </c>
      <c r="D35" s="193" t="n">
        <v>0</v>
      </c>
      <c r="E35" s="193" t="n">
        <v>4</v>
      </c>
      <c r="F35" s="193" t="n">
        <v>11</v>
      </c>
      <c r="G35" s="193" t="n">
        <v>4</v>
      </c>
      <c r="H35" s="206" t="n">
        <v>7</v>
      </c>
    </row>
    <row r="36" customFormat="false" ht="18" hidden="false" customHeight="true" outlineLevel="0" collapsed="false">
      <c r="A36" s="194"/>
      <c r="B36" s="196" t="n">
        <v>2005</v>
      </c>
      <c r="C36" s="193" t="n">
        <v>5</v>
      </c>
      <c r="D36" s="193" t="n">
        <v>0</v>
      </c>
      <c r="E36" s="193" t="n">
        <v>5</v>
      </c>
      <c r="F36" s="193" t="n">
        <v>8</v>
      </c>
      <c r="G36" s="193" t="n">
        <v>3</v>
      </c>
      <c r="H36" s="193" t="n">
        <v>5</v>
      </c>
    </row>
    <row r="37" customFormat="false" ht="12" hidden="false" customHeight="true" outlineLevel="0" collapsed="false">
      <c r="A37" s="201"/>
      <c r="B37" s="196"/>
      <c r="C37" s="187"/>
      <c r="D37" s="187"/>
      <c r="E37" s="187"/>
      <c r="F37" s="187"/>
      <c r="G37" s="187"/>
      <c r="H37" s="195"/>
    </row>
    <row r="38" customFormat="false" ht="18" hidden="false" customHeight="true" outlineLevel="0" collapsed="false">
      <c r="A38" s="201" t="s">
        <v>172</v>
      </c>
      <c r="B38" s="196" t="n">
        <v>2003</v>
      </c>
      <c r="C38" s="193" t="n">
        <v>27</v>
      </c>
      <c r="D38" s="193" t="n">
        <v>0</v>
      </c>
      <c r="E38" s="193" t="n">
        <v>27</v>
      </c>
      <c r="F38" s="198" t="n">
        <v>45</v>
      </c>
      <c r="G38" s="198" t="n">
        <v>15</v>
      </c>
      <c r="H38" s="199" t="n">
        <v>29</v>
      </c>
    </row>
    <row r="39" customFormat="false" ht="18" hidden="false" customHeight="true" outlineLevel="0" collapsed="false">
      <c r="A39" s="201"/>
      <c r="B39" s="196" t="n">
        <v>2004</v>
      </c>
      <c r="C39" s="193" t="n">
        <v>41</v>
      </c>
      <c r="D39" s="193" t="n">
        <v>0</v>
      </c>
      <c r="E39" s="193" t="n">
        <v>41</v>
      </c>
      <c r="F39" s="193" t="n">
        <v>61</v>
      </c>
      <c r="G39" s="193" t="n">
        <v>20</v>
      </c>
      <c r="H39" s="206" t="n">
        <v>41</v>
      </c>
    </row>
    <row r="40" customFormat="false" ht="18" hidden="false" customHeight="true" outlineLevel="0" collapsed="false">
      <c r="A40" s="194"/>
      <c r="B40" s="196" t="n">
        <v>2005</v>
      </c>
      <c r="C40" s="193" t="n">
        <v>55</v>
      </c>
      <c r="D40" s="193" t="n">
        <v>0</v>
      </c>
      <c r="E40" s="193" t="n">
        <v>55</v>
      </c>
      <c r="F40" s="193" t="n">
        <v>79</v>
      </c>
      <c r="G40" s="193" t="n">
        <v>25</v>
      </c>
      <c r="H40" s="193" t="n">
        <v>53</v>
      </c>
    </row>
    <row r="41" customFormat="false" ht="12" hidden="false" customHeight="true" outlineLevel="0" collapsed="false">
      <c r="A41" s="201"/>
      <c r="B41" s="196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201" t="s">
        <v>173</v>
      </c>
      <c r="B42" s="196" t="n">
        <v>2003</v>
      </c>
      <c r="C42" s="193" t="n">
        <v>0</v>
      </c>
      <c r="D42" s="193" t="n">
        <v>0</v>
      </c>
      <c r="E42" s="193" t="n">
        <v>0</v>
      </c>
      <c r="F42" s="198" t="n">
        <v>0</v>
      </c>
      <c r="G42" s="198" t="n">
        <v>0</v>
      </c>
      <c r="H42" s="199" t="n">
        <v>0</v>
      </c>
    </row>
    <row r="43" customFormat="false" ht="18" hidden="false" customHeight="true" outlineLevel="0" collapsed="false">
      <c r="A43" s="194"/>
      <c r="B43" s="196" t="n">
        <v>2004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206" t="n">
        <v>0</v>
      </c>
    </row>
    <row r="44" customFormat="false" ht="18" hidden="false" customHeight="true" outlineLevel="0" collapsed="false">
      <c r="A44" s="194"/>
      <c r="B44" s="196" t="n">
        <v>2005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201" t="s">
        <v>174</v>
      </c>
      <c r="B48" s="196" t="n">
        <v>2003</v>
      </c>
      <c r="C48" s="193" t="n">
        <v>391</v>
      </c>
      <c r="D48" s="193" t="n">
        <v>103</v>
      </c>
      <c r="E48" s="193" t="n">
        <v>288</v>
      </c>
      <c r="F48" s="198" t="n">
        <v>982</v>
      </c>
      <c r="G48" s="198" t="n">
        <v>323</v>
      </c>
      <c r="H48" s="199" t="n">
        <v>659</v>
      </c>
    </row>
    <row r="49" customFormat="false" ht="18" hidden="false" customHeight="true" outlineLevel="0" collapsed="false">
      <c r="A49" s="194"/>
      <c r="B49" s="196" t="n">
        <v>2004</v>
      </c>
      <c r="C49" s="193" t="n">
        <v>472</v>
      </c>
      <c r="D49" s="193" t="n">
        <v>122</v>
      </c>
      <c r="E49" s="193" t="n">
        <v>350</v>
      </c>
      <c r="F49" s="193" t="n">
        <v>1136</v>
      </c>
      <c r="G49" s="193" t="n">
        <v>363</v>
      </c>
      <c r="H49" s="206" t="n">
        <v>773</v>
      </c>
    </row>
    <row r="50" customFormat="false" ht="18" hidden="false" customHeight="true" outlineLevel="0" collapsed="false">
      <c r="A50" s="194"/>
      <c r="B50" s="196" t="n">
        <v>2005</v>
      </c>
      <c r="C50" s="193" t="n">
        <v>562</v>
      </c>
      <c r="D50" s="193" t="n">
        <v>155</v>
      </c>
      <c r="E50" s="193" t="n">
        <v>407</v>
      </c>
      <c r="F50" s="193" t="n">
        <v>1413</v>
      </c>
      <c r="G50" s="193" t="n">
        <v>437</v>
      </c>
      <c r="H50" s="193" t="n">
        <v>976</v>
      </c>
    </row>
    <row r="51" customFormat="false" ht="12" hidden="false" customHeight="true" outlineLevel="0" collapsed="false">
      <c r="A51" s="201"/>
      <c r="B51" s="196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201" t="s">
        <v>175</v>
      </c>
      <c r="B52" s="196" t="n">
        <v>2003</v>
      </c>
      <c r="C52" s="193" t="n">
        <v>1336</v>
      </c>
      <c r="D52" s="193" t="n">
        <v>301</v>
      </c>
      <c r="E52" s="193" t="n">
        <v>1035</v>
      </c>
      <c r="F52" s="198" t="n">
        <v>3765</v>
      </c>
      <c r="G52" s="198" t="n">
        <v>1244</v>
      </c>
      <c r="H52" s="199" t="n">
        <v>2521</v>
      </c>
    </row>
    <row r="53" customFormat="false" ht="18" hidden="false" customHeight="true" outlineLevel="0" collapsed="false">
      <c r="A53" s="201"/>
      <c r="B53" s="196" t="n">
        <v>2004</v>
      </c>
      <c r="C53" s="193" t="n">
        <v>1359</v>
      </c>
      <c r="D53" s="193" t="n">
        <v>277</v>
      </c>
      <c r="E53" s="193" t="n">
        <v>1082</v>
      </c>
      <c r="F53" s="193" t="n">
        <v>3409</v>
      </c>
      <c r="G53" s="193" t="n">
        <v>1093</v>
      </c>
      <c r="H53" s="206" t="n">
        <v>2316</v>
      </c>
    </row>
    <row r="54" customFormat="false" ht="18" hidden="false" customHeight="true" outlineLevel="0" collapsed="false">
      <c r="A54" s="201"/>
      <c r="B54" s="196" t="n">
        <v>2005</v>
      </c>
      <c r="C54" s="193" t="n">
        <v>1335</v>
      </c>
      <c r="D54" s="193" t="n">
        <v>300</v>
      </c>
      <c r="E54" s="193" t="n">
        <v>1035</v>
      </c>
      <c r="F54" s="193" t="n">
        <v>3545</v>
      </c>
      <c r="G54" s="193" t="n">
        <v>1087</v>
      </c>
      <c r="H54" s="193" t="n">
        <v>2458</v>
      </c>
    </row>
    <row r="55" customFormat="false" ht="12" hidden="false" customHeight="true" outlineLevel="0" collapsed="false">
      <c r="A55" s="201"/>
      <c r="B55" s="196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201" t="s">
        <v>176</v>
      </c>
      <c r="B56" s="196" t="n">
        <v>2003</v>
      </c>
      <c r="C56" s="193" t="n">
        <v>31</v>
      </c>
      <c r="D56" s="193" t="n">
        <v>23</v>
      </c>
      <c r="E56" s="193" t="n">
        <v>8</v>
      </c>
      <c r="F56" s="198" t="n">
        <v>109</v>
      </c>
      <c r="G56" s="198" t="n">
        <v>35</v>
      </c>
      <c r="H56" s="199" t="n">
        <v>74</v>
      </c>
    </row>
    <row r="57" customFormat="false" ht="18" hidden="false" customHeight="true" outlineLevel="0" collapsed="false">
      <c r="A57" s="194"/>
      <c r="B57" s="196" t="n">
        <v>2004</v>
      </c>
      <c r="C57" s="193" t="n">
        <v>52</v>
      </c>
      <c r="D57" s="193" t="n">
        <v>27</v>
      </c>
      <c r="E57" s="193" t="n">
        <v>25</v>
      </c>
      <c r="F57" s="193" t="n">
        <v>202</v>
      </c>
      <c r="G57" s="193" t="n">
        <v>64</v>
      </c>
      <c r="H57" s="206" t="n">
        <v>138</v>
      </c>
    </row>
    <row r="58" customFormat="false" ht="18" hidden="false" customHeight="true" outlineLevel="0" collapsed="false">
      <c r="A58" s="194"/>
      <c r="B58" s="196" t="n">
        <v>2005</v>
      </c>
      <c r="C58" s="193" t="n">
        <v>47</v>
      </c>
      <c r="D58" s="193" t="n">
        <v>35</v>
      </c>
      <c r="E58" s="193" t="n">
        <v>12</v>
      </c>
      <c r="F58" s="193" t="n">
        <v>169</v>
      </c>
      <c r="G58" s="193" t="n">
        <v>51</v>
      </c>
      <c r="H58" s="193" t="n">
        <v>118</v>
      </c>
    </row>
    <row r="59" customFormat="false" ht="12" hidden="false" customHeight="true" outlineLevel="0" collapsed="false">
      <c r="A59" s="201"/>
      <c r="B59" s="196"/>
      <c r="C59" s="187"/>
      <c r="D59" s="187"/>
      <c r="E59" s="187"/>
      <c r="F59" s="187"/>
      <c r="G59" s="187"/>
      <c r="H59" s="195"/>
    </row>
    <row r="60" customFormat="false" ht="18" hidden="false" customHeight="true" outlineLevel="0" collapsed="false">
      <c r="A60" s="201" t="s">
        <v>177</v>
      </c>
      <c r="B60" s="196" t="n">
        <v>2003</v>
      </c>
      <c r="C60" s="193" t="n">
        <v>63</v>
      </c>
      <c r="D60" s="193" t="n">
        <v>17</v>
      </c>
      <c r="E60" s="193" t="n">
        <v>46</v>
      </c>
      <c r="F60" s="198" t="n">
        <v>172</v>
      </c>
      <c r="G60" s="198" t="n">
        <v>57</v>
      </c>
      <c r="H60" s="199" t="n">
        <v>114</v>
      </c>
    </row>
    <row r="61" customFormat="false" ht="18" hidden="false" customHeight="true" outlineLevel="0" collapsed="false">
      <c r="A61" s="226"/>
      <c r="B61" s="196" t="n">
        <v>2004</v>
      </c>
      <c r="C61" s="193" t="n">
        <v>74</v>
      </c>
      <c r="D61" s="193" t="n">
        <v>32</v>
      </c>
      <c r="E61" s="193" t="n">
        <v>42</v>
      </c>
      <c r="F61" s="193" t="n">
        <v>212</v>
      </c>
      <c r="G61" s="193" t="n">
        <v>69</v>
      </c>
      <c r="H61" s="206" t="n">
        <v>143</v>
      </c>
    </row>
    <row r="62" customFormat="false" ht="18" hidden="false" customHeight="true" outlineLevel="0" collapsed="false">
      <c r="A62" s="226"/>
      <c r="B62" s="196" t="n">
        <v>2005</v>
      </c>
      <c r="C62" s="193" t="n">
        <v>72</v>
      </c>
      <c r="D62" s="193" t="n">
        <v>34</v>
      </c>
      <c r="E62" s="193" t="n">
        <v>38</v>
      </c>
      <c r="F62" s="193" t="n">
        <v>234</v>
      </c>
      <c r="G62" s="193" t="n">
        <v>70</v>
      </c>
      <c r="H62" s="193" t="n">
        <v>164</v>
      </c>
    </row>
    <row r="63" customFormat="false" ht="12" hidden="false" customHeight="true" outlineLevel="0" collapsed="false">
      <c r="A63" s="205"/>
      <c r="B63" s="196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6" t="n">
        <v>2003</v>
      </c>
      <c r="C64" s="193" t="n">
        <v>4</v>
      </c>
      <c r="D64" s="193" t="n">
        <v>4</v>
      </c>
      <c r="E64" s="193" t="n">
        <v>0</v>
      </c>
      <c r="F64" s="198" t="n">
        <v>26</v>
      </c>
      <c r="G64" s="198" t="n">
        <v>9</v>
      </c>
      <c r="H64" s="199" t="n">
        <v>17</v>
      </c>
    </row>
    <row r="65" customFormat="false" ht="18" hidden="false" customHeight="true" outlineLevel="0" collapsed="false">
      <c r="A65" s="194"/>
      <c r="B65" s="196" t="n">
        <v>2004</v>
      </c>
      <c r="C65" s="193" t="n">
        <v>5</v>
      </c>
      <c r="D65" s="193" t="n">
        <v>4</v>
      </c>
      <c r="E65" s="193" t="n">
        <v>1</v>
      </c>
      <c r="F65" s="198" t="n">
        <v>41</v>
      </c>
      <c r="G65" s="198" t="n">
        <v>14</v>
      </c>
      <c r="H65" s="199" t="n">
        <v>27</v>
      </c>
    </row>
    <row r="66" customFormat="false" ht="19.5" hidden="false" customHeight="true" outlineLevel="0" collapsed="false">
      <c r="A66" s="194"/>
      <c r="B66" s="196" t="n">
        <v>2005</v>
      </c>
      <c r="C66" s="193" t="n">
        <v>4</v>
      </c>
      <c r="D66" s="193" t="n">
        <v>3</v>
      </c>
      <c r="E66" s="193" t="n">
        <v>1</v>
      </c>
      <c r="F66" s="193" t="n">
        <v>14</v>
      </c>
      <c r="G66" s="193" t="n">
        <v>5</v>
      </c>
      <c r="H66" s="193" t="n">
        <v>9</v>
      </c>
    </row>
    <row r="67" customFormat="false" ht="12" hidden="false" customHeight="true" outlineLevel="0" collapsed="false">
      <c r="A67" s="207"/>
      <c r="B67" s="196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6" t="n">
        <v>2003</v>
      </c>
      <c r="C68" s="193" t="n">
        <v>10</v>
      </c>
      <c r="D68" s="193" t="n">
        <v>0</v>
      </c>
      <c r="E68" s="193" t="n">
        <v>10</v>
      </c>
      <c r="F68" s="198" t="n">
        <v>25</v>
      </c>
      <c r="G68" s="198" t="n">
        <v>8</v>
      </c>
      <c r="H68" s="199" t="n">
        <v>16</v>
      </c>
    </row>
    <row r="69" customFormat="false" ht="18" hidden="false" customHeight="true" outlineLevel="0" collapsed="false">
      <c r="A69" s="194"/>
      <c r="B69" s="196" t="n">
        <v>2004</v>
      </c>
      <c r="C69" s="193" t="n">
        <v>10</v>
      </c>
      <c r="D69" s="193" t="n">
        <v>1</v>
      </c>
      <c r="E69" s="193" t="n">
        <v>9</v>
      </c>
      <c r="F69" s="198" t="n">
        <v>23</v>
      </c>
      <c r="G69" s="198" t="n">
        <v>7</v>
      </c>
      <c r="H69" s="199" t="n">
        <v>16</v>
      </c>
    </row>
    <row r="70" customFormat="false" ht="19.5" hidden="false" customHeight="true" outlineLevel="0" collapsed="false">
      <c r="A70" s="194"/>
      <c r="B70" s="196" t="n">
        <v>2005</v>
      </c>
      <c r="C70" s="193" t="n">
        <v>14</v>
      </c>
      <c r="D70" s="193" t="n">
        <v>4</v>
      </c>
      <c r="E70" s="193" t="n">
        <v>10</v>
      </c>
      <c r="F70" s="193" t="n">
        <v>38</v>
      </c>
      <c r="G70" s="193" t="n">
        <v>12</v>
      </c>
      <c r="H70" s="193" t="n">
        <v>26</v>
      </c>
    </row>
    <row r="71" customFormat="false" ht="12" hidden="false" customHeight="true" outlineLevel="0" collapsed="false">
      <c r="A71" s="194"/>
      <c r="B71" s="196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6" t="n">
        <v>2003</v>
      </c>
      <c r="C72" s="193" t="n">
        <v>0</v>
      </c>
      <c r="D72" s="193" t="n">
        <v>0</v>
      </c>
      <c r="E72" s="193" t="n">
        <v>0</v>
      </c>
      <c r="F72" s="198" t="n">
        <v>0</v>
      </c>
      <c r="G72" s="198" t="n">
        <v>0</v>
      </c>
      <c r="H72" s="199" t="n">
        <v>0</v>
      </c>
    </row>
    <row r="73" customFormat="false" ht="18" hidden="false" customHeight="true" outlineLevel="0" collapsed="false">
      <c r="A73" s="194"/>
      <c r="B73" s="196" t="n">
        <v>2004</v>
      </c>
      <c r="C73" s="193" t="n">
        <v>1</v>
      </c>
      <c r="D73" s="193" t="n">
        <v>0</v>
      </c>
      <c r="E73" s="193" t="n">
        <v>1</v>
      </c>
      <c r="F73" s="198" t="n">
        <v>2</v>
      </c>
      <c r="G73" s="198" t="n">
        <v>1</v>
      </c>
      <c r="H73" s="199" t="n">
        <v>1</v>
      </c>
    </row>
    <row r="74" customFormat="false" ht="19.5" hidden="false" customHeight="true" outlineLevel="0" collapsed="false">
      <c r="A74" s="194"/>
      <c r="B74" s="196" t="n">
        <v>2005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16"/>
      <c r="B75" s="196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6"/>
      <c r="B76" s="196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17"/>
      <c r="B77" s="225"/>
      <c r="C77" s="206"/>
      <c r="D77" s="206"/>
      <c r="E77" s="206"/>
      <c r="F77" s="206"/>
      <c r="G77" s="206"/>
      <c r="H77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5" hidden="false" customHeight="true" outlineLevel="0" collapsed="false">
      <c r="A3" s="172"/>
      <c r="B3" s="56"/>
      <c r="C3" s="56"/>
      <c r="F3" s="138"/>
      <c r="G3" s="138"/>
      <c r="H3" s="55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41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211"/>
      <c r="B11" s="188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2" t="s">
        <v>109</v>
      </c>
      <c r="B12" s="196" t="n">
        <v>2003</v>
      </c>
      <c r="C12" s="193" t="n">
        <v>10320</v>
      </c>
      <c r="D12" s="193" t="n">
        <v>3936</v>
      </c>
      <c r="E12" s="193" t="n">
        <v>6384</v>
      </c>
      <c r="F12" s="198" t="n">
        <v>39008</v>
      </c>
      <c r="G12" s="198" t="n">
        <v>13009</v>
      </c>
      <c r="H12" s="199" t="n">
        <v>26000</v>
      </c>
    </row>
    <row r="13" customFormat="false" ht="18" hidden="false" customHeight="true" outlineLevel="0" collapsed="false">
      <c r="A13" s="194"/>
      <c r="B13" s="196" t="n">
        <v>2004</v>
      </c>
      <c r="C13" s="193" t="n">
        <v>10121</v>
      </c>
      <c r="D13" s="193" t="n">
        <v>4273</v>
      </c>
      <c r="E13" s="193" t="n">
        <v>5848</v>
      </c>
      <c r="F13" s="193" t="n">
        <v>31491</v>
      </c>
      <c r="G13" s="193" t="n">
        <v>10182</v>
      </c>
      <c r="H13" s="206" t="n">
        <v>21309</v>
      </c>
    </row>
    <row r="14" customFormat="false" ht="18" hidden="false" customHeight="true" outlineLevel="0" collapsed="false">
      <c r="A14" s="194"/>
      <c r="B14" s="196" t="n">
        <v>2005</v>
      </c>
      <c r="C14" s="193" t="n">
        <v>12080</v>
      </c>
      <c r="D14" s="193" t="n">
        <v>4420</v>
      </c>
      <c r="E14" s="193" t="n">
        <v>7660</v>
      </c>
      <c r="F14" s="193" t="n">
        <v>35071</v>
      </c>
      <c r="G14" s="193" t="n">
        <v>10840</v>
      </c>
      <c r="H14" s="193" t="n">
        <v>24231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201" t="s">
        <v>167</v>
      </c>
      <c r="B18" s="196" t="n">
        <v>2003</v>
      </c>
      <c r="C18" s="193" t="n">
        <v>1638</v>
      </c>
      <c r="D18" s="193" t="n">
        <v>1312</v>
      </c>
      <c r="E18" s="193" t="n">
        <v>326</v>
      </c>
      <c r="F18" s="198" t="n">
        <v>6943</v>
      </c>
      <c r="G18" s="198" t="n">
        <v>2295</v>
      </c>
      <c r="H18" s="199" t="n">
        <v>4648</v>
      </c>
    </row>
    <row r="19" customFormat="false" ht="18" hidden="false" customHeight="true" outlineLevel="0" collapsed="false">
      <c r="A19" s="194"/>
      <c r="B19" s="196" t="n">
        <v>2004</v>
      </c>
      <c r="C19" s="193" t="n">
        <v>1785</v>
      </c>
      <c r="D19" s="193" t="n">
        <v>1543</v>
      </c>
      <c r="E19" s="193" t="n">
        <v>242</v>
      </c>
      <c r="F19" s="193" t="n">
        <v>7284</v>
      </c>
      <c r="G19" s="193" t="n">
        <v>2369</v>
      </c>
      <c r="H19" s="206" t="n">
        <v>4915</v>
      </c>
    </row>
    <row r="20" customFormat="false" ht="18" hidden="false" customHeight="true" outlineLevel="0" collapsed="false">
      <c r="A20" s="194"/>
      <c r="B20" s="196" t="n">
        <v>2005</v>
      </c>
      <c r="C20" s="193" t="n">
        <v>1809</v>
      </c>
      <c r="D20" s="193" t="n">
        <v>1543</v>
      </c>
      <c r="E20" s="193" t="n">
        <v>266</v>
      </c>
      <c r="F20" s="193" t="n">
        <v>7375</v>
      </c>
      <c r="G20" s="193" t="n">
        <v>2262</v>
      </c>
      <c r="H20" s="193" t="n">
        <v>5113</v>
      </c>
    </row>
    <row r="21" customFormat="false" ht="12" hidden="false" customHeight="true" outlineLevel="0" collapsed="false">
      <c r="A21" s="200"/>
      <c r="B21" s="196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201" t="s">
        <v>168</v>
      </c>
      <c r="B22" s="196" t="n">
        <v>2003</v>
      </c>
      <c r="C22" s="193" t="n">
        <v>1439</v>
      </c>
      <c r="D22" s="193" t="n">
        <v>675</v>
      </c>
      <c r="E22" s="193" t="n">
        <v>764</v>
      </c>
      <c r="F22" s="198" t="n">
        <v>5776</v>
      </c>
      <c r="G22" s="198" t="n">
        <v>1929</v>
      </c>
      <c r="H22" s="199" t="n">
        <v>3846</v>
      </c>
    </row>
    <row r="23" customFormat="false" ht="18" hidden="false" customHeight="true" outlineLevel="0" collapsed="false">
      <c r="A23" s="194"/>
      <c r="B23" s="196" t="n">
        <v>2004</v>
      </c>
      <c r="C23" s="193" t="n">
        <v>1544</v>
      </c>
      <c r="D23" s="193" t="n">
        <v>721</v>
      </c>
      <c r="E23" s="193" t="n">
        <v>823</v>
      </c>
      <c r="F23" s="193" t="n">
        <v>5093</v>
      </c>
      <c r="G23" s="193" t="n">
        <v>1651</v>
      </c>
      <c r="H23" s="206" t="n">
        <v>3441</v>
      </c>
    </row>
    <row r="24" customFormat="false" ht="18" hidden="false" customHeight="true" outlineLevel="0" collapsed="false">
      <c r="A24" s="194"/>
      <c r="B24" s="196" t="n">
        <v>2005</v>
      </c>
      <c r="C24" s="193" t="n">
        <v>1995</v>
      </c>
      <c r="D24" s="193" t="n">
        <v>809</v>
      </c>
      <c r="E24" s="193" t="n">
        <v>1186</v>
      </c>
      <c r="F24" s="193" t="n">
        <v>6190</v>
      </c>
      <c r="G24" s="193" t="n">
        <v>1924</v>
      </c>
      <c r="H24" s="193" t="n">
        <v>4266</v>
      </c>
    </row>
    <row r="25" customFormat="false" ht="12" hidden="false" customHeight="true" outlineLevel="0" collapsed="false">
      <c r="A25" s="201"/>
      <c r="B25" s="196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201" t="s">
        <v>169</v>
      </c>
      <c r="B26" s="196" t="n">
        <v>2003</v>
      </c>
      <c r="C26" s="193" t="n">
        <v>3107</v>
      </c>
      <c r="D26" s="193" t="n">
        <v>1149</v>
      </c>
      <c r="E26" s="193" t="n">
        <v>1958</v>
      </c>
      <c r="F26" s="198" t="n">
        <v>11875</v>
      </c>
      <c r="G26" s="198" t="n">
        <v>3907</v>
      </c>
      <c r="H26" s="199" t="n">
        <v>7968</v>
      </c>
    </row>
    <row r="27" customFormat="false" ht="18" hidden="false" customHeight="true" outlineLevel="0" collapsed="false">
      <c r="A27" s="201"/>
      <c r="B27" s="196" t="n">
        <v>2004</v>
      </c>
      <c r="C27" s="193" t="n">
        <v>2811</v>
      </c>
      <c r="D27" s="193" t="n">
        <v>1100</v>
      </c>
      <c r="E27" s="193" t="n">
        <v>1711</v>
      </c>
      <c r="F27" s="193" t="n">
        <v>9010</v>
      </c>
      <c r="G27" s="193" t="n">
        <v>2874</v>
      </c>
      <c r="H27" s="206" t="n">
        <v>6137</v>
      </c>
    </row>
    <row r="28" customFormat="false" ht="18" hidden="false" customHeight="true" outlineLevel="0" collapsed="false">
      <c r="A28" s="194"/>
      <c r="B28" s="196" t="n">
        <v>2005</v>
      </c>
      <c r="C28" s="193" t="n">
        <v>3241</v>
      </c>
      <c r="D28" s="193" t="n">
        <v>1168</v>
      </c>
      <c r="E28" s="193" t="n">
        <v>2073</v>
      </c>
      <c r="F28" s="193" t="n">
        <v>10012</v>
      </c>
      <c r="G28" s="193" t="n">
        <v>3062</v>
      </c>
      <c r="H28" s="193" t="n">
        <v>6950</v>
      </c>
    </row>
    <row r="29" customFormat="false" ht="12" hidden="false" customHeight="true" outlineLevel="0" collapsed="false">
      <c r="A29" s="201"/>
      <c r="B29" s="196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201" t="s">
        <v>170</v>
      </c>
      <c r="B30" s="196" t="n">
        <v>2003</v>
      </c>
      <c r="C30" s="193" t="n">
        <v>3786</v>
      </c>
      <c r="D30" s="193" t="n">
        <v>793</v>
      </c>
      <c r="E30" s="193" t="n">
        <v>2993</v>
      </c>
      <c r="F30" s="198" t="n">
        <v>13373</v>
      </c>
      <c r="G30" s="198" t="n">
        <v>4528</v>
      </c>
      <c r="H30" s="199" t="n">
        <v>8845</v>
      </c>
    </row>
    <row r="31" customFormat="false" ht="18" hidden="false" customHeight="true" outlineLevel="0" collapsed="false">
      <c r="A31" s="201"/>
      <c r="B31" s="196" t="n">
        <v>2004</v>
      </c>
      <c r="C31" s="193" t="n">
        <v>3623</v>
      </c>
      <c r="D31" s="193" t="n">
        <v>904</v>
      </c>
      <c r="E31" s="193" t="n">
        <v>2719</v>
      </c>
      <c r="F31" s="193" t="n">
        <v>9572</v>
      </c>
      <c r="G31" s="193" t="n">
        <v>3111</v>
      </c>
      <c r="H31" s="206" t="n">
        <v>6461</v>
      </c>
    </row>
    <row r="32" customFormat="false" ht="18" hidden="false" customHeight="true" outlineLevel="0" collapsed="false">
      <c r="A32" s="194"/>
      <c r="B32" s="196" t="n">
        <v>2005</v>
      </c>
      <c r="C32" s="193" t="n">
        <v>4506</v>
      </c>
      <c r="D32" s="193" t="n">
        <v>895</v>
      </c>
      <c r="E32" s="193" t="n">
        <v>3611</v>
      </c>
      <c r="F32" s="193" t="n">
        <v>10778</v>
      </c>
      <c r="G32" s="193" t="n">
        <v>3363</v>
      </c>
      <c r="H32" s="193" t="n">
        <v>7415</v>
      </c>
    </row>
    <row r="33" customFormat="false" ht="12" hidden="false" customHeight="true" outlineLevel="0" collapsed="false">
      <c r="A33" s="201"/>
      <c r="B33" s="196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201" t="s">
        <v>171</v>
      </c>
      <c r="B34" s="196" t="n">
        <v>2003</v>
      </c>
      <c r="C34" s="193" t="n">
        <v>38</v>
      </c>
      <c r="D34" s="193" t="n">
        <v>3</v>
      </c>
      <c r="E34" s="193" t="n">
        <v>35</v>
      </c>
      <c r="F34" s="198" t="n">
        <v>93</v>
      </c>
      <c r="G34" s="198" t="n">
        <v>31</v>
      </c>
      <c r="H34" s="199" t="n">
        <v>62</v>
      </c>
    </row>
    <row r="35" customFormat="false" ht="18" hidden="false" customHeight="true" outlineLevel="0" collapsed="false">
      <c r="A35" s="201"/>
      <c r="B35" s="196" t="n">
        <v>2004</v>
      </c>
      <c r="C35" s="193" t="n">
        <v>46</v>
      </c>
      <c r="D35" s="193" t="n">
        <v>2</v>
      </c>
      <c r="E35" s="193" t="n">
        <v>44</v>
      </c>
      <c r="F35" s="193" t="n">
        <v>84</v>
      </c>
      <c r="G35" s="193" t="n">
        <v>28</v>
      </c>
      <c r="H35" s="206" t="n">
        <v>56</v>
      </c>
    </row>
    <row r="36" customFormat="false" ht="18" hidden="false" customHeight="true" outlineLevel="0" collapsed="false">
      <c r="A36" s="194"/>
      <c r="B36" s="196" t="n">
        <v>2005</v>
      </c>
      <c r="C36" s="193" t="n">
        <v>45</v>
      </c>
      <c r="D36" s="193" t="n">
        <v>5</v>
      </c>
      <c r="E36" s="193" t="n">
        <v>40</v>
      </c>
      <c r="F36" s="193" t="n">
        <v>79</v>
      </c>
      <c r="G36" s="193" t="n">
        <v>25</v>
      </c>
      <c r="H36" s="193" t="n">
        <v>54</v>
      </c>
    </row>
    <row r="37" customFormat="false" ht="12" hidden="false" customHeight="true" outlineLevel="0" collapsed="false">
      <c r="A37" s="201"/>
      <c r="B37" s="196"/>
      <c r="C37" s="187"/>
      <c r="D37" s="187"/>
      <c r="E37" s="187"/>
      <c r="F37" s="187"/>
      <c r="G37" s="187"/>
      <c r="H37" s="195"/>
    </row>
    <row r="38" customFormat="false" ht="18" hidden="false" customHeight="true" outlineLevel="0" collapsed="false">
      <c r="A38" s="201" t="s">
        <v>172</v>
      </c>
      <c r="B38" s="196" t="n">
        <v>2003</v>
      </c>
      <c r="C38" s="193" t="n">
        <v>310</v>
      </c>
      <c r="D38" s="193" t="n">
        <v>3</v>
      </c>
      <c r="E38" s="193" t="n">
        <v>307</v>
      </c>
      <c r="F38" s="198" t="n">
        <v>944</v>
      </c>
      <c r="G38" s="198" t="n">
        <v>317</v>
      </c>
      <c r="H38" s="199" t="n">
        <v>627</v>
      </c>
    </row>
    <row r="39" customFormat="false" ht="18" hidden="false" customHeight="true" outlineLevel="0" collapsed="false">
      <c r="A39" s="201"/>
      <c r="B39" s="196" t="n">
        <v>2004</v>
      </c>
      <c r="C39" s="193" t="n">
        <v>309</v>
      </c>
      <c r="D39" s="193" t="n">
        <v>2</v>
      </c>
      <c r="E39" s="193" t="n">
        <v>307</v>
      </c>
      <c r="F39" s="193" t="n">
        <v>436</v>
      </c>
      <c r="G39" s="193" t="n">
        <v>144</v>
      </c>
      <c r="H39" s="206" t="n">
        <v>292</v>
      </c>
    </row>
    <row r="40" customFormat="false" ht="18" hidden="false" customHeight="true" outlineLevel="0" collapsed="false">
      <c r="A40" s="194"/>
      <c r="B40" s="196" t="n">
        <v>2005</v>
      </c>
      <c r="C40" s="193" t="n">
        <v>483</v>
      </c>
      <c r="D40" s="193" t="n">
        <v>0</v>
      </c>
      <c r="E40" s="193" t="n">
        <v>483</v>
      </c>
      <c r="F40" s="193" t="n">
        <v>637</v>
      </c>
      <c r="G40" s="193" t="n">
        <v>204</v>
      </c>
      <c r="H40" s="193" t="n">
        <v>434</v>
      </c>
    </row>
    <row r="41" customFormat="false" ht="12" hidden="false" customHeight="true" outlineLevel="0" collapsed="false">
      <c r="A41" s="201"/>
      <c r="B41" s="196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201" t="s">
        <v>173</v>
      </c>
      <c r="B42" s="196" t="n">
        <v>2003</v>
      </c>
      <c r="C42" s="193" t="n">
        <v>2</v>
      </c>
      <c r="D42" s="193" t="n">
        <v>1</v>
      </c>
      <c r="E42" s="193" t="n">
        <v>1</v>
      </c>
      <c r="F42" s="193" t="n">
        <v>5</v>
      </c>
      <c r="G42" s="193" t="n">
        <v>1</v>
      </c>
      <c r="H42" s="206" t="n">
        <v>3</v>
      </c>
    </row>
    <row r="43" customFormat="false" ht="18" hidden="false" customHeight="true" outlineLevel="0" collapsed="false">
      <c r="A43" s="194"/>
      <c r="B43" s="196" t="n">
        <v>2004</v>
      </c>
      <c r="C43" s="193" t="n">
        <v>3</v>
      </c>
      <c r="D43" s="193" t="n">
        <v>1</v>
      </c>
      <c r="E43" s="193" t="n">
        <v>2</v>
      </c>
      <c r="F43" s="193" t="n">
        <v>12</v>
      </c>
      <c r="G43" s="193" t="n">
        <v>4</v>
      </c>
      <c r="H43" s="206" t="n">
        <v>8</v>
      </c>
    </row>
    <row r="44" customFormat="false" ht="18" hidden="false" customHeight="true" outlineLevel="0" collapsed="false">
      <c r="A44" s="194"/>
      <c r="B44" s="196" t="n">
        <v>2005</v>
      </c>
      <c r="C44" s="193" t="n">
        <v>1</v>
      </c>
      <c r="D44" s="193" t="n">
        <v>0</v>
      </c>
      <c r="E44" s="193" t="n">
        <v>1</v>
      </c>
      <c r="F44" s="193" t="n">
        <v>0.0001</v>
      </c>
      <c r="G44" s="193" t="n">
        <v>0.0001</v>
      </c>
      <c r="H44" s="193" t="n">
        <v>0.0001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201" t="s">
        <v>174</v>
      </c>
      <c r="B48" s="196" t="n">
        <v>2003</v>
      </c>
      <c r="C48" s="193" t="n">
        <v>4159</v>
      </c>
      <c r="D48" s="193" t="n">
        <v>1296</v>
      </c>
      <c r="E48" s="193" t="n">
        <v>2863</v>
      </c>
      <c r="F48" s="198" t="n">
        <v>14017</v>
      </c>
      <c r="G48" s="198" t="n">
        <v>4725</v>
      </c>
      <c r="H48" s="199" t="n">
        <v>9292</v>
      </c>
    </row>
    <row r="49" customFormat="false" ht="18" hidden="false" customHeight="true" outlineLevel="0" collapsed="false">
      <c r="A49" s="194"/>
      <c r="B49" s="196" t="n">
        <v>2004</v>
      </c>
      <c r="C49" s="193" t="n">
        <v>4014</v>
      </c>
      <c r="D49" s="193" t="n">
        <v>1300</v>
      </c>
      <c r="E49" s="193" t="n">
        <v>2714</v>
      </c>
      <c r="F49" s="193" t="n">
        <v>10512</v>
      </c>
      <c r="G49" s="193" t="n">
        <v>3450</v>
      </c>
      <c r="H49" s="206" t="n">
        <v>7062</v>
      </c>
    </row>
    <row r="50" customFormat="false" ht="18" hidden="false" customHeight="true" outlineLevel="0" collapsed="false">
      <c r="A50" s="194"/>
      <c r="B50" s="196" t="n">
        <v>2005</v>
      </c>
      <c r="C50" s="193" t="n">
        <v>4813</v>
      </c>
      <c r="D50" s="193" t="n">
        <v>1174</v>
      </c>
      <c r="E50" s="193" t="n">
        <v>3639</v>
      </c>
      <c r="F50" s="193" t="n">
        <v>10763</v>
      </c>
      <c r="G50" s="193" t="n">
        <v>3372</v>
      </c>
      <c r="H50" s="193" t="n">
        <v>7391</v>
      </c>
    </row>
    <row r="51" customFormat="false" ht="12" hidden="false" customHeight="true" outlineLevel="0" collapsed="false">
      <c r="A51" s="201"/>
      <c r="B51" s="196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201" t="s">
        <v>175</v>
      </c>
      <c r="B52" s="196" t="n">
        <v>2003</v>
      </c>
      <c r="C52" s="193" t="n">
        <v>3422</v>
      </c>
      <c r="D52" s="193" t="n">
        <v>1747</v>
      </c>
      <c r="E52" s="193" t="n">
        <v>1675</v>
      </c>
      <c r="F52" s="198" t="n">
        <v>15098</v>
      </c>
      <c r="G52" s="198" t="n">
        <v>4952</v>
      </c>
      <c r="H52" s="199" t="n">
        <v>10146</v>
      </c>
    </row>
    <row r="53" customFormat="false" ht="18" hidden="false" customHeight="true" outlineLevel="0" collapsed="false">
      <c r="A53" s="201"/>
      <c r="B53" s="196" t="n">
        <v>2004</v>
      </c>
      <c r="C53" s="193" t="n">
        <v>3538</v>
      </c>
      <c r="D53" s="193" t="n">
        <v>1852</v>
      </c>
      <c r="E53" s="193" t="n">
        <v>1686</v>
      </c>
      <c r="F53" s="193" t="n">
        <v>13454</v>
      </c>
      <c r="G53" s="193" t="n">
        <v>4252</v>
      </c>
      <c r="H53" s="206" t="n">
        <v>9202</v>
      </c>
    </row>
    <row r="54" customFormat="false" ht="18" hidden="false" customHeight="true" outlineLevel="0" collapsed="false">
      <c r="A54" s="201"/>
      <c r="B54" s="196" t="n">
        <v>2005</v>
      </c>
      <c r="C54" s="193" t="n">
        <v>3964</v>
      </c>
      <c r="D54" s="193" t="n">
        <v>1993</v>
      </c>
      <c r="E54" s="193" t="n">
        <v>1971</v>
      </c>
      <c r="F54" s="193" t="n">
        <v>15232</v>
      </c>
      <c r="G54" s="193" t="n">
        <v>4631</v>
      </c>
      <c r="H54" s="193" t="n">
        <v>10601</v>
      </c>
    </row>
    <row r="55" customFormat="false" ht="12" hidden="false" customHeight="true" outlineLevel="0" collapsed="false">
      <c r="A55" s="201"/>
      <c r="B55" s="196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201" t="s">
        <v>176</v>
      </c>
      <c r="B56" s="196" t="n">
        <v>2003</v>
      </c>
      <c r="C56" s="193" t="n">
        <v>193</v>
      </c>
      <c r="D56" s="193" t="n">
        <v>47</v>
      </c>
      <c r="E56" s="193" t="n">
        <v>146</v>
      </c>
      <c r="F56" s="198" t="n">
        <v>631</v>
      </c>
      <c r="G56" s="198" t="n">
        <v>216</v>
      </c>
      <c r="H56" s="199" t="n">
        <v>415</v>
      </c>
    </row>
    <row r="57" customFormat="false" ht="18" hidden="false" customHeight="true" outlineLevel="0" collapsed="false">
      <c r="A57" s="194"/>
      <c r="B57" s="196" t="n">
        <v>2004</v>
      </c>
      <c r="C57" s="193" t="n">
        <v>278</v>
      </c>
      <c r="D57" s="193" t="n">
        <v>82</v>
      </c>
      <c r="E57" s="193" t="n">
        <v>196</v>
      </c>
      <c r="F57" s="193" t="n">
        <v>721</v>
      </c>
      <c r="G57" s="193" t="n">
        <v>238</v>
      </c>
      <c r="H57" s="206" t="n">
        <v>483</v>
      </c>
    </row>
    <row r="58" customFormat="false" ht="18" hidden="false" customHeight="true" outlineLevel="0" collapsed="false">
      <c r="A58" s="194"/>
      <c r="B58" s="196" t="n">
        <v>2005</v>
      </c>
      <c r="C58" s="193" t="n">
        <v>443</v>
      </c>
      <c r="D58" s="193" t="n">
        <v>120</v>
      </c>
      <c r="E58" s="193" t="n">
        <v>323</v>
      </c>
      <c r="F58" s="193" t="n">
        <v>1040</v>
      </c>
      <c r="G58" s="193" t="n">
        <v>329</v>
      </c>
      <c r="H58" s="193" t="n">
        <v>711</v>
      </c>
    </row>
    <row r="59" customFormat="false" ht="12" hidden="false" customHeight="true" outlineLevel="0" collapsed="false">
      <c r="A59" s="201"/>
      <c r="B59" s="196"/>
      <c r="C59" s="187"/>
      <c r="D59" s="187"/>
      <c r="E59" s="187"/>
      <c r="F59" s="187"/>
      <c r="G59" s="187"/>
      <c r="H59" s="195"/>
    </row>
    <row r="60" customFormat="false" ht="18" hidden="false" customHeight="true" outlineLevel="0" collapsed="false">
      <c r="A60" s="201" t="s">
        <v>177</v>
      </c>
      <c r="B60" s="196" t="n">
        <v>2003</v>
      </c>
      <c r="C60" s="193" t="n">
        <v>2365</v>
      </c>
      <c r="D60" s="193" t="n">
        <v>809</v>
      </c>
      <c r="E60" s="193" t="n">
        <v>1556</v>
      </c>
      <c r="F60" s="198" t="n">
        <v>8674</v>
      </c>
      <c r="G60" s="198" t="n">
        <v>2916</v>
      </c>
      <c r="H60" s="199" t="n">
        <v>5758</v>
      </c>
    </row>
    <row r="61" customFormat="false" ht="18" hidden="false" customHeight="true" outlineLevel="0" collapsed="false">
      <c r="A61" s="194"/>
      <c r="B61" s="196" t="n">
        <v>2004</v>
      </c>
      <c r="C61" s="193" t="n">
        <v>1720</v>
      </c>
      <c r="D61" s="193" t="n">
        <v>840</v>
      </c>
      <c r="E61" s="193" t="n">
        <v>880</v>
      </c>
      <c r="F61" s="193" t="n">
        <v>5459</v>
      </c>
      <c r="G61" s="193" t="n">
        <v>1805</v>
      </c>
      <c r="H61" s="206" t="n">
        <v>3655</v>
      </c>
    </row>
    <row r="62" customFormat="false" ht="18" hidden="false" customHeight="true" outlineLevel="0" collapsed="false">
      <c r="A62" s="194"/>
      <c r="B62" s="196" t="n">
        <v>2005</v>
      </c>
      <c r="C62" s="193" t="n">
        <v>1819</v>
      </c>
      <c r="D62" s="193" t="n">
        <v>783</v>
      </c>
      <c r="E62" s="193" t="n">
        <v>1036</v>
      </c>
      <c r="F62" s="193" t="n">
        <v>5293</v>
      </c>
      <c r="G62" s="193" t="n">
        <v>1654</v>
      </c>
      <c r="H62" s="193" t="n">
        <v>3639</v>
      </c>
    </row>
    <row r="63" customFormat="false" ht="12" hidden="false" customHeight="true" outlineLevel="0" collapsed="false">
      <c r="A63" s="205"/>
      <c r="B63" s="196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6" t="n">
        <v>2003</v>
      </c>
      <c r="C64" s="193" t="n">
        <v>28</v>
      </c>
      <c r="D64" s="193" t="n">
        <v>14</v>
      </c>
      <c r="E64" s="193" t="n">
        <v>14</v>
      </c>
      <c r="F64" s="198" t="n">
        <v>116</v>
      </c>
      <c r="G64" s="198" t="n">
        <v>40</v>
      </c>
      <c r="H64" s="199" t="n">
        <v>76</v>
      </c>
    </row>
    <row r="65" customFormat="false" ht="18" hidden="false" customHeight="true" outlineLevel="0" collapsed="false">
      <c r="A65" s="194"/>
      <c r="B65" s="196" t="n">
        <v>2004</v>
      </c>
      <c r="C65" s="193" t="n">
        <v>126</v>
      </c>
      <c r="D65" s="193" t="n">
        <v>84</v>
      </c>
      <c r="E65" s="193" t="n">
        <v>42</v>
      </c>
      <c r="F65" s="198" t="n">
        <v>347</v>
      </c>
      <c r="G65" s="198" t="n">
        <v>111</v>
      </c>
      <c r="H65" s="199" t="n">
        <v>237</v>
      </c>
    </row>
    <row r="66" customFormat="false" ht="19.5" hidden="false" customHeight="true" outlineLevel="0" collapsed="false">
      <c r="A66" s="194"/>
      <c r="B66" s="196" t="n">
        <v>2005</v>
      </c>
      <c r="C66" s="193" t="n">
        <v>263</v>
      </c>
      <c r="D66" s="193" t="n">
        <v>170</v>
      </c>
      <c r="E66" s="193" t="n">
        <v>93</v>
      </c>
      <c r="F66" s="193" t="n">
        <v>818</v>
      </c>
      <c r="G66" s="193" t="n">
        <v>257</v>
      </c>
      <c r="H66" s="193" t="n">
        <v>561</v>
      </c>
    </row>
    <row r="67" customFormat="false" ht="12" hidden="false" customHeight="true" outlineLevel="0" collapsed="false">
      <c r="A67" s="207"/>
      <c r="B67" s="196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6" t="n">
        <v>2003</v>
      </c>
      <c r="C68" s="193" t="n">
        <v>79</v>
      </c>
      <c r="D68" s="193" t="n">
        <v>13</v>
      </c>
      <c r="E68" s="193" t="n">
        <v>66</v>
      </c>
      <c r="F68" s="198" t="n">
        <v>268</v>
      </c>
      <c r="G68" s="198" t="n">
        <v>91</v>
      </c>
      <c r="H68" s="199" t="n">
        <v>177</v>
      </c>
    </row>
    <row r="69" customFormat="false" ht="18" hidden="false" customHeight="true" outlineLevel="0" collapsed="false">
      <c r="A69" s="194"/>
      <c r="B69" s="196" t="n">
        <v>2004</v>
      </c>
      <c r="C69" s="193" t="n">
        <v>185</v>
      </c>
      <c r="D69" s="193" t="n">
        <v>39</v>
      </c>
      <c r="E69" s="193" t="n">
        <v>146</v>
      </c>
      <c r="F69" s="198" t="n">
        <v>539</v>
      </c>
      <c r="G69" s="198" t="n">
        <v>177</v>
      </c>
      <c r="H69" s="199" t="n">
        <v>362</v>
      </c>
    </row>
    <row r="70" customFormat="false" ht="19.5" hidden="false" customHeight="true" outlineLevel="0" collapsed="false">
      <c r="A70" s="194"/>
      <c r="B70" s="196" t="n">
        <v>2005</v>
      </c>
      <c r="C70" s="193" t="n">
        <v>305</v>
      </c>
      <c r="D70" s="193" t="n">
        <v>62</v>
      </c>
      <c r="E70" s="193" t="n">
        <v>243</v>
      </c>
      <c r="F70" s="193" t="n">
        <v>788</v>
      </c>
      <c r="G70" s="193" t="n">
        <v>245</v>
      </c>
      <c r="H70" s="193" t="n">
        <v>544</v>
      </c>
    </row>
    <row r="71" customFormat="false" ht="12" hidden="false" customHeight="true" outlineLevel="0" collapsed="false">
      <c r="A71" s="194"/>
      <c r="B71" s="196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6" t="n">
        <v>2003</v>
      </c>
      <c r="C72" s="193" t="n">
        <v>74</v>
      </c>
      <c r="D72" s="193" t="n">
        <v>10</v>
      </c>
      <c r="E72" s="193" t="n">
        <v>64</v>
      </c>
      <c r="F72" s="198" t="n">
        <v>203</v>
      </c>
      <c r="G72" s="198" t="n">
        <v>68</v>
      </c>
      <c r="H72" s="199" t="n">
        <v>135</v>
      </c>
    </row>
    <row r="73" customFormat="false" ht="18" hidden="false" customHeight="true" outlineLevel="0" collapsed="false">
      <c r="A73" s="194"/>
      <c r="B73" s="196" t="n">
        <v>2004</v>
      </c>
      <c r="C73" s="193" t="n">
        <v>260</v>
      </c>
      <c r="D73" s="193" t="n">
        <v>76</v>
      </c>
      <c r="E73" s="193" t="n">
        <v>184</v>
      </c>
      <c r="F73" s="198" t="n">
        <v>459</v>
      </c>
      <c r="G73" s="198" t="n">
        <v>149</v>
      </c>
      <c r="H73" s="199" t="n">
        <v>310</v>
      </c>
    </row>
    <row r="74" customFormat="false" ht="19.5" hidden="false" customHeight="true" outlineLevel="0" collapsed="false">
      <c r="A74" s="194"/>
      <c r="B74" s="196" t="n">
        <v>2005</v>
      </c>
      <c r="C74" s="193" t="n">
        <v>473</v>
      </c>
      <c r="D74" s="193" t="n">
        <v>118</v>
      </c>
      <c r="E74" s="193" t="n">
        <v>355</v>
      </c>
      <c r="F74" s="193" t="n">
        <v>1136</v>
      </c>
      <c r="G74" s="193" t="n">
        <v>352</v>
      </c>
      <c r="H74" s="193" t="n">
        <v>784</v>
      </c>
    </row>
    <row r="75" customFormat="false" ht="16.5" hidden="false" customHeight="true" outlineLevel="0" collapsed="false">
      <c r="A75" s="216"/>
      <c r="B75" s="196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6"/>
      <c r="B76" s="196"/>
      <c r="C76" s="193"/>
      <c r="D76" s="193"/>
      <c r="E76" s="193"/>
      <c r="F76" s="193"/>
      <c r="G76" s="193"/>
      <c r="H76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true" outlineLevel="0" collapsed="false">
      <c r="A3" s="172"/>
      <c r="B3" s="56"/>
      <c r="C3" s="56"/>
      <c r="F3" s="138"/>
      <c r="G3" s="138"/>
      <c r="H3" s="55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43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211"/>
      <c r="B11" s="188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2" t="s">
        <v>109</v>
      </c>
      <c r="B12" s="196" t="n">
        <v>2003</v>
      </c>
      <c r="C12" s="193" t="n">
        <v>17952</v>
      </c>
      <c r="D12" s="193" t="n">
        <v>8092</v>
      </c>
      <c r="E12" s="193" t="n">
        <v>9860</v>
      </c>
      <c r="F12" s="198" t="n">
        <v>73969</v>
      </c>
      <c r="G12" s="198" t="n">
        <v>24368</v>
      </c>
      <c r="H12" s="199" t="n">
        <v>49600</v>
      </c>
    </row>
    <row r="13" customFormat="false" ht="18" hidden="false" customHeight="true" outlineLevel="0" collapsed="false">
      <c r="A13" s="194"/>
      <c r="B13" s="196" t="n">
        <v>2004</v>
      </c>
      <c r="C13" s="193" t="n">
        <v>19083</v>
      </c>
      <c r="D13" s="193" t="n">
        <v>8264</v>
      </c>
      <c r="E13" s="193" t="n">
        <v>10819</v>
      </c>
      <c r="F13" s="193" t="n">
        <v>68218</v>
      </c>
      <c r="G13" s="193" t="n">
        <v>21876</v>
      </c>
      <c r="H13" s="206" t="n">
        <v>46342</v>
      </c>
    </row>
    <row r="14" customFormat="false" ht="18" hidden="false" customHeight="true" outlineLevel="0" collapsed="false">
      <c r="A14" s="194"/>
      <c r="B14" s="196" t="n">
        <v>2005</v>
      </c>
      <c r="C14" s="193" t="n">
        <v>21659</v>
      </c>
      <c r="D14" s="193" t="n">
        <v>8770</v>
      </c>
      <c r="E14" s="193" t="n">
        <v>12889</v>
      </c>
      <c r="F14" s="193" t="n">
        <v>72839</v>
      </c>
      <c r="G14" s="193" t="n">
        <v>22290</v>
      </c>
      <c r="H14" s="193" t="n">
        <v>50549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201" t="s">
        <v>167</v>
      </c>
      <c r="B18" s="196" t="n">
        <v>2003</v>
      </c>
      <c r="C18" s="193" t="n">
        <v>2167</v>
      </c>
      <c r="D18" s="193" t="n">
        <v>1774</v>
      </c>
      <c r="E18" s="193" t="n">
        <v>393</v>
      </c>
      <c r="F18" s="198" t="n">
        <v>8588</v>
      </c>
      <c r="G18" s="198" t="n">
        <v>2849</v>
      </c>
      <c r="H18" s="199" t="n">
        <v>5738</v>
      </c>
    </row>
    <row r="19" customFormat="false" ht="18" hidden="false" customHeight="true" outlineLevel="0" collapsed="false">
      <c r="A19" s="194"/>
      <c r="B19" s="196" t="n">
        <v>2004</v>
      </c>
      <c r="C19" s="193" t="n">
        <v>3585</v>
      </c>
      <c r="D19" s="193" t="n">
        <v>2634</v>
      </c>
      <c r="E19" s="193" t="n">
        <v>951</v>
      </c>
      <c r="F19" s="193" t="n">
        <v>15263</v>
      </c>
      <c r="G19" s="193" t="n">
        <v>4933</v>
      </c>
      <c r="H19" s="206" t="n">
        <v>10330</v>
      </c>
    </row>
    <row r="20" customFormat="false" ht="18" hidden="false" customHeight="true" outlineLevel="0" collapsed="false">
      <c r="A20" s="194"/>
      <c r="B20" s="196" t="n">
        <v>2005</v>
      </c>
      <c r="C20" s="193" t="n">
        <v>4505</v>
      </c>
      <c r="D20" s="193" t="n">
        <v>3212</v>
      </c>
      <c r="E20" s="193" t="n">
        <v>1293</v>
      </c>
      <c r="F20" s="193" t="n">
        <v>18739</v>
      </c>
      <c r="G20" s="193" t="n">
        <v>5711</v>
      </c>
      <c r="H20" s="193" t="n">
        <v>13028</v>
      </c>
    </row>
    <row r="21" customFormat="false" ht="12" hidden="false" customHeight="true" outlineLevel="0" collapsed="false">
      <c r="A21" s="200"/>
      <c r="B21" s="196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201" t="s">
        <v>168</v>
      </c>
      <c r="B22" s="196" t="n">
        <v>2003</v>
      </c>
      <c r="C22" s="193" t="n">
        <v>1458</v>
      </c>
      <c r="D22" s="193" t="n">
        <v>759</v>
      </c>
      <c r="E22" s="193" t="n">
        <v>699</v>
      </c>
      <c r="F22" s="198" t="n">
        <v>5628</v>
      </c>
      <c r="G22" s="198" t="n">
        <v>1900</v>
      </c>
      <c r="H22" s="199" t="n">
        <v>3728</v>
      </c>
    </row>
    <row r="23" customFormat="false" ht="18" hidden="false" customHeight="true" outlineLevel="0" collapsed="false">
      <c r="A23" s="194"/>
      <c r="B23" s="196" t="n">
        <v>2004</v>
      </c>
      <c r="C23" s="193" t="n">
        <v>1449</v>
      </c>
      <c r="D23" s="193" t="n">
        <v>762</v>
      </c>
      <c r="E23" s="193" t="n">
        <v>687</v>
      </c>
      <c r="F23" s="193" t="n">
        <v>5377</v>
      </c>
      <c r="G23" s="193" t="n">
        <v>1756</v>
      </c>
      <c r="H23" s="206" t="n">
        <v>3621</v>
      </c>
    </row>
    <row r="24" customFormat="false" ht="18" hidden="false" customHeight="true" outlineLevel="0" collapsed="false">
      <c r="A24" s="194"/>
      <c r="B24" s="196" t="n">
        <v>2005</v>
      </c>
      <c r="C24" s="193" t="n">
        <v>1793</v>
      </c>
      <c r="D24" s="193" t="n">
        <v>851</v>
      </c>
      <c r="E24" s="193" t="n">
        <v>942</v>
      </c>
      <c r="F24" s="193" t="n">
        <v>6226</v>
      </c>
      <c r="G24" s="193" t="n">
        <v>1921</v>
      </c>
      <c r="H24" s="193" t="n">
        <v>4305</v>
      </c>
    </row>
    <row r="25" customFormat="false" ht="12" hidden="false" customHeight="true" outlineLevel="0" collapsed="false">
      <c r="A25" s="201"/>
      <c r="B25" s="196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201" t="s">
        <v>169</v>
      </c>
      <c r="B26" s="196" t="n">
        <v>2003</v>
      </c>
      <c r="C26" s="193" t="n">
        <v>8832</v>
      </c>
      <c r="D26" s="193" t="n">
        <v>3851</v>
      </c>
      <c r="E26" s="193" t="n">
        <v>4981</v>
      </c>
      <c r="F26" s="198" t="n">
        <v>37736</v>
      </c>
      <c r="G26" s="198" t="n">
        <v>12346</v>
      </c>
      <c r="H26" s="199" t="n">
        <v>25390</v>
      </c>
    </row>
    <row r="27" customFormat="false" ht="18" hidden="false" customHeight="true" outlineLevel="0" collapsed="false">
      <c r="A27" s="201"/>
      <c r="B27" s="196" t="n">
        <v>2004</v>
      </c>
      <c r="C27" s="193" t="n">
        <v>8987</v>
      </c>
      <c r="D27" s="193" t="n">
        <v>3764</v>
      </c>
      <c r="E27" s="193" t="n">
        <v>5223</v>
      </c>
      <c r="F27" s="193" t="n">
        <v>34296</v>
      </c>
      <c r="G27" s="193" t="n">
        <v>10864</v>
      </c>
      <c r="H27" s="206" t="n">
        <v>23432</v>
      </c>
    </row>
    <row r="28" customFormat="false" ht="18" hidden="false" customHeight="true" outlineLevel="0" collapsed="false">
      <c r="A28" s="194"/>
      <c r="B28" s="196" t="n">
        <v>2005</v>
      </c>
      <c r="C28" s="193" t="n">
        <v>10028</v>
      </c>
      <c r="D28" s="193" t="n">
        <v>3921</v>
      </c>
      <c r="E28" s="193" t="n">
        <v>6107</v>
      </c>
      <c r="F28" s="193" t="n">
        <v>36118</v>
      </c>
      <c r="G28" s="193" t="n">
        <v>10987</v>
      </c>
      <c r="H28" s="193" t="n">
        <v>25130</v>
      </c>
    </row>
    <row r="29" customFormat="false" ht="12" hidden="false" customHeight="true" outlineLevel="0" collapsed="false">
      <c r="A29" s="201"/>
      <c r="B29" s="196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201" t="s">
        <v>170</v>
      </c>
      <c r="B30" s="196" t="n">
        <v>2003</v>
      </c>
      <c r="C30" s="193" t="n">
        <v>5125</v>
      </c>
      <c r="D30" s="193" t="n">
        <v>1701</v>
      </c>
      <c r="E30" s="193" t="n">
        <v>3424</v>
      </c>
      <c r="F30" s="198" t="n">
        <v>21127</v>
      </c>
      <c r="G30" s="198" t="n">
        <v>6982</v>
      </c>
      <c r="H30" s="199" t="n">
        <v>14145</v>
      </c>
    </row>
    <row r="31" customFormat="false" ht="18" hidden="false" customHeight="true" outlineLevel="0" collapsed="false">
      <c r="A31" s="201"/>
      <c r="B31" s="196" t="n">
        <v>2004</v>
      </c>
      <c r="C31" s="193" t="n">
        <v>4487</v>
      </c>
      <c r="D31" s="193" t="n">
        <v>1099</v>
      </c>
      <c r="E31" s="193" t="n">
        <v>3388</v>
      </c>
      <c r="F31" s="193" t="n">
        <v>12285</v>
      </c>
      <c r="G31" s="193" t="n">
        <v>3992</v>
      </c>
      <c r="H31" s="206" t="n">
        <v>8292</v>
      </c>
    </row>
    <row r="32" customFormat="false" ht="18" hidden="false" customHeight="true" outlineLevel="0" collapsed="false">
      <c r="A32" s="194"/>
      <c r="B32" s="196" t="n">
        <v>2005</v>
      </c>
      <c r="C32" s="193" t="n">
        <v>4597</v>
      </c>
      <c r="D32" s="193" t="n">
        <v>783</v>
      </c>
      <c r="E32" s="193" t="n">
        <v>3814</v>
      </c>
      <c r="F32" s="193" t="n">
        <v>10711</v>
      </c>
      <c r="G32" s="193" t="n">
        <v>3337</v>
      </c>
      <c r="H32" s="193" t="n">
        <v>7374</v>
      </c>
    </row>
    <row r="33" customFormat="false" ht="12" hidden="false" customHeight="true" outlineLevel="0" collapsed="false">
      <c r="A33" s="201"/>
      <c r="B33" s="196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201" t="s">
        <v>171</v>
      </c>
      <c r="B34" s="196" t="n">
        <v>2003</v>
      </c>
      <c r="C34" s="193" t="n">
        <v>29</v>
      </c>
      <c r="D34" s="193" t="n">
        <v>3</v>
      </c>
      <c r="E34" s="193" t="n">
        <v>26</v>
      </c>
      <c r="F34" s="198" t="n">
        <v>65</v>
      </c>
      <c r="G34" s="198" t="n">
        <v>20</v>
      </c>
      <c r="H34" s="199" t="n">
        <v>44</v>
      </c>
    </row>
    <row r="35" customFormat="false" ht="18" hidden="false" customHeight="true" outlineLevel="0" collapsed="false">
      <c r="A35" s="201"/>
      <c r="B35" s="196" t="n">
        <v>2004</v>
      </c>
      <c r="C35" s="193" t="n">
        <v>34</v>
      </c>
      <c r="D35" s="193" t="n">
        <v>4</v>
      </c>
      <c r="E35" s="193" t="n">
        <v>30</v>
      </c>
      <c r="F35" s="193" t="n">
        <v>82</v>
      </c>
      <c r="G35" s="193" t="n">
        <v>25</v>
      </c>
      <c r="H35" s="206" t="n">
        <v>57</v>
      </c>
    </row>
    <row r="36" customFormat="false" ht="18" hidden="false" customHeight="true" outlineLevel="0" collapsed="false">
      <c r="A36" s="194"/>
      <c r="B36" s="196" t="n">
        <v>2005</v>
      </c>
      <c r="C36" s="193" t="n">
        <v>42</v>
      </c>
      <c r="D36" s="193" t="n">
        <v>2</v>
      </c>
      <c r="E36" s="193" t="n">
        <v>40</v>
      </c>
      <c r="F36" s="193" t="n">
        <v>74</v>
      </c>
      <c r="G36" s="193" t="n">
        <v>23</v>
      </c>
      <c r="H36" s="193" t="n">
        <v>51</v>
      </c>
    </row>
    <row r="37" customFormat="false" ht="12" hidden="false" customHeight="true" outlineLevel="0" collapsed="false">
      <c r="A37" s="201"/>
      <c r="B37" s="196"/>
      <c r="C37" s="187"/>
      <c r="D37" s="187"/>
      <c r="E37" s="187"/>
      <c r="F37" s="187"/>
      <c r="G37" s="187"/>
      <c r="H37" s="195"/>
    </row>
    <row r="38" customFormat="false" ht="18" hidden="false" customHeight="true" outlineLevel="0" collapsed="false">
      <c r="A38" s="201" t="s">
        <v>172</v>
      </c>
      <c r="B38" s="196" t="n">
        <v>2003</v>
      </c>
      <c r="C38" s="193" t="n">
        <v>341</v>
      </c>
      <c r="D38" s="193" t="n">
        <v>4</v>
      </c>
      <c r="E38" s="193" t="n">
        <v>337</v>
      </c>
      <c r="F38" s="198" t="n">
        <v>826</v>
      </c>
      <c r="G38" s="198" t="n">
        <v>271</v>
      </c>
      <c r="H38" s="199" t="n">
        <v>555</v>
      </c>
    </row>
    <row r="39" customFormat="false" ht="18" hidden="false" customHeight="true" outlineLevel="0" collapsed="false">
      <c r="A39" s="201"/>
      <c r="B39" s="196" t="n">
        <v>2004</v>
      </c>
      <c r="C39" s="193" t="n">
        <v>541</v>
      </c>
      <c r="D39" s="193" t="n">
        <v>1</v>
      </c>
      <c r="E39" s="193" t="n">
        <v>540</v>
      </c>
      <c r="F39" s="193" t="n">
        <v>915</v>
      </c>
      <c r="G39" s="193" t="n">
        <v>305</v>
      </c>
      <c r="H39" s="206" t="n">
        <v>610</v>
      </c>
    </row>
    <row r="40" customFormat="false" ht="18" hidden="false" customHeight="true" outlineLevel="0" collapsed="false">
      <c r="A40" s="194"/>
      <c r="B40" s="196" t="n">
        <v>2005</v>
      </c>
      <c r="C40" s="193" t="n">
        <v>693</v>
      </c>
      <c r="D40" s="193" t="n">
        <v>1</v>
      </c>
      <c r="E40" s="193" t="n">
        <v>692</v>
      </c>
      <c r="F40" s="193" t="n">
        <v>962</v>
      </c>
      <c r="G40" s="193" t="n">
        <v>308</v>
      </c>
      <c r="H40" s="193" t="n">
        <v>654</v>
      </c>
    </row>
    <row r="41" customFormat="false" ht="12" hidden="false" customHeight="true" outlineLevel="0" collapsed="false">
      <c r="A41" s="201"/>
      <c r="B41" s="196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201" t="s">
        <v>173</v>
      </c>
      <c r="B42" s="196" t="n">
        <v>2003</v>
      </c>
      <c r="C42" s="193" t="n">
        <v>0</v>
      </c>
      <c r="D42" s="193" t="n">
        <v>0</v>
      </c>
      <c r="E42" s="193" t="n">
        <v>0</v>
      </c>
      <c r="F42" s="198" t="n">
        <v>0</v>
      </c>
      <c r="G42" s="198" t="n">
        <v>0</v>
      </c>
      <c r="H42" s="199" t="n">
        <v>0</v>
      </c>
    </row>
    <row r="43" customFormat="false" ht="18" hidden="false" customHeight="true" outlineLevel="0" collapsed="false">
      <c r="A43" s="194"/>
      <c r="B43" s="196" t="n">
        <v>2004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206" t="n">
        <v>0</v>
      </c>
    </row>
    <row r="44" customFormat="false" ht="18" hidden="false" customHeight="true" outlineLevel="0" collapsed="false">
      <c r="A44" s="194"/>
      <c r="B44" s="196" t="n">
        <v>2005</v>
      </c>
      <c r="C44" s="193" t="n">
        <v>1</v>
      </c>
      <c r="D44" s="193" t="n">
        <v>0</v>
      </c>
      <c r="E44" s="193" t="n">
        <v>1</v>
      </c>
      <c r="F44" s="193" t="n">
        <v>10</v>
      </c>
      <c r="G44" s="193" t="n">
        <v>3</v>
      </c>
      <c r="H44" s="193" t="n">
        <v>7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201" t="s">
        <v>174</v>
      </c>
      <c r="B48" s="196" t="n">
        <v>2003</v>
      </c>
      <c r="C48" s="193" t="n">
        <v>6253</v>
      </c>
      <c r="D48" s="193" t="n">
        <v>1622</v>
      </c>
      <c r="E48" s="193" t="n">
        <v>4631</v>
      </c>
      <c r="F48" s="198" t="n">
        <v>18523</v>
      </c>
      <c r="G48" s="198" t="n">
        <v>6260</v>
      </c>
      <c r="H48" s="199" t="n">
        <v>12263</v>
      </c>
    </row>
    <row r="49" customFormat="false" ht="18" hidden="false" customHeight="true" outlineLevel="0" collapsed="false">
      <c r="A49" s="194"/>
      <c r="B49" s="196" t="n">
        <v>2004</v>
      </c>
      <c r="C49" s="193" t="n">
        <v>8517</v>
      </c>
      <c r="D49" s="193" t="n">
        <v>2340</v>
      </c>
      <c r="E49" s="193" t="n">
        <v>6177</v>
      </c>
      <c r="F49" s="193" t="n">
        <v>23532</v>
      </c>
      <c r="G49" s="193" t="n">
        <v>7708</v>
      </c>
      <c r="H49" s="206" t="n">
        <v>15824</v>
      </c>
    </row>
    <row r="50" customFormat="false" ht="18" hidden="false" customHeight="true" outlineLevel="0" collapsed="false">
      <c r="A50" s="194"/>
      <c r="B50" s="196" t="n">
        <v>2005</v>
      </c>
      <c r="C50" s="193" t="n">
        <v>10567</v>
      </c>
      <c r="D50" s="193" t="n">
        <v>2781</v>
      </c>
      <c r="E50" s="193" t="n">
        <v>7786</v>
      </c>
      <c r="F50" s="193" t="n">
        <v>26732</v>
      </c>
      <c r="G50" s="193" t="n">
        <v>8297</v>
      </c>
      <c r="H50" s="193" t="n">
        <v>18435</v>
      </c>
    </row>
    <row r="51" customFormat="false" ht="12" hidden="false" customHeight="true" outlineLevel="0" collapsed="false">
      <c r="A51" s="201"/>
      <c r="B51" s="196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201" t="s">
        <v>175</v>
      </c>
      <c r="B52" s="196" t="n">
        <v>2003</v>
      </c>
      <c r="C52" s="193" t="n">
        <v>10152</v>
      </c>
      <c r="D52" s="193" t="n">
        <v>5229</v>
      </c>
      <c r="E52" s="193" t="n">
        <v>4923</v>
      </c>
      <c r="F52" s="198" t="n">
        <v>48858</v>
      </c>
      <c r="G52" s="198" t="n">
        <v>15924</v>
      </c>
      <c r="H52" s="199" t="n">
        <v>32934</v>
      </c>
    </row>
    <row r="53" customFormat="false" ht="18" hidden="false" customHeight="true" outlineLevel="0" collapsed="false">
      <c r="A53" s="201"/>
      <c r="B53" s="196" t="n">
        <v>2004</v>
      </c>
      <c r="C53" s="193" t="n">
        <v>8714</v>
      </c>
      <c r="D53" s="193" t="n">
        <v>4500</v>
      </c>
      <c r="E53" s="193" t="n">
        <v>4214</v>
      </c>
      <c r="F53" s="193" t="n">
        <v>37424</v>
      </c>
      <c r="G53" s="193" t="n">
        <v>11803</v>
      </c>
      <c r="H53" s="206" t="n">
        <v>25620</v>
      </c>
    </row>
    <row r="54" customFormat="false" ht="18" hidden="false" customHeight="true" outlineLevel="0" collapsed="false">
      <c r="A54" s="201"/>
      <c r="B54" s="196" t="n">
        <v>2005</v>
      </c>
      <c r="C54" s="193" t="n">
        <v>9050</v>
      </c>
      <c r="D54" s="193" t="n">
        <v>4530</v>
      </c>
      <c r="E54" s="193" t="n">
        <v>4520</v>
      </c>
      <c r="F54" s="193" t="n">
        <v>38244</v>
      </c>
      <c r="G54" s="193" t="n">
        <v>11591</v>
      </c>
      <c r="H54" s="193" t="n">
        <v>26653</v>
      </c>
    </row>
    <row r="55" customFormat="false" ht="12" hidden="false" customHeight="true" outlineLevel="0" collapsed="false">
      <c r="A55" s="201"/>
      <c r="B55" s="196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201" t="s">
        <v>176</v>
      </c>
      <c r="B56" s="196" t="n">
        <v>2003</v>
      </c>
      <c r="C56" s="193" t="n">
        <v>273</v>
      </c>
      <c r="D56" s="193" t="n">
        <v>204</v>
      </c>
      <c r="E56" s="193" t="n">
        <v>69</v>
      </c>
      <c r="F56" s="198" t="n">
        <v>1217</v>
      </c>
      <c r="G56" s="198" t="n">
        <v>399</v>
      </c>
      <c r="H56" s="199" t="n">
        <v>818</v>
      </c>
    </row>
    <row r="57" customFormat="false" ht="18" hidden="false" customHeight="true" outlineLevel="0" collapsed="false">
      <c r="A57" s="194"/>
      <c r="B57" s="196" t="n">
        <v>2004</v>
      </c>
      <c r="C57" s="193" t="n">
        <v>223</v>
      </c>
      <c r="D57" s="193" t="n">
        <v>125</v>
      </c>
      <c r="E57" s="193" t="n">
        <v>98</v>
      </c>
      <c r="F57" s="193" t="n">
        <v>805</v>
      </c>
      <c r="G57" s="193" t="n">
        <v>266</v>
      </c>
      <c r="H57" s="206" t="n">
        <v>539</v>
      </c>
    </row>
    <row r="58" customFormat="false" ht="18" hidden="false" customHeight="true" outlineLevel="0" collapsed="false">
      <c r="A58" s="194"/>
      <c r="B58" s="196" t="n">
        <v>2005</v>
      </c>
      <c r="C58" s="193" t="n">
        <v>324</v>
      </c>
      <c r="D58" s="193" t="n">
        <v>138</v>
      </c>
      <c r="E58" s="193" t="n">
        <v>186</v>
      </c>
      <c r="F58" s="193" t="n">
        <v>1080</v>
      </c>
      <c r="G58" s="193" t="n">
        <v>334</v>
      </c>
      <c r="H58" s="193" t="n">
        <v>747</v>
      </c>
    </row>
    <row r="59" customFormat="false" ht="12" hidden="false" customHeight="true" outlineLevel="0" collapsed="false">
      <c r="A59" s="201"/>
      <c r="B59" s="196"/>
      <c r="C59" s="187"/>
      <c r="D59" s="187"/>
      <c r="E59" s="187"/>
      <c r="F59" s="187"/>
      <c r="G59" s="187"/>
      <c r="H59" s="195"/>
    </row>
    <row r="60" customFormat="false" ht="18" hidden="false" customHeight="true" outlineLevel="0" collapsed="false">
      <c r="A60" s="201" t="s">
        <v>177</v>
      </c>
      <c r="B60" s="196" t="n">
        <v>2003</v>
      </c>
      <c r="C60" s="193" t="n">
        <v>1253</v>
      </c>
      <c r="D60" s="193" t="n">
        <v>1031</v>
      </c>
      <c r="E60" s="193" t="n">
        <v>222</v>
      </c>
      <c r="F60" s="198" t="n">
        <v>5293</v>
      </c>
      <c r="G60" s="198" t="n">
        <v>1760</v>
      </c>
      <c r="H60" s="199" t="n">
        <v>3534</v>
      </c>
    </row>
    <row r="61" customFormat="false" ht="18" hidden="false" customHeight="true" outlineLevel="0" collapsed="false">
      <c r="A61" s="194"/>
      <c r="B61" s="196" t="n">
        <v>2004</v>
      </c>
      <c r="C61" s="193" t="n">
        <v>1623</v>
      </c>
      <c r="D61" s="193" t="n">
        <v>1296</v>
      </c>
      <c r="E61" s="193" t="n">
        <v>327</v>
      </c>
      <c r="F61" s="193" t="n">
        <v>6434</v>
      </c>
      <c r="G61" s="193" t="n">
        <v>2091</v>
      </c>
      <c r="H61" s="206" t="n">
        <v>4342</v>
      </c>
    </row>
    <row r="62" customFormat="false" ht="18" hidden="false" customHeight="true" outlineLevel="0" collapsed="false">
      <c r="A62" s="194"/>
      <c r="B62" s="196" t="n">
        <v>2005</v>
      </c>
      <c r="C62" s="193" t="n">
        <v>1714</v>
      </c>
      <c r="D62" s="193" t="n">
        <v>1321</v>
      </c>
      <c r="E62" s="193" t="n">
        <v>393</v>
      </c>
      <c r="F62" s="193" t="n">
        <v>6780</v>
      </c>
      <c r="G62" s="193" t="n">
        <v>2067</v>
      </c>
      <c r="H62" s="193" t="n">
        <v>4713</v>
      </c>
    </row>
    <row r="63" customFormat="false" ht="12" hidden="false" customHeight="true" outlineLevel="0" collapsed="false">
      <c r="A63" s="205"/>
      <c r="B63" s="196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6" t="n">
        <v>2003</v>
      </c>
      <c r="C64" s="193" t="n">
        <v>1</v>
      </c>
      <c r="D64" s="193" t="n">
        <v>1</v>
      </c>
      <c r="E64" s="193" t="n">
        <v>0</v>
      </c>
      <c r="F64" s="198" t="n">
        <v>2</v>
      </c>
      <c r="G64" s="198" t="n">
        <v>1</v>
      </c>
      <c r="H64" s="199" t="n">
        <v>2</v>
      </c>
    </row>
    <row r="65" customFormat="false" ht="18" hidden="false" customHeight="true" outlineLevel="0" collapsed="false">
      <c r="A65" s="194"/>
      <c r="B65" s="196" t="n">
        <v>2004</v>
      </c>
      <c r="C65" s="193" t="n">
        <v>0</v>
      </c>
      <c r="D65" s="193" t="n">
        <v>0</v>
      </c>
      <c r="E65" s="193" t="n">
        <v>0</v>
      </c>
      <c r="F65" s="198" t="n">
        <v>0</v>
      </c>
      <c r="G65" s="198" t="n">
        <v>0</v>
      </c>
      <c r="H65" s="199" t="n">
        <v>0</v>
      </c>
    </row>
    <row r="66" customFormat="false" ht="19.5" hidden="false" customHeight="true" outlineLevel="0" collapsed="false">
      <c r="A66" s="194"/>
      <c r="B66" s="196" t="n">
        <v>2005</v>
      </c>
      <c r="C66" s="193" t="n">
        <v>0</v>
      </c>
      <c r="D66" s="193" t="n">
        <v>0</v>
      </c>
      <c r="E66" s="193" t="n">
        <v>0</v>
      </c>
      <c r="F66" s="193" t="n">
        <v>0</v>
      </c>
      <c r="G66" s="193" t="n">
        <v>0</v>
      </c>
      <c r="H66" s="193" t="n">
        <v>0</v>
      </c>
    </row>
    <row r="67" customFormat="false" ht="12" hidden="false" customHeight="true" outlineLevel="0" collapsed="false">
      <c r="A67" s="207"/>
      <c r="B67" s="196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6" t="n">
        <v>2003</v>
      </c>
      <c r="C68" s="193" t="n">
        <v>20</v>
      </c>
      <c r="D68" s="193" t="n">
        <v>5</v>
      </c>
      <c r="E68" s="193" t="n">
        <v>15</v>
      </c>
      <c r="F68" s="198" t="n">
        <v>74</v>
      </c>
      <c r="G68" s="198" t="n">
        <v>25</v>
      </c>
      <c r="H68" s="199" t="n">
        <v>49</v>
      </c>
    </row>
    <row r="69" customFormat="false" ht="18" hidden="false" customHeight="true" outlineLevel="0" collapsed="false">
      <c r="A69" s="194"/>
      <c r="B69" s="196" t="n">
        <v>2004</v>
      </c>
      <c r="C69" s="193" t="n">
        <v>6</v>
      </c>
      <c r="D69" s="193" t="n">
        <v>3</v>
      </c>
      <c r="E69" s="193" t="n">
        <v>3</v>
      </c>
      <c r="F69" s="198" t="n">
        <v>23</v>
      </c>
      <c r="G69" s="198" t="n">
        <v>7</v>
      </c>
      <c r="H69" s="199" t="n">
        <v>16</v>
      </c>
    </row>
    <row r="70" customFormat="false" ht="19.5" hidden="false" customHeight="true" outlineLevel="0" collapsed="false">
      <c r="A70" s="194"/>
      <c r="B70" s="196" t="n">
        <v>2005</v>
      </c>
      <c r="C70" s="193" t="n">
        <v>4</v>
      </c>
      <c r="D70" s="193" t="n">
        <v>0</v>
      </c>
      <c r="E70" s="193" t="n">
        <v>4</v>
      </c>
      <c r="F70" s="193" t="n">
        <v>2</v>
      </c>
      <c r="G70" s="193" t="n">
        <v>1</v>
      </c>
      <c r="H70" s="193" t="n">
        <v>1</v>
      </c>
    </row>
    <row r="71" customFormat="false" ht="12" hidden="false" customHeight="true" outlineLevel="0" collapsed="false">
      <c r="A71" s="194"/>
      <c r="B71" s="196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6" t="n">
        <v>2003</v>
      </c>
      <c r="C72" s="193" t="n">
        <v>0</v>
      </c>
      <c r="D72" s="193" t="n">
        <v>0</v>
      </c>
      <c r="E72" s="193" t="n">
        <v>0</v>
      </c>
      <c r="F72" s="198" t="n">
        <v>0</v>
      </c>
      <c r="G72" s="198" t="n">
        <v>0</v>
      </c>
      <c r="H72" s="199" t="n">
        <v>0</v>
      </c>
    </row>
    <row r="73" customFormat="false" ht="18" hidden="false" customHeight="true" outlineLevel="0" collapsed="false">
      <c r="A73" s="194"/>
      <c r="B73" s="196" t="n">
        <v>2004</v>
      </c>
      <c r="C73" s="193" t="n">
        <v>0</v>
      </c>
      <c r="D73" s="193" t="n">
        <v>0</v>
      </c>
      <c r="E73" s="193" t="n">
        <v>0</v>
      </c>
      <c r="F73" s="198" t="n">
        <v>0</v>
      </c>
      <c r="G73" s="198" t="n">
        <v>0</v>
      </c>
      <c r="H73" s="199" t="n">
        <v>0</v>
      </c>
    </row>
    <row r="74" customFormat="false" ht="19.5" hidden="false" customHeight="true" outlineLevel="0" collapsed="false">
      <c r="A74" s="194"/>
      <c r="B74" s="196" t="n">
        <v>2005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16"/>
      <c r="B75" s="196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6"/>
      <c r="B76" s="196"/>
      <c r="C76" s="193"/>
      <c r="D76" s="193"/>
      <c r="E76" s="193"/>
      <c r="F76" s="193"/>
      <c r="G76" s="193"/>
      <c r="H76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true" outlineLevel="0" collapsed="false">
      <c r="A3" s="172"/>
      <c r="B3" s="56"/>
      <c r="C3" s="56"/>
      <c r="F3" s="138"/>
      <c r="G3" s="138"/>
      <c r="H3" s="55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45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187"/>
      <c r="B11" s="188"/>
      <c r="C11" s="189"/>
      <c r="D11" s="187"/>
      <c r="E11" s="190"/>
      <c r="F11" s="190"/>
      <c r="G11" s="190"/>
      <c r="H11" s="189"/>
    </row>
    <row r="12" customFormat="false" ht="18" hidden="false" customHeight="true" outlineLevel="0" collapsed="false">
      <c r="A12" s="212" t="s">
        <v>109</v>
      </c>
      <c r="B12" s="196" t="n">
        <v>2003</v>
      </c>
      <c r="C12" s="193" t="n">
        <v>4957</v>
      </c>
      <c r="D12" s="193" t="n">
        <v>1747</v>
      </c>
      <c r="E12" s="193" t="n">
        <v>3210</v>
      </c>
      <c r="F12" s="198" t="n">
        <v>15254</v>
      </c>
      <c r="G12" s="198" t="n">
        <v>5041</v>
      </c>
      <c r="H12" s="199" t="n">
        <v>10214</v>
      </c>
    </row>
    <row r="13" customFormat="false" ht="18" hidden="false" customHeight="true" outlineLevel="0" collapsed="false">
      <c r="A13" s="194"/>
      <c r="B13" s="196" t="n">
        <v>2004</v>
      </c>
      <c r="C13" s="193" t="n">
        <v>5551</v>
      </c>
      <c r="D13" s="193" t="n">
        <v>1894</v>
      </c>
      <c r="E13" s="193" t="n">
        <v>3657</v>
      </c>
      <c r="F13" s="193" t="n">
        <v>15847</v>
      </c>
      <c r="G13" s="193" t="n">
        <v>5141</v>
      </c>
      <c r="H13" s="206" t="n">
        <v>10706</v>
      </c>
    </row>
    <row r="14" customFormat="false" ht="18" hidden="false" customHeight="true" outlineLevel="0" collapsed="false">
      <c r="A14" s="194"/>
      <c r="B14" s="196" t="n">
        <v>2005</v>
      </c>
      <c r="C14" s="193" t="n">
        <v>5803</v>
      </c>
      <c r="D14" s="193" t="n">
        <v>1990</v>
      </c>
      <c r="E14" s="193" t="n">
        <v>3813</v>
      </c>
      <c r="F14" s="193" t="n">
        <v>16161</v>
      </c>
      <c r="G14" s="193" t="n">
        <v>4981</v>
      </c>
      <c r="H14" s="193" t="n">
        <v>11180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201" t="s">
        <v>167</v>
      </c>
      <c r="B18" s="196" t="n">
        <v>2003</v>
      </c>
      <c r="C18" s="193" t="n">
        <v>1809</v>
      </c>
      <c r="D18" s="193" t="n">
        <v>1000</v>
      </c>
      <c r="E18" s="193" t="n">
        <v>809</v>
      </c>
      <c r="F18" s="198" t="n">
        <v>6071</v>
      </c>
      <c r="G18" s="198" t="n">
        <v>1991</v>
      </c>
      <c r="H18" s="199" t="n">
        <v>4080</v>
      </c>
    </row>
    <row r="19" customFormat="false" ht="18" hidden="false" customHeight="true" outlineLevel="0" collapsed="false">
      <c r="A19" s="194"/>
      <c r="B19" s="196" t="n">
        <v>2004</v>
      </c>
      <c r="C19" s="193" t="n">
        <v>1910</v>
      </c>
      <c r="D19" s="193" t="n">
        <v>1035</v>
      </c>
      <c r="E19" s="193" t="n">
        <v>875</v>
      </c>
      <c r="F19" s="193" t="n">
        <v>6270</v>
      </c>
      <c r="G19" s="193" t="n">
        <v>2027</v>
      </c>
      <c r="H19" s="206" t="n">
        <v>4242</v>
      </c>
    </row>
    <row r="20" customFormat="false" ht="18" hidden="false" customHeight="true" outlineLevel="0" collapsed="false">
      <c r="A20" s="194"/>
      <c r="B20" s="196" t="n">
        <v>2005</v>
      </c>
      <c r="C20" s="193" t="n">
        <v>1943</v>
      </c>
      <c r="D20" s="193" t="n">
        <v>1129</v>
      </c>
      <c r="E20" s="193" t="n">
        <v>814</v>
      </c>
      <c r="F20" s="193" t="n">
        <v>6502</v>
      </c>
      <c r="G20" s="193" t="n">
        <v>1981</v>
      </c>
      <c r="H20" s="193" t="n">
        <v>4521</v>
      </c>
    </row>
    <row r="21" customFormat="false" ht="12" hidden="false" customHeight="true" outlineLevel="0" collapsed="false">
      <c r="A21" s="200"/>
      <c r="B21" s="196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201" t="s">
        <v>168</v>
      </c>
      <c r="B22" s="196" t="n">
        <v>2003</v>
      </c>
      <c r="C22" s="193" t="n">
        <v>336</v>
      </c>
      <c r="D22" s="193" t="n">
        <v>160</v>
      </c>
      <c r="E22" s="193" t="n">
        <v>176</v>
      </c>
      <c r="F22" s="198" t="n">
        <v>1304</v>
      </c>
      <c r="G22" s="198" t="n">
        <v>429</v>
      </c>
      <c r="H22" s="199" t="n">
        <v>875</v>
      </c>
    </row>
    <row r="23" customFormat="false" ht="18" hidden="false" customHeight="true" outlineLevel="0" collapsed="false">
      <c r="A23" s="194"/>
      <c r="B23" s="196" t="n">
        <v>2004</v>
      </c>
      <c r="C23" s="193" t="n">
        <v>384</v>
      </c>
      <c r="D23" s="193" t="n">
        <v>171</v>
      </c>
      <c r="E23" s="193" t="n">
        <v>213</v>
      </c>
      <c r="F23" s="193" t="n">
        <v>1308</v>
      </c>
      <c r="G23" s="193" t="n">
        <v>420</v>
      </c>
      <c r="H23" s="206" t="n">
        <v>889</v>
      </c>
    </row>
    <row r="24" customFormat="false" ht="18" hidden="false" customHeight="true" outlineLevel="0" collapsed="false">
      <c r="A24" s="194"/>
      <c r="B24" s="196" t="n">
        <v>2005</v>
      </c>
      <c r="C24" s="193" t="n">
        <v>369</v>
      </c>
      <c r="D24" s="193" t="n">
        <v>158</v>
      </c>
      <c r="E24" s="193" t="n">
        <v>211</v>
      </c>
      <c r="F24" s="193" t="n">
        <v>1281</v>
      </c>
      <c r="G24" s="193" t="n">
        <v>395</v>
      </c>
      <c r="H24" s="193" t="n">
        <v>886</v>
      </c>
    </row>
    <row r="25" customFormat="false" ht="12" hidden="false" customHeight="true" outlineLevel="0" collapsed="false">
      <c r="A25" s="201"/>
      <c r="B25" s="196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201" t="s">
        <v>169</v>
      </c>
      <c r="B26" s="196" t="n">
        <v>2003</v>
      </c>
      <c r="C26" s="193" t="n">
        <v>1920</v>
      </c>
      <c r="D26" s="193" t="n">
        <v>474</v>
      </c>
      <c r="E26" s="193" t="n">
        <v>1446</v>
      </c>
      <c r="F26" s="198" t="n">
        <v>5557</v>
      </c>
      <c r="G26" s="198" t="n">
        <v>1846</v>
      </c>
      <c r="H26" s="199" t="n">
        <v>3711</v>
      </c>
    </row>
    <row r="27" customFormat="false" ht="18" hidden="false" customHeight="true" outlineLevel="0" collapsed="false">
      <c r="A27" s="201"/>
      <c r="B27" s="196" t="n">
        <v>2004</v>
      </c>
      <c r="C27" s="193" t="n">
        <v>2196</v>
      </c>
      <c r="D27" s="193" t="n">
        <v>562</v>
      </c>
      <c r="E27" s="193" t="n">
        <v>1634</v>
      </c>
      <c r="F27" s="193" t="n">
        <v>5958</v>
      </c>
      <c r="G27" s="193" t="n">
        <v>1932</v>
      </c>
      <c r="H27" s="206" t="n">
        <v>4026</v>
      </c>
    </row>
    <row r="28" customFormat="false" ht="18" hidden="false" customHeight="true" outlineLevel="0" collapsed="false">
      <c r="A28" s="194"/>
      <c r="B28" s="196" t="n">
        <v>2005</v>
      </c>
      <c r="C28" s="193" t="n">
        <v>2478</v>
      </c>
      <c r="D28" s="193" t="n">
        <v>593</v>
      </c>
      <c r="E28" s="193" t="n">
        <v>1885</v>
      </c>
      <c r="F28" s="193" t="n">
        <v>6340</v>
      </c>
      <c r="G28" s="193" t="n">
        <v>1959</v>
      </c>
      <c r="H28" s="193" t="n">
        <v>4381</v>
      </c>
    </row>
    <row r="29" customFormat="false" ht="12" hidden="false" customHeight="true" outlineLevel="0" collapsed="false">
      <c r="A29" s="201"/>
      <c r="B29" s="196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201" t="s">
        <v>170</v>
      </c>
      <c r="B30" s="196" t="n">
        <v>2003</v>
      </c>
      <c r="C30" s="193" t="n">
        <v>751</v>
      </c>
      <c r="D30" s="193" t="n">
        <v>112</v>
      </c>
      <c r="E30" s="193" t="n">
        <v>639</v>
      </c>
      <c r="F30" s="198" t="n">
        <v>2048</v>
      </c>
      <c r="G30" s="198" t="n">
        <v>682</v>
      </c>
      <c r="H30" s="199" t="n">
        <v>1366</v>
      </c>
    </row>
    <row r="31" customFormat="false" ht="18" hidden="false" customHeight="true" outlineLevel="0" collapsed="false">
      <c r="A31" s="201"/>
      <c r="B31" s="196" t="n">
        <v>2004</v>
      </c>
      <c r="C31" s="193" t="n">
        <v>879</v>
      </c>
      <c r="D31" s="193" t="n">
        <v>126</v>
      </c>
      <c r="E31" s="193" t="n">
        <v>753</v>
      </c>
      <c r="F31" s="193" t="n">
        <v>2005</v>
      </c>
      <c r="G31" s="193" t="n">
        <v>660</v>
      </c>
      <c r="H31" s="206" t="n">
        <v>1345</v>
      </c>
    </row>
    <row r="32" customFormat="false" ht="18" hidden="false" customHeight="true" outlineLevel="0" collapsed="false">
      <c r="A32" s="194"/>
      <c r="B32" s="196" t="n">
        <v>2005</v>
      </c>
      <c r="C32" s="193" t="n">
        <v>820</v>
      </c>
      <c r="D32" s="193" t="n">
        <v>110</v>
      </c>
      <c r="E32" s="193" t="n">
        <v>710</v>
      </c>
      <c r="F32" s="193" t="n">
        <v>1753</v>
      </c>
      <c r="G32" s="193" t="n">
        <v>553</v>
      </c>
      <c r="H32" s="193" t="n">
        <v>1200</v>
      </c>
    </row>
    <row r="33" customFormat="false" ht="12" hidden="false" customHeight="true" outlineLevel="0" collapsed="false">
      <c r="A33" s="201"/>
      <c r="B33" s="196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201" t="s">
        <v>171</v>
      </c>
      <c r="B34" s="196" t="n">
        <v>2003</v>
      </c>
      <c r="C34" s="193" t="n">
        <v>21</v>
      </c>
      <c r="D34" s="193" t="n">
        <v>1</v>
      </c>
      <c r="E34" s="193" t="n">
        <v>20</v>
      </c>
      <c r="F34" s="198" t="n">
        <v>41</v>
      </c>
      <c r="G34" s="198" t="n">
        <v>14</v>
      </c>
      <c r="H34" s="199" t="n">
        <v>27</v>
      </c>
    </row>
    <row r="35" customFormat="false" ht="18" hidden="false" customHeight="true" outlineLevel="0" collapsed="false">
      <c r="A35" s="201"/>
      <c r="B35" s="196" t="n">
        <v>2004</v>
      </c>
      <c r="C35" s="193" t="n">
        <v>27</v>
      </c>
      <c r="D35" s="193" t="n">
        <v>0</v>
      </c>
      <c r="E35" s="193" t="n">
        <v>27</v>
      </c>
      <c r="F35" s="193" t="n">
        <v>46</v>
      </c>
      <c r="G35" s="193" t="n">
        <v>16</v>
      </c>
      <c r="H35" s="206" t="n">
        <v>31</v>
      </c>
    </row>
    <row r="36" customFormat="false" ht="18" hidden="false" customHeight="true" outlineLevel="0" collapsed="false">
      <c r="A36" s="194"/>
      <c r="B36" s="196" t="n">
        <v>2005</v>
      </c>
      <c r="C36" s="193" t="n">
        <v>32</v>
      </c>
      <c r="D36" s="193" t="n">
        <v>0</v>
      </c>
      <c r="E36" s="193" t="n">
        <v>32</v>
      </c>
      <c r="F36" s="193" t="n">
        <v>38</v>
      </c>
      <c r="G36" s="193" t="n">
        <v>12</v>
      </c>
      <c r="H36" s="193" t="n">
        <v>26</v>
      </c>
    </row>
    <row r="37" customFormat="false" ht="12" hidden="false" customHeight="true" outlineLevel="0" collapsed="false">
      <c r="A37" s="201"/>
      <c r="B37" s="196"/>
      <c r="C37" s="193"/>
      <c r="D37" s="193"/>
      <c r="E37" s="193"/>
      <c r="F37" s="193"/>
      <c r="G37" s="193"/>
      <c r="H37" s="206"/>
    </row>
    <row r="38" customFormat="false" ht="18" hidden="false" customHeight="true" outlineLevel="0" collapsed="false">
      <c r="A38" s="201" t="s">
        <v>172</v>
      </c>
      <c r="B38" s="196" t="n">
        <v>2003</v>
      </c>
      <c r="C38" s="193" t="n">
        <v>120</v>
      </c>
      <c r="D38" s="193" t="n">
        <v>0</v>
      </c>
      <c r="E38" s="193" t="n">
        <v>120</v>
      </c>
      <c r="F38" s="198" t="n">
        <v>233</v>
      </c>
      <c r="G38" s="198" t="n">
        <v>79</v>
      </c>
      <c r="H38" s="199" t="n">
        <v>154</v>
      </c>
    </row>
    <row r="39" customFormat="false" ht="18" hidden="false" customHeight="true" outlineLevel="0" collapsed="false">
      <c r="A39" s="201"/>
      <c r="B39" s="196" t="n">
        <v>2004</v>
      </c>
      <c r="C39" s="193" t="n">
        <v>155</v>
      </c>
      <c r="D39" s="193" t="n">
        <v>0</v>
      </c>
      <c r="E39" s="193" t="n">
        <v>155</v>
      </c>
      <c r="F39" s="193" t="n">
        <v>260</v>
      </c>
      <c r="G39" s="193" t="n">
        <v>87</v>
      </c>
      <c r="H39" s="206" t="n">
        <v>173</v>
      </c>
    </row>
    <row r="40" customFormat="false" ht="18" hidden="false" customHeight="true" outlineLevel="0" collapsed="false">
      <c r="A40" s="194"/>
      <c r="B40" s="196" t="n">
        <v>2005</v>
      </c>
      <c r="C40" s="193" t="n">
        <v>161</v>
      </c>
      <c r="D40" s="193" t="n">
        <v>0</v>
      </c>
      <c r="E40" s="193" t="n">
        <v>161</v>
      </c>
      <c r="F40" s="193" t="n">
        <v>246</v>
      </c>
      <c r="G40" s="193" t="n">
        <v>80</v>
      </c>
      <c r="H40" s="193" t="n">
        <v>167</v>
      </c>
    </row>
    <row r="41" customFormat="false" ht="12" hidden="false" customHeight="true" outlineLevel="0" collapsed="false">
      <c r="A41" s="201"/>
      <c r="B41" s="196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201" t="s">
        <v>173</v>
      </c>
      <c r="B42" s="196" t="n">
        <v>2003</v>
      </c>
      <c r="C42" s="193" t="n">
        <v>0</v>
      </c>
      <c r="D42" s="193" t="n">
        <v>0</v>
      </c>
      <c r="E42" s="193" t="n">
        <v>0</v>
      </c>
      <c r="F42" s="198" t="n">
        <v>0</v>
      </c>
      <c r="G42" s="198" t="n">
        <v>0</v>
      </c>
      <c r="H42" s="199" t="n">
        <v>0</v>
      </c>
    </row>
    <row r="43" customFormat="false" ht="18" hidden="false" customHeight="true" outlineLevel="0" collapsed="false">
      <c r="A43" s="194"/>
      <c r="B43" s="196" t="n">
        <v>2004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206" t="n">
        <v>0</v>
      </c>
    </row>
    <row r="44" customFormat="false" ht="18" hidden="false" customHeight="true" outlineLevel="0" collapsed="false">
      <c r="A44" s="194"/>
      <c r="B44" s="196" t="n">
        <v>2005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201" t="s">
        <v>174</v>
      </c>
      <c r="B48" s="196" t="n">
        <v>2003</v>
      </c>
      <c r="C48" s="193" t="n">
        <v>1969</v>
      </c>
      <c r="D48" s="193" t="n">
        <v>358</v>
      </c>
      <c r="E48" s="193" t="n">
        <v>1611</v>
      </c>
      <c r="F48" s="198" t="n">
        <v>4541</v>
      </c>
      <c r="G48" s="198" t="n">
        <v>1521</v>
      </c>
      <c r="H48" s="199" t="n">
        <v>3020</v>
      </c>
    </row>
    <row r="49" customFormat="false" ht="18" hidden="false" customHeight="true" outlineLevel="0" collapsed="false">
      <c r="A49" s="194"/>
      <c r="B49" s="196" t="n">
        <v>2004</v>
      </c>
      <c r="C49" s="193" t="n">
        <v>2326</v>
      </c>
      <c r="D49" s="193" t="n">
        <v>458</v>
      </c>
      <c r="E49" s="193" t="n">
        <v>1868</v>
      </c>
      <c r="F49" s="193" t="n">
        <v>4965</v>
      </c>
      <c r="G49" s="193" t="n">
        <v>1640</v>
      </c>
      <c r="H49" s="206" t="n">
        <v>3325</v>
      </c>
    </row>
    <row r="50" customFormat="false" ht="18" hidden="false" customHeight="true" outlineLevel="0" collapsed="false">
      <c r="A50" s="194"/>
      <c r="B50" s="196" t="n">
        <v>2005</v>
      </c>
      <c r="C50" s="193" t="n">
        <v>2424</v>
      </c>
      <c r="D50" s="193" t="n">
        <v>476</v>
      </c>
      <c r="E50" s="193" t="n">
        <v>1948</v>
      </c>
      <c r="F50" s="193" t="n">
        <v>5026</v>
      </c>
      <c r="G50" s="193" t="n">
        <v>1577</v>
      </c>
      <c r="H50" s="193" t="n">
        <v>3449</v>
      </c>
    </row>
    <row r="51" customFormat="false" ht="12" hidden="false" customHeight="true" outlineLevel="0" collapsed="false">
      <c r="A51" s="201"/>
      <c r="B51" s="196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201" t="s">
        <v>175</v>
      </c>
      <c r="B52" s="196" t="n">
        <v>2003</v>
      </c>
      <c r="C52" s="193" t="n">
        <v>2301</v>
      </c>
      <c r="D52" s="193" t="n">
        <v>1096</v>
      </c>
      <c r="E52" s="193" t="n">
        <v>1205</v>
      </c>
      <c r="F52" s="198" t="n">
        <v>8422</v>
      </c>
      <c r="G52" s="198" t="n">
        <v>2751</v>
      </c>
      <c r="H52" s="199" t="n">
        <v>5671</v>
      </c>
    </row>
    <row r="53" customFormat="false" ht="18" hidden="false" customHeight="true" outlineLevel="0" collapsed="false">
      <c r="A53" s="201"/>
      <c r="B53" s="196" t="n">
        <v>2004</v>
      </c>
      <c r="C53" s="193" t="n">
        <v>2408</v>
      </c>
      <c r="D53" s="193" t="n">
        <v>1106</v>
      </c>
      <c r="E53" s="193" t="n">
        <v>1302</v>
      </c>
      <c r="F53" s="193" t="n">
        <v>8490</v>
      </c>
      <c r="G53" s="193" t="n">
        <v>2724</v>
      </c>
      <c r="H53" s="206" t="n">
        <v>5766</v>
      </c>
    </row>
    <row r="54" customFormat="false" ht="18" hidden="false" customHeight="true" outlineLevel="0" collapsed="false">
      <c r="A54" s="201"/>
      <c r="B54" s="196" t="n">
        <v>2005</v>
      </c>
      <c r="C54" s="193" t="n">
        <v>2600</v>
      </c>
      <c r="D54" s="193" t="n">
        <v>1180</v>
      </c>
      <c r="E54" s="193" t="n">
        <v>1420</v>
      </c>
      <c r="F54" s="193" t="n">
        <v>8869</v>
      </c>
      <c r="G54" s="193" t="n">
        <v>2699</v>
      </c>
      <c r="H54" s="193" t="n">
        <v>6170</v>
      </c>
    </row>
    <row r="55" customFormat="false" ht="12" hidden="false" customHeight="true" outlineLevel="0" collapsed="false">
      <c r="A55" s="201"/>
      <c r="B55" s="196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201" t="s">
        <v>176</v>
      </c>
      <c r="B56" s="196" t="n">
        <v>2003</v>
      </c>
      <c r="C56" s="193" t="n">
        <v>124</v>
      </c>
      <c r="D56" s="193" t="n">
        <v>41</v>
      </c>
      <c r="E56" s="193" t="n">
        <v>83</v>
      </c>
      <c r="F56" s="198" t="n">
        <v>359</v>
      </c>
      <c r="G56" s="198" t="n">
        <v>120</v>
      </c>
      <c r="H56" s="199" t="n">
        <v>239</v>
      </c>
    </row>
    <row r="57" customFormat="false" ht="18" hidden="false" customHeight="true" outlineLevel="0" collapsed="false">
      <c r="A57" s="194"/>
      <c r="B57" s="196" t="n">
        <v>2004</v>
      </c>
      <c r="C57" s="193" t="n">
        <v>120</v>
      </c>
      <c r="D57" s="193" t="n">
        <v>39</v>
      </c>
      <c r="E57" s="193" t="n">
        <v>81</v>
      </c>
      <c r="F57" s="193" t="n">
        <v>334</v>
      </c>
      <c r="G57" s="193" t="n">
        <v>105</v>
      </c>
      <c r="H57" s="206" t="n">
        <v>229</v>
      </c>
    </row>
    <row r="58" customFormat="false" ht="18" hidden="false" customHeight="true" outlineLevel="0" collapsed="false">
      <c r="A58" s="194"/>
      <c r="B58" s="196" t="n">
        <v>2005</v>
      </c>
      <c r="C58" s="193" t="n">
        <v>116</v>
      </c>
      <c r="D58" s="193" t="n">
        <v>43</v>
      </c>
      <c r="E58" s="193" t="n">
        <v>73</v>
      </c>
      <c r="F58" s="193" t="n">
        <v>337</v>
      </c>
      <c r="G58" s="193" t="n">
        <v>104</v>
      </c>
      <c r="H58" s="193" t="n">
        <v>234</v>
      </c>
    </row>
    <row r="59" customFormat="false" ht="12" hidden="false" customHeight="true" outlineLevel="0" collapsed="false">
      <c r="A59" s="201"/>
      <c r="B59" s="196"/>
      <c r="C59" s="187"/>
      <c r="D59" s="187"/>
      <c r="E59" s="187"/>
      <c r="F59" s="187"/>
      <c r="G59" s="187"/>
      <c r="H59" s="195"/>
    </row>
    <row r="60" customFormat="false" ht="18" hidden="false" customHeight="true" outlineLevel="0" collapsed="false">
      <c r="A60" s="201" t="s">
        <v>177</v>
      </c>
      <c r="B60" s="196" t="n">
        <v>2003</v>
      </c>
      <c r="C60" s="193" t="n">
        <v>453</v>
      </c>
      <c r="D60" s="193" t="n">
        <v>239</v>
      </c>
      <c r="E60" s="193" t="n">
        <v>214</v>
      </c>
      <c r="F60" s="198" t="n">
        <v>1640</v>
      </c>
      <c r="G60" s="198" t="n">
        <v>555</v>
      </c>
      <c r="H60" s="199" t="n">
        <v>1085</v>
      </c>
    </row>
    <row r="61" customFormat="false" ht="18" hidden="false" customHeight="true" outlineLevel="0" collapsed="false">
      <c r="A61" s="194"/>
      <c r="B61" s="196" t="n">
        <v>2004</v>
      </c>
      <c r="C61" s="193" t="n">
        <v>538</v>
      </c>
      <c r="D61" s="193" t="n">
        <v>274</v>
      </c>
      <c r="E61" s="193" t="n">
        <v>264</v>
      </c>
      <c r="F61" s="193" t="n">
        <v>1701</v>
      </c>
      <c r="G61" s="193" t="n">
        <v>563</v>
      </c>
      <c r="H61" s="206" t="n">
        <v>1138</v>
      </c>
    </row>
    <row r="62" customFormat="false" ht="18" hidden="false" customHeight="true" outlineLevel="0" collapsed="false">
      <c r="A62" s="194"/>
      <c r="B62" s="196" t="n">
        <v>2005</v>
      </c>
      <c r="C62" s="193" t="n">
        <v>525</v>
      </c>
      <c r="D62" s="193" t="n">
        <v>275</v>
      </c>
      <c r="E62" s="193" t="n">
        <v>250</v>
      </c>
      <c r="F62" s="193" t="n">
        <v>1596</v>
      </c>
      <c r="G62" s="193" t="n">
        <v>501</v>
      </c>
      <c r="H62" s="193" t="n">
        <v>1094</v>
      </c>
    </row>
    <row r="63" customFormat="false" ht="12" hidden="false" customHeight="true" outlineLevel="0" collapsed="false">
      <c r="A63" s="205"/>
      <c r="B63" s="196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6" t="n">
        <v>2003</v>
      </c>
      <c r="C64" s="193" t="n">
        <v>46</v>
      </c>
      <c r="D64" s="193" t="n">
        <v>6</v>
      </c>
      <c r="E64" s="193" t="n">
        <v>40</v>
      </c>
      <c r="F64" s="198" t="n">
        <v>106</v>
      </c>
      <c r="G64" s="198" t="n">
        <v>34</v>
      </c>
      <c r="H64" s="199" t="n">
        <v>72</v>
      </c>
    </row>
    <row r="65" customFormat="false" ht="18" hidden="false" customHeight="true" outlineLevel="0" collapsed="false">
      <c r="A65" s="194"/>
      <c r="B65" s="196" t="n">
        <v>2004</v>
      </c>
      <c r="C65" s="193" t="n">
        <v>76</v>
      </c>
      <c r="D65" s="193" t="n">
        <v>8</v>
      </c>
      <c r="E65" s="193" t="n">
        <v>68</v>
      </c>
      <c r="F65" s="198" t="n">
        <v>142</v>
      </c>
      <c r="G65" s="198" t="n">
        <v>47</v>
      </c>
      <c r="H65" s="199" t="n">
        <v>95</v>
      </c>
    </row>
    <row r="66" customFormat="false" ht="19.5" hidden="false" customHeight="true" outlineLevel="0" collapsed="false">
      <c r="A66" s="194"/>
      <c r="B66" s="196" t="n">
        <v>2005</v>
      </c>
      <c r="C66" s="193" t="n">
        <v>75</v>
      </c>
      <c r="D66" s="193" t="n">
        <v>10</v>
      </c>
      <c r="E66" s="193" t="n">
        <v>65</v>
      </c>
      <c r="F66" s="193" t="n">
        <v>157</v>
      </c>
      <c r="G66" s="193" t="n">
        <v>50</v>
      </c>
      <c r="H66" s="193" t="n">
        <v>107</v>
      </c>
    </row>
    <row r="67" customFormat="false" ht="12" hidden="false" customHeight="true" outlineLevel="0" collapsed="false">
      <c r="A67" s="207"/>
      <c r="B67" s="196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6" t="n">
        <v>2003</v>
      </c>
      <c r="C68" s="193" t="n">
        <v>54</v>
      </c>
      <c r="D68" s="193" t="n">
        <v>4</v>
      </c>
      <c r="E68" s="193" t="n">
        <v>50</v>
      </c>
      <c r="F68" s="198" t="n">
        <v>149</v>
      </c>
      <c r="G68" s="198" t="n">
        <v>48</v>
      </c>
      <c r="H68" s="199" t="n">
        <v>101</v>
      </c>
    </row>
    <row r="69" customFormat="false" ht="18" hidden="false" customHeight="true" outlineLevel="0" collapsed="false">
      <c r="A69" s="194"/>
      <c r="B69" s="196" t="n">
        <v>2004</v>
      </c>
      <c r="C69" s="193" t="n">
        <v>70</v>
      </c>
      <c r="D69" s="193" t="n">
        <v>7</v>
      </c>
      <c r="E69" s="193" t="n">
        <v>63</v>
      </c>
      <c r="F69" s="198" t="n">
        <v>183</v>
      </c>
      <c r="G69" s="198" t="n">
        <v>52</v>
      </c>
      <c r="H69" s="199" t="n">
        <v>130</v>
      </c>
    </row>
    <row r="70" customFormat="false" ht="19.5" hidden="false" customHeight="true" outlineLevel="0" collapsed="false">
      <c r="A70" s="194"/>
      <c r="B70" s="196" t="n">
        <v>2005</v>
      </c>
      <c r="C70" s="193" t="n">
        <v>51</v>
      </c>
      <c r="D70" s="193" t="n">
        <v>3</v>
      </c>
      <c r="E70" s="193" t="n">
        <v>48</v>
      </c>
      <c r="F70" s="193" t="n">
        <v>138</v>
      </c>
      <c r="G70" s="193" t="n">
        <v>38</v>
      </c>
      <c r="H70" s="193" t="n">
        <v>101</v>
      </c>
    </row>
    <row r="71" customFormat="false" ht="12" hidden="false" customHeight="true" outlineLevel="0" collapsed="false">
      <c r="A71" s="194"/>
      <c r="B71" s="196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6" t="n">
        <v>2003</v>
      </c>
      <c r="C72" s="193" t="n">
        <v>10</v>
      </c>
      <c r="D72" s="193" t="n">
        <v>3</v>
      </c>
      <c r="E72" s="193" t="n">
        <v>7</v>
      </c>
      <c r="F72" s="198" t="n">
        <v>38</v>
      </c>
      <c r="G72" s="198" t="n">
        <v>13</v>
      </c>
      <c r="H72" s="199" t="n">
        <v>25</v>
      </c>
    </row>
    <row r="73" customFormat="false" ht="18" hidden="false" customHeight="true" outlineLevel="0" collapsed="false">
      <c r="A73" s="194"/>
      <c r="B73" s="196" t="n">
        <v>2004</v>
      </c>
      <c r="C73" s="193" t="n">
        <v>13</v>
      </c>
      <c r="D73" s="193" t="n">
        <v>2</v>
      </c>
      <c r="E73" s="193" t="n">
        <v>11</v>
      </c>
      <c r="F73" s="198" t="n">
        <v>32</v>
      </c>
      <c r="G73" s="198" t="n">
        <v>10</v>
      </c>
      <c r="H73" s="199" t="n">
        <v>21</v>
      </c>
    </row>
    <row r="74" customFormat="false" ht="19.5" hidden="false" customHeight="true" outlineLevel="0" collapsed="false">
      <c r="A74" s="194"/>
      <c r="B74" s="196" t="n">
        <v>2005</v>
      </c>
      <c r="C74" s="193" t="n">
        <v>12</v>
      </c>
      <c r="D74" s="193" t="n">
        <v>3</v>
      </c>
      <c r="E74" s="193" t="n">
        <v>9</v>
      </c>
      <c r="F74" s="193" t="n">
        <v>37</v>
      </c>
      <c r="G74" s="193" t="n">
        <v>12</v>
      </c>
      <c r="H74" s="193" t="n">
        <v>25</v>
      </c>
    </row>
    <row r="75" customFormat="false" ht="16.5" hidden="false" customHeight="true" outlineLevel="0" collapsed="false">
      <c r="A75" s="216"/>
      <c r="B75" s="196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6"/>
      <c r="B76" s="196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17"/>
      <c r="B77" s="225"/>
      <c r="C77" s="206"/>
      <c r="D77" s="206"/>
      <c r="E77" s="206"/>
      <c r="F77" s="206"/>
      <c r="G77" s="206"/>
      <c r="H77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true" outlineLevel="0" collapsed="false">
      <c r="A3" s="172"/>
      <c r="B3" s="56"/>
      <c r="C3" s="56"/>
      <c r="F3" s="138"/>
      <c r="G3" s="138"/>
      <c r="H3" s="55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47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187"/>
      <c r="B11" s="188"/>
      <c r="C11" s="189"/>
      <c r="D11" s="187"/>
      <c r="E11" s="190"/>
      <c r="F11" s="190"/>
      <c r="G11" s="190"/>
      <c r="H11" s="189"/>
    </row>
    <row r="12" customFormat="false" ht="18" hidden="false" customHeight="true" outlineLevel="0" collapsed="false">
      <c r="A12" s="212" t="s">
        <v>109</v>
      </c>
      <c r="B12" s="196" t="n">
        <v>2003</v>
      </c>
      <c r="C12" s="193" t="n">
        <v>2223</v>
      </c>
      <c r="D12" s="193" t="n">
        <v>285</v>
      </c>
      <c r="E12" s="193" t="n">
        <v>1938</v>
      </c>
      <c r="F12" s="198" t="n">
        <v>4739</v>
      </c>
      <c r="G12" s="198" t="n">
        <v>1543</v>
      </c>
      <c r="H12" s="199" t="n">
        <v>3196</v>
      </c>
    </row>
    <row r="13" customFormat="false" ht="18" hidden="false" customHeight="true" outlineLevel="0" collapsed="false">
      <c r="A13" s="194"/>
      <c r="B13" s="196" t="n">
        <v>2004</v>
      </c>
      <c r="C13" s="193" t="n">
        <v>2339</v>
      </c>
      <c r="D13" s="193" t="n">
        <v>301</v>
      </c>
      <c r="E13" s="193" t="n">
        <v>2038</v>
      </c>
      <c r="F13" s="193" t="n">
        <v>4395</v>
      </c>
      <c r="G13" s="193" t="n">
        <v>1434</v>
      </c>
      <c r="H13" s="206" t="n">
        <v>2960</v>
      </c>
    </row>
    <row r="14" customFormat="false" ht="18" hidden="false" customHeight="true" outlineLevel="0" collapsed="false">
      <c r="A14" s="194"/>
      <c r="B14" s="196" t="n">
        <v>2005</v>
      </c>
      <c r="C14" s="193" t="n">
        <v>2351</v>
      </c>
      <c r="D14" s="193" t="n">
        <v>348</v>
      </c>
      <c r="E14" s="193" t="n">
        <v>2003</v>
      </c>
      <c r="F14" s="193" t="n">
        <v>4284</v>
      </c>
      <c r="G14" s="193" t="n">
        <v>1325</v>
      </c>
      <c r="H14" s="193" t="n">
        <v>2959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201" t="s">
        <v>167</v>
      </c>
      <c r="B18" s="196" t="n">
        <v>2003</v>
      </c>
      <c r="C18" s="193" t="n">
        <v>562</v>
      </c>
      <c r="D18" s="193" t="n">
        <v>202</v>
      </c>
      <c r="E18" s="193" t="n">
        <v>360</v>
      </c>
      <c r="F18" s="198" t="n">
        <v>1490</v>
      </c>
      <c r="G18" s="198" t="n">
        <v>477</v>
      </c>
      <c r="H18" s="199" t="n">
        <v>1013</v>
      </c>
    </row>
    <row r="19" customFormat="false" ht="18" hidden="false" customHeight="true" outlineLevel="0" collapsed="false">
      <c r="A19" s="194"/>
      <c r="B19" s="196" t="n">
        <v>2004</v>
      </c>
      <c r="C19" s="193" t="n">
        <v>610</v>
      </c>
      <c r="D19" s="193" t="n">
        <v>212</v>
      </c>
      <c r="E19" s="193" t="n">
        <v>398</v>
      </c>
      <c r="F19" s="193" t="n">
        <v>1564</v>
      </c>
      <c r="G19" s="193" t="n">
        <v>503</v>
      </c>
      <c r="H19" s="206" t="n">
        <v>1061</v>
      </c>
    </row>
    <row r="20" customFormat="false" ht="18" hidden="false" customHeight="true" outlineLevel="0" collapsed="false">
      <c r="A20" s="194"/>
      <c r="B20" s="196" t="n">
        <v>2005</v>
      </c>
      <c r="C20" s="193" t="n">
        <v>719</v>
      </c>
      <c r="D20" s="193" t="n">
        <v>256</v>
      </c>
      <c r="E20" s="193" t="n">
        <v>463</v>
      </c>
      <c r="F20" s="193" t="n">
        <v>1734</v>
      </c>
      <c r="G20" s="193" t="n">
        <v>523</v>
      </c>
      <c r="H20" s="193" t="n">
        <v>1211</v>
      </c>
    </row>
    <row r="21" customFormat="false" ht="12" hidden="false" customHeight="true" outlineLevel="0" collapsed="false">
      <c r="A21" s="200"/>
      <c r="B21" s="196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201" t="s">
        <v>168</v>
      </c>
      <c r="B22" s="196" t="n">
        <v>2003</v>
      </c>
      <c r="C22" s="193" t="n">
        <v>418</v>
      </c>
      <c r="D22" s="193" t="n">
        <v>24</v>
      </c>
      <c r="E22" s="193" t="n">
        <v>394</v>
      </c>
      <c r="F22" s="198" t="n">
        <v>845</v>
      </c>
      <c r="G22" s="198" t="n">
        <v>270</v>
      </c>
      <c r="H22" s="199" t="n">
        <v>575</v>
      </c>
    </row>
    <row r="23" customFormat="false" ht="18" hidden="false" customHeight="true" outlineLevel="0" collapsed="false">
      <c r="A23" s="194"/>
      <c r="B23" s="196" t="n">
        <v>2004</v>
      </c>
      <c r="C23" s="193" t="n">
        <v>360</v>
      </c>
      <c r="D23" s="193" t="n">
        <v>22</v>
      </c>
      <c r="E23" s="193" t="n">
        <v>338</v>
      </c>
      <c r="F23" s="193" t="n">
        <v>554</v>
      </c>
      <c r="G23" s="193" t="n">
        <v>181</v>
      </c>
      <c r="H23" s="206" t="n">
        <v>373</v>
      </c>
    </row>
    <row r="24" customFormat="false" ht="18" hidden="false" customHeight="true" outlineLevel="0" collapsed="false">
      <c r="A24" s="194"/>
      <c r="B24" s="196" t="n">
        <v>2005</v>
      </c>
      <c r="C24" s="193" t="n">
        <v>411</v>
      </c>
      <c r="D24" s="193" t="n">
        <v>28</v>
      </c>
      <c r="E24" s="193" t="n">
        <v>383</v>
      </c>
      <c r="F24" s="193" t="n">
        <v>672</v>
      </c>
      <c r="G24" s="193" t="n">
        <v>211</v>
      </c>
      <c r="H24" s="193" t="n">
        <v>461</v>
      </c>
    </row>
    <row r="25" customFormat="false" ht="12" hidden="false" customHeight="true" outlineLevel="0" collapsed="false">
      <c r="A25" s="201"/>
      <c r="B25" s="196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201" t="s">
        <v>169</v>
      </c>
      <c r="B26" s="196" t="n">
        <v>2003</v>
      </c>
      <c r="C26" s="193" t="n">
        <v>388</v>
      </c>
      <c r="D26" s="193" t="n">
        <v>39</v>
      </c>
      <c r="E26" s="193" t="n">
        <v>349</v>
      </c>
      <c r="F26" s="198" t="n">
        <v>812</v>
      </c>
      <c r="G26" s="198" t="n">
        <v>275</v>
      </c>
      <c r="H26" s="199" t="n">
        <v>537</v>
      </c>
    </row>
    <row r="27" customFormat="false" ht="18" hidden="false" customHeight="true" outlineLevel="0" collapsed="false">
      <c r="A27" s="201"/>
      <c r="B27" s="196" t="n">
        <v>2004</v>
      </c>
      <c r="C27" s="193" t="n">
        <v>420</v>
      </c>
      <c r="D27" s="193" t="n">
        <v>45</v>
      </c>
      <c r="E27" s="193" t="n">
        <v>375</v>
      </c>
      <c r="F27" s="193" t="n">
        <v>750</v>
      </c>
      <c r="G27" s="193" t="n">
        <v>246</v>
      </c>
      <c r="H27" s="206" t="n">
        <v>504</v>
      </c>
    </row>
    <row r="28" customFormat="false" ht="18" hidden="false" customHeight="true" outlineLevel="0" collapsed="false">
      <c r="A28" s="194"/>
      <c r="B28" s="196" t="n">
        <v>2005</v>
      </c>
      <c r="C28" s="193" t="n">
        <v>409</v>
      </c>
      <c r="D28" s="193" t="n">
        <v>37</v>
      </c>
      <c r="E28" s="193" t="n">
        <v>372</v>
      </c>
      <c r="F28" s="193" t="n">
        <v>666</v>
      </c>
      <c r="G28" s="193" t="n">
        <v>207</v>
      </c>
      <c r="H28" s="193" t="n">
        <v>459</v>
      </c>
    </row>
    <row r="29" customFormat="false" ht="12" hidden="false" customHeight="true" outlineLevel="0" collapsed="false">
      <c r="A29" s="201"/>
      <c r="B29" s="196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201" t="s">
        <v>170</v>
      </c>
      <c r="B30" s="196" t="n">
        <v>2003</v>
      </c>
      <c r="C30" s="193" t="n">
        <v>821</v>
      </c>
      <c r="D30" s="193" t="n">
        <v>20</v>
      </c>
      <c r="E30" s="193" t="n">
        <v>801</v>
      </c>
      <c r="F30" s="198" t="n">
        <v>1526</v>
      </c>
      <c r="G30" s="198" t="n">
        <v>498</v>
      </c>
      <c r="H30" s="199" t="n">
        <v>1028</v>
      </c>
    </row>
    <row r="31" customFormat="false" ht="18" hidden="false" customHeight="true" outlineLevel="0" collapsed="false">
      <c r="A31" s="201"/>
      <c r="B31" s="196" t="n">
        <v>2004</v>
      </c>
      <c r="C31" s="193" t="n">
        <v>906</v>
      </c>
      <c r="D31" s="193" t="n">
        <v>22</v>
      </c>
      <c r="E31" s="193" t="n">
        <v>884</v>
      </c>
      <c r="F31" s="193" t="n">
        <v>1464</v>
      </c>
      <c r="G31" s="193" t="n">
        <v>483</v>
      </c>
      <c r="H31" s="206" t="n">
        <v>980</v>
      </c>
    </row>
    <row r="32" customFormat="false" ht="18" hidden="false" customHeight="true" outlineLevel="0" collapsed="false">
      <c r="A32" s="194"/>
      <c r="B32" s="196" t="n">
        <v>2005</v>
      </c>
      <c r="C32" s="193" t="n">
        <v>759</v>
      </c>
      <c r="D32" s="193" t="n">
        <v>26</v>
      </c>
      <c r="E32" s="193" t="n">
        <v>733</v>
      </c>
      <c r="F32" s="193" t="n">
        <v>1125</v>
      </c>
      <c r="G32" s="193" t="n">
        <v>356</v>
      </c>
      <c r="H32" s="193" t="n">
        <v>769</v>
      </c>
    </row>
    <row r="33" customFormat="false" ht="12" hidden="false" customHeight="true" outlineLevel="0" collapsed="false">
      <c r="A33" s="201"/>
      <c r="B33" s="196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201" t="s">
        <v>171</v>
      </c>
      <c r="B34" s="196" t="n">
        <v>2003</v>
      </c>
      <c r="C34" s="193" t="n">
        <v>2</v>
      </c>
      <c r="D34" s="193" t="n">
        <v>0</v>
      </c>
      <c r="E34" s="193" t="n">
        <v>2</v>
      </c>
      <c r="F34" s="198" t="n">
        <v>2</v>
      </c>
      <c r="G34" s="198" t="n">
        <v>1</v>
      </c>
      <c r="H34" s="199" t="n">
        <v>1</v>
      </c>
    </row>
    <row r="35" customFormat="false" ht="18" hidden="false" customHeight="true" outlineLevel="0" collapsed="false">
      <c r="A35" s="201"/>
      <c r="B35" s="196" t="n">
        <v>2004</v>
      </c>
      <c r="C35" s="193" t="n">
        <v>7</v>
      </c>
      <c r="D35" s="193" t="n">
        <v>0</v>
      </c>
      <c r="E35" s="193" t="n">
        <v>7</v>
      </c>
      <c r="F35" s="193" t="n">
        <v>8</v>
      </c>
      <c r="G35" s="193" t="n">
        <v>3</v>
      </c>
      <c r="H35" s="206" t="n">
        <v>5</v>
      </c>
    </row>
    <row r="36" customFormat="false" ht="18" hidden="false" customHeight="true" outlineLevel="0" collapsed="false">
      <c r="A36" s="194"/>
      <c r="B36" s="196" t="n">
        <v>2005</v>
      </c>
      <c r="C36" s="193" t="n">
        <v>12</v>
      </c>
      <c r="D36" s="193" t="n">
        <v>1</v>
      </c>
      <c r="E36" s="193" t="n">
        <v>11</v>
      </c>
      <c r="F36" s="193" t="n">
        <v>22</v>
      </c>
      <c r="G36" s="193" t="n">
        <v>7</v>
      </c>
      <c r="H36" s="193" t="n">
        <v>15</v>
      </c>
    </row>
    <row r="37" customFormat="false" ht="12" hidden="false" customHeight="true" outlineLevel="0" collapsed="false">
      <c r="A37" s="201"/>
      <c r="B37" s="196"/>
      <c r="C37" s="187"/>
      <c r="D37" s="187"/>
      <c r="E37" s="187"/>
      <c r="F37" s="187"/>
      <c r="G37" s="187"/>
      <c r="H37" s="195"/>
    </row>
    <row r="38" customFormat="false" ht="18" hidden="false" customHeight="true" outlineLevel="0" collapsed="false">
      <c r="A38" s="201" t="s">
        <v>172</v>
      </c>
      <c r="B38" s="196" t="n">
        <v>2003</v>
      </c>
      <c r="C38" s="193" t="n">
        <v>32</v>
      </c>
      <c r="D38" s="193" t="n">
        <v>0</v>
      </c>
      <c r="E38" s="193" t="n">
        <v>32</v>
      </c>
      <c r="F38" s="198" t="n">
        <v>64</v>
      </c>
      <c r="G38" s="198" t="n">
        <v>22</v>
      </c>
      <c r="H38" s="199" t="n">
        <v>43</v>
      </c>
    </row>
    <row r="39" customFormat="false" ht="18" hidden="false" customHeight="true" outlineLevel="0" collapsed="false">
      <c r="A39" s="201"/>
      <c r="B39" s="196" t="n">
        <v>2004</v>
      </c>
      <c r="C39" s="193" t="n">
        <v>36</v>
      </c>
      <c r="D39" s="193" t="n">
        <v>0</v>
      </c>
      <c r="E39" s="193" t="n">
        <v>36</v>
      </c>
      <c r="F39" s="193" t="n">
        <v>55</v>
      </c>
      <c r="G39" s="193" t="n">
        <v>18</v>
      </c>
      <c r="H39" s="206" t="n">
        <v>36</v>
      </c>
    </row>
    <row r="40" customFormat="false" ht="18" hidden="false" customHeight="true" outlineLevel="0" collapsed="false">
      <c r="A40" s="194"/>
      <c r="B40" s="196" t="n">
        <v>2005</v>
      </c>
      <c r="C40" s="193" t="n">
        <v>41</v>
      </c>
      <c r="D40" s="193" t="n">
        <v>0</v>
      </c>
      <c r="E40" s="193" t="n">
        <v>41</v>
      </c>
      <c r="F40" s="193" t="n">
        <v>65</v>
      </c>
      <c r="G40" s="193" t="n">
        <v>21</v>
      </c>
      <c r="H40" s="193" t="n">
        <v>44</v>
      </c>
    </row>
    <row r="41" customFormat="false" ht="12" hidden="false" customHeight="true" outlineLevel="0" collapsed="false">
      <c r="A41" s="201"/>
      <c r="B41" s="196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201" t="s">
        <v>173</v>
      </c>
      <c r="B42" s="196" t="n">
        <v>2003</v>
      </c>
      <c r="C42" s="227" t="n">
        <v>0</v>
      </c>
      <c r="D42" s="227" t="n">
        <v>0</v>
      </c>
      <c r="E42" s="227" t="n">
        <v>0</v>
      </c>
      <c r="F42" s="228" t="n">
        <v>0</v>
      </c>
      <c r="G42" s="228" t="n">
        <v>0</v>
      </c>
      <c r="H42" s="229" t="n">
        <v>0</v>
      </c>
    </row>
    <row r="43" customFormat="false" ht="18" hidden="false" customHeight="true" outlineLevel="0" collapsed="false">
      <c r="A43" s="194"/>
      <c r="B43" s="196" t="n">
        <v>2004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206" t="n">
        <v>0</v>
      </c>
    </row>
    <row r="44" customFormat="false" ht="18" hidden="false" customHeight="true" outlineLevel="0" collapsed="false">
      <c r="A44" s="194"/>
      <c r="B44" s="196" t="n">
        <v>2005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201" t="s">
        <v>174</v>
      </c>
      <c r="B48" s="196" t="n">
        <v>2003</v>
      </c>
      <c r="C48" s="193" t="n">
        <v>800</v>
      </c>
      <c r="D48" s="193" t="n">
        <v>88</v>
      </c>
      <c r="E48" s="193" t="n">
        <v>712</v>
      </c>
      <c r="F48" s="198" t="n">
        <v>1788</v>
      </c>
      <c r="G48" s="198" t="n">
        <v>585</v>
      </c>
      <c r="H48" s="199" t="n">
        <v>1203</v>
      </c>
    </row>
    <row r="49" customFormat="false" ht="18" hidden="false" customHeight="true" outlineLevel="0" collapsed="false">
      <c r="A49" s="194"/>
      <c r="B49" s="196" t="n">
        <v>2004</v>
      </c>
      <c r="C49" s="193" t="n">
        <v>806</v>
      </c>
      <c r="D49" s="193" t="n">
        <v>90</v>
      </c>
      <c r="E49" s="193" t="n">
        <v>716</v>
      </c>
      <c r="F49" s="193" t="n">
        <v>1509</v>
      </c>
      <c r="G49" s="193" t="n">
        <v>499</v>
      </c>
      <c r="H49" s="206" t="n">
        <v>1011</v>
      </c>
    </row>
    <row r="50" customFormat="false" ht="18" hidden="false" customHeight="true" outlineLevel="0" collapsed="false">
      <c r="A50" s="194"/>
      <c r="B50" s="196" t="n">
        <v>2005</v>
      </c>
      <c r="C50" s="193" t="n">
        <v>853</v>
      </c>
      <c r="D50" s="193" t="n">
        <v>90</v>
      </c>
      <c r="E50" s="193" t="n">
        <v>763</v>
      </c>
      <c r="F50" s="193" t="n">
        <v>1517</v>
      </c>
      <c r="G50" s="193" t="n">
        <v>475</v>
      </c>
      <c r="H50" s="193" t="n">
        <v>1042</v>
      </c>
    </row>
    <row r="51" customFormat="false" ht="12" hidden="false" customHeight="true" outlineLevel="0" collapsed="false">
      <c r="A51" s="201"/>
      <c r="B51" s="196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201" t="s">
        <v>175</v>
      </c>
      <c r="B52" s="196" t="n">
        <v>2003</v>
      </c>
      <c r="C52" s="193" t="n">
        <v>506</v>
      </c>
      <c r="D52" s="193" t="n">
        <v>149</v>
      </c>
      <c r="E52" s="193" t="n">
        <v>357</v>
      </c>
      <c r="F52" s="198" t="n">
        <v>1397</v>
      </c>
      <c r="G52" s="198" t="n">
        <v>458</v>
      </c>
      <c r="H52" s="199" t="n">
        <v>939</v>
      </c>
    </row>
    <row r="53" customFormat="false" ht="18" hidden="false" customHeight="true" outlineLevel="0" collapsed="false">
      <c r="A53" s="201"/>
      <c r="B53" s="196" t="n">
        <v>2004</v>
      </c>
      <c r="C53" s="193" t="n">
        <v>551</v>
      </c>
      <c r="D53" s="193" t="n">
        <v>152</v>
      </c>
      <c r="E53" s="193" t="n">
        <v>399</v>
      </c>
      <c r="F53" s="193" t="n">
        <v>1335</v>
      </c>
      <c r="G53" s="193" t="n">
        <v>430</v>
      </c>
      <c r="H53" s="206" t="n">
        <v>905</v>
      </c>
    </row>
    <row r="54" customFormat="false" ht="18" hidden="false" customHeight="true" outlineLevel="0" collapsed="false">
      <c r="A54" s="201"/>
      <c r="B54" s="196" t="n">
        <v>2005</v>
      </c>
      <c r="C54" s="193" t="n">
        <v>601</v>
      </c>
      <c r="D54" s="193" t="n">
        <v>193</v>
      </c>
      <c r="E54" s="193" t="n">
        <v>408</v>
      </c>
      <c r="F54" s="193" t="n">
        <v>1393</v>
      </c>
      <c r="G54" s="193" t="n">
        <v>421</v>
      </c>
      <c r="H54" s="193" t="n">
        <v>973</v>
      </c>
    </row>
    <row r="55" customFormat="false" ht="12" hidden="false" customHeight="true" outlineLevel="0" collapsed="false">
      <c r="A55" s="201"/>
      <c r="B55" s="196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201" t="s">
        <v>176</v>
      </c>
      <c r="B56" s="196" t="n">
        <v>2003</v>
      </c>
      <c r="C56" s="193" t="n">
        <v>203</v>
      </c>
      <c r="D56" s="193" t="n">
        <v>10</v>
      </c>
      <c r="E56" s="193" t="n">
        <v>193</v>
      </c>
      <c r="F56" s="198" t="n">
        <v>368</v>
      </c>
      <c r="G56" s="198" t="n">
        <v>120</v>
      </c>
      <c r="H56" s="199" t="n">
        <v>248</v>
      </c>
    </row>
    <row r="57" customFormat="false" ht="18" hidden="false" customHeight="true" outlineLevel="0" collapsed="false">
      <c r="A57" s="194"/>
      <c r="B57" s="196" t="n">
        <v>2004</v>
      </c>
      <c r="C57" s="193" t="n">
        <v>245</v>
      </c>
      <c r="D57" s="193" t="n">
        <v>15</v>
      </c>
      <c r="E57" s="193" t="n">
        <v>230</v>
      </c>
      <c r="F57" s="193" t="n">
        <v>420</v>
      </c>
      <c r="G57" s="193" t="n">
        <v>137</v>
      </c>
      <c r="H57" s="206" t="n">
        <v>283</v>
      </c>
    </row>
    <row r="58" customFormat="false" ht="18" hidden="false" customHeight="true" outlineLevel="0" collapsed="false">
      <c r="A58" s="194"/>
      <c r="B58" s="196" t="n">
        <v>2005</v>
      </c>
      <c r="C58" s="193" t="n">
        <v>223</v>
      </c>
      <c r="D58" s="193" t="n">
        <v>21</v>
      </c>
      <c r="E58" s="193" t="n">
        <v>202</v>
      </c>
      <c r="F58" s="193" t="n">
        <v>383</v>
      </c>
      <c r="G58" s="193" t="n">
        <v>119</v>
      </c>
      <c r="H58" s="193" t="n">
        <v>264</v>
      </c>
    </row>
    <row r="59" customFormat="false" ht="12" hidden="false" customHeight="true" outlineLevel="0" collapsed="false">
      <c r="A59" s="201"/>
      <c r="B59" s="196"/>
      <c r="C59" s="187"/>
      <c r="D59" s="187"/>
      <c r="E59" s="187"/>
      <c r="F59" s="187"/>
      <c r="G59" s="187"/>
      <c r="H59" s="195"/>
    </row>
    <row r="60" customFormat="false" ht="18" hidden="false" customHeight="true" outlineLevel="0" collapsed="false">
      <c r="A60" s="201" t="s">
        <v>177</v>
      </c>
      <c r="B60" s="196" t="n">
        <v>2003</v>
      </c>
      <c r="C60" s="193" t="n">
        <v>638</v>
      </c>
      <c r="D60" s="193" t="n">
        <v>34</v>
      </c>
      <c r="E60" s="193" t="n">
        <v>604</v>
      </c>
      <c r="F60" s="198" t="n">
        <v>1052</v>
      </c>
      <c r="G60" s="198" t="n">
        <v>336</v>
      </c>
      <c r="H60" s="199" t="n">
        <v>716</v>
      </c>
    </row>
    <row r="61" customFormat="false" ht="18" hidden="false" customHeight="true" outlineLevel="0" collapsed="false">
      <c r="A61" s="194"/>
      <c r="B61" s="196" t="n">
        <v>2004</v>
      </c>
      <c r="C61" s="193" t="n">
        <v>633</v>
      </c>
      <c r="D61" s="193" t="n">
        <v>37</v>
      </c>
      <c r="E61" s="193" t="n">
        <v>596</v>
      </c>
      <c r="F61" s="193" t="n">
        <v>960</v>
      </c>
      <c r="G61" s="193" t="n">
        <v>314</v>
      </c>
      <c r="H61" s="206" t="n">
        <v>646</v>
      </c>
    </row>
    <row r="62" customFormat="false" ht="18" hidden="false" customHeight="true" outlineLevel="0" collapsed="false">
      <c r="A62" s="194"/>
      <c r="B62" s="196" t="n">
        <v>2005</v>
      </c>
      <c r="C62" s="193" t="n">
        <v>571</v>
      </c>
      <c r="D62" s="193" t="n">
        <v>37</v>
      </c>
      <c r="E62" s="193" t="n">
        <v>534</v>
      </c>
      <c r="F62" s="193" t="n">
        <v>804</v>
      </c>
      <c r="G62" s="193" t="n">
        <v>255</v>
      </c>
      <c r="H62" s="193" t="n">
        <v>549</v>
      </c>
    </row>
    <row r="63" customFormat="false" ht="12" hidden="false" customHeight="true" outlineLevel="0" collapsed="false">
      <c r="A63" s="205"/>
      <c r="B63" s="196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6" t="n">
        <v>2003</v>
      </c>
      <c r="C64" s="193" t="n">
        <v>43</v>
      </c>
      <c r="D64" s="193" t="n">
        <v>4</v>
      </c>
      <c r="E64" s="193" t="n">
        <v>39</v>
      </c>
      <c r="F64" s="198" t="n">
        <v>73</v>
      </c>
      <c r="G64" s="198" t="n">
        <v>25</v>
      </c>
      <c r="H64" s="199" t="n">
        <v>48</v>
      </c>
    </row>
    <row r="65" customFormat="false" ht="18" hidden="false" customHeight="true" outlineLevel="0" collapsed="false">
      <c r="A65" s="194"/>
      <c r="B65" s="196" t="n">
        <v>2004</v>
      </c>
      <c r="C65" s="193" t="n">
        <v>42</v>
      </c>
      <c r="D65" s="193" t="n">
        <v>4</v>
      </c>
      <c r="E65" s="193" t="n">
        <v>38</v>
      </c>
      <c r="F65" s="198" t="n">
        <v>59</v>
      </c>
      <c r="G65" s="198" t="n">
        <v>20</v>
      </c>
      <c r="H65" s="199" t="n">
        <v>39</v>
      </c>
    </row>
    <row r="66" customFormat="false" ht="19.5" hidden="false" customHeight="true" outlineLevel="0" collapsed="false">
      <c r="A66" s="194"/>
      <c r="B66" s="196" t="n">
        <v>2005</v>
      </c>
      <c r="C66" s="193" t="n">
        <v>37</v>
      </c>
      <c r="D66" s="193" t="n">
        <v>3</v>
      </c>
      <c r="E66" s="193" t="n">
        <v>34</v>
      </c>
      <c r="F66" s="193" t="n">
        <v>62</v>
      </c>
      <c r="G66" s="193" t="n">
        <v>18</v>
      </c>
      <c r="H66" s="193" t="n">
        <v>44</v>
      </c>
    </row>
    <row r="67" customFormat="false" ht="12" hidden="false" customHeight="true" outlineLevel="0" collapsed="false">
      <c r="A67" s="207"/>
      <c r="B67" s="196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6" t="n">
        <v>2003</v>
      </c>
      <c r="C68" s="193" t="n">
        <v>30</v>
      </c>
      <c r="D68" s="193" t="n">
        <v>0</v>
      </c>
      <c r="E68" s="193" t="n">
        <v>30</v>
      </c>
      <c r="F68" s="198" t="n">
        <v>58</v>
      </c>
      <c r="G68" s="198" t="n">
        <v>18</v>
      </c>
      <c r="H68" s="199" t="n">
        <v>39</v>
      </c>
    </row>
    <row r="69" customFormat="false" ht="18" hidden="false" customHeight="true" outlineLevel="0" collapsed="false">
      <c r="A69" s="194"/>
      <c r="B69" s="196" t="n">
        <v>2004</v>
      </c>
      <c r="C69" s="193" t="n">
        <v>57</v>
      </c>
      <c r="D69" s="193" t="n">
        <v>3</v>
      </c>
      <c r="E69" s="193" t="n">
        <v>54</v>
      </c>
      <c r="F69" s="198" t="n">
        <v>105</v>
      </c>
      <c r="G69" s="198" t="n">
        <v>33</v>
      </c>
      <c r="H69" s="199" t="n">
        <v>72</v>
      </c>
    </row>
    <row r="70" customFormat="false" ht="19.5" hidden="false" customHeight="true" outlineLevel="0" collapsed="false">
      <c r="A70" s="194"/>
      <c r="B70" s="196" t="n">
        <v>2005</v>
      </c>
      <c r="C70" s="193" t="n">
        <v>65</v>
      </c>
      <c r="D70" s="193" t="n">
        <v>4</v>
      </c>
      <c r="E70" s="193" t="n">
        <v>61</v>
      </c>
      <c r="F70" s="193" t="n">
        <v>124</v>
      </c>
      <c r="G70" s="193" t="n">
        <v>37</v>
      </c>
      <c r="H70" s="193" t="n">
        <v>87</v>
      </c>
    </row>
    <row r="71" customFormat="false" ht="12" hidden="false" customHeight="true" outlineLevel="0" collapsed="false">
      <c r="A71" s="194"/>
      <c r="B71" s="196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6" t="n">
        <v>2003</v>
      </c>
      <c r="C72" s="193" t="n">
        <v>3</v>
      </c>
      <c r="D72" s="193" t="n">
        <v>0</v>
      </c>
      <c r="E72" s="193" t="n">
        <v>3</v>
      </c>
      <c r="F72" s="198" t="n">
        <v>4</v>
      </c>
      <c r="G72" s="198" t="n">
        <v>2</v>
      </c>
      <c r="H72" s="199" t="n">
        <v>3</v>
      </c>
    </row>
    <row r="73" customFormat="false" ht="18" hidden="false" customHeight="true" outlineLevel="0" collapsed="false">
      <c r="A73" s="194"/>
      <c r="B73" s="196" t="n">
        <v>2004</v>
      </c>
      <c r="C73" s="193" t="n">
        <v>5</v>
      </c>
      <c r="D73" s="193" t="n">
        <v>0</v>
      </c>
      <c r="E73" s="193" t="n">
        <v>5</v>
      </c>
      <c r="F73" s="198" t="n">
        <v>6</v>
      </c>
      <c r="G73" s="198" t="n">
        <v>2</v>
      </c>
      <c r="H73" s="199" t="n">
        <v>4</v>
      </c>
    </row>
    <row r="74" customFormat="false" ht="19.5" hidden="false" customHeight="true" outlineLevel="0" collapsed="false">
      <c r="A74" s="194"/>
      <c r="B74" s="196" t="n">
        <v>2005</v>
      </c>
      <c r="C74" s="193" t="n">
        <v>1</v>
      </c>
      <c r="D74" s="193" t="n">
        <v>0</v>
      </c>
      <c r="E74" s="193" t="n">
        <v>1</v>
      </c>
      <c r="F74" s="193" t="n">
        <v>1</v>
      </c>
      <c r="G74" s="193" t="n">
        <v>0.0001</v>
      </c>
      <c r="H74" s="193" t="n">
        <v>0.0001</v>
      </c>
    </row>
    <row r="75" customFormat="false" ht="16.5" hidden="false" customHeight="true" outlineLevel="0" collapsed="false">
      <c r="A75" s="216"/>
      <c r="B75" s="196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6"/>
      <c r="B76" s="196"/>
      <c r="C76" s="193"/>
      <c r="D76" s="193"/>
      <c r="E76" s="193"/>
      <c r="F76" s="193"/>
      <c r="G76" s="193"/>
      <c r="H76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BM2" activePane="bottomLeft" state="frozen"/>
      <selection pane="topLeft" activeCell="B1" activeCellId="0" sqref="B1"/>
      <selection pane="bottomLeft" activeCell="K27" activeCellId="0" sqref="K27"/>
    </sheetView>
  </sheetViews>
  <sheetFormatPr defaultColWidth="9.9921875" defaultRowHeight="12.75" zeroHeight="false" outlineLevelRow="0" outlineLevelCol="0"/>
  <cols>
    <col collapsed="false" customWidth="true" hidden="true" outlineLevel="0" max="1" min="1" style="49" width="1.49"/>
    <col collapsed="false" customWidth="false" hidden="false" outlineLevel="0" max="257" min="2" style="49" width="9.99"/>
  </cols>
  <sheetData>
    <row r="1" customFormat="false" ht="12.75" hidden="false" customHeight="false" outlineLevel="0" collapsed="false">
      <c r="A1" s="64" t="s">
        <v>82</v>
      </c>
      <c r="B1" s="64"/>
      <c r="C1" s="64"/>
      <c r="D1" s="64"/>
      <c r="E1" s="64"/>
      <c r="F1" s="64"/>
      <c r="G1" s="64"/>
      <c r="H1" s="64"/>
      <c r="I1" s="64"/>
    </row>
    <row r="2" s="50" customFormat="true" ht="12.75" hidden="false" customHeight="false" outlineLevel="0" collapsed="false">
      <c r="A2" s="52" t="s">
        <v>0</v>
      </c>
      <c r="B2" s="65" t="s">
        <v>0</v>
      </c>
      <c r="C2" s="65"/>
      <c r="D2" s="65"/>
      <c r="G2" s="56"/>
      <c r="H2" s="56"/>
      <c r="I2" s="56"/>
      <c r="J2" s="55" t="s">
        <v>83</v>
      </c>
      <c r="K2" s="56"/>
    </row>
    <row r="22" s="66" customFormat="true" ht="12.75" hidden="false" customHeight="false" outlineLevel="0" collapsed="false"/>
    <row r="23" s="66" customFormat="true" ht="12.75" hidden="false" customHeight="false" outlineLevel="0" collapsed="false"/>
    <row r="24" s="66" customFormat="true" ht="12.75" hidden="false" customHeight="false" outlineLevel="0" collapsed="false"/>
    <row r="25" s="66" customFormat="true" ht="12.75" hidden="false" customHeight="false" outlineLevel="0" collapsed="false"/>
    <row r="26" s="66" customFormat="true" ht="12.75" hidden="false" customHeight="false" outlineLevel="0" collapsed="false"/>
    <row r="27" s="66" customFormat="true" ht="12.75" hidden="false" customHeight="false" outlineLevel="0" collapsed="false"/>
    <row r="28" s="66" customFormat="true" ht="12.75" hidden="false" customHeight="false" outlineLevel="0" collapsed="false"/>
    <row r="29" s="66" customFormat="true" ht="12.75" hidden="false" customHeight="false" outlineLevel="0" collapsed="false"/>
    <row r="30" s="66" customFormat="true" ht="12.75" hidden="false" customHeight="false" outlineLevel="0" collapsed="false"/>
    <row r="31" s="66" customFormat="true" ht="12.75" hidden="false" customHeight="false" outlineLevel="0" collapsed="false"/>
    <row r="32" s="66" customFormat="true" ht="12.75" hidden="false" customHeight="false" outlineLevel="0" collapsed="false"/>
    <row r="33" s="66" customFormat="true" ht="12.75" hidden="false" customHeight="false" outlineLevel="0" collapsed="false"/>
    <row r="47" customFormat="false" ht="123" hidden="false" customHeight="true" outlineLevel="0" collapsed="false"/>
    <row r="59" customFormat="false" ht="18" hidden="false" customHeight="true" outlineLevel="0" collapsed="false"/>
    <row r="60" customFormat="false" ht="14.25" hidden="false" customHeight="true" outlineLevel="0" collapsed="false"/>
    <row r="117" customFormat="false" ht="105.75" hidden="false" customHeight="true" outlineLevel="0" collapsed="false"/>
    <row r="118" customFormat="false" ht="14.25" hidden="false" customHeight="false" outlineLevel="0" collapsed="false">
      <c r="B118" s="67"/>
    </row>
    <row r="133" customFormat="false" ht="12" hidden="false" customHeight="true" outlineLevel="0" collapsed="false"/>
    <row r="134" s="68" customFormat="true" ht="12.75" hidden="false" customHeight="false" outlineLevel="0" collapsed="false">
      <c r="B134" s="69"/>
    </row>
    <row r="135" s="68" customFormat="true" ht="12.75" hidden="false" customHeight="false" outlineLevel="0" collapsed="false"/>
    <row r="136" s="68" customFormat="true" ht="12.75" hidden="false" customHeight="false" outlineLevel="0" collapsed="false"/>
    <row r="137" customFormat="false" ht="12.75" hidden="false" customHeight="false" outlineLevel="0" collapsed="false">
      <c r="B137" s="68"/>
    </row>
    <row r="139" s="68" customFormat="true" ht="12.75" hidden="false" customHeight="false" outlineLevel="0" collapsed="false">
      <c r="B139" s="69"/>
    </row>
    <row r="140" s="68" customFormat="true" ht="12.75" hidden="false" customHeight="false" outlineLevel="0" collapsed="false"/>
    <row r="141" s="68" customFormat="true" ht="12.75" hidden="false" customHeight="false" outlineLevel="0" collapsed="false"/>
    <row r="142" s="68" customFormat="true" ht="17.25" hidden="false" customHeight="true" outlineLevel="0" collapsed="false"/>
    <row r="143" s="68" customFormat="true" ht="12.75" hidden="false" customHeight="false" outlineLevel="0" collapsed="false"/>
    <row r="144" s="68" customFormat="true" ht="12.75" hidden="false" customHeight="false" outlineLevel="0" collapsed="false"/>
    <row r="148" customFormat="false" ht="14.25" hidden="false" customHeight="false" outlineLevel="0" collapsed="false">
      <c r="B148" s="67"/>
    </row>
    <row r="156" customFormat="false" ht="17.25" hidden="false" customHeight="true" outlineLevel="0" collapsed="false"/>
    <row r="158" customFormat="false" ht="14.25" hidden="false" customHeight="false" outlineLevel="0" collapsed="false">
      <c r="B158" s="67"/>
    </row>
    <row r="171" customFormat="false" ht="14.25" hidden="false" customHeight="false" outlineLevel="0" collapsed="false">
      <c r="B171" s="67"/>
    </row>
    <row r="176" customFormat="false" ht="16.5" hidden="false" customHeight="true" outlineLevel="0" collapsed="false"/>
  </sheetData>
  <mergeCells count="2">
    <mergeCell ref="A1:I1"/>
    <mergeCell ref="B2:D2"/>
  </mergeCells>
  <hyperlinks>
    <hyperlink ref="A1" location="Inhalt!A5" display="-&gt; Inhaltsübersicht"/>
  </hyperlinks>
  <printOptions headings="false" gridLines="false" gridLinesSet="true" horizontalCentered="false" verticalCentered="false"/>
  <pageMargins left="0.7875" right="0.7875" top="0.559722222222222" bottom="1.25972222222222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04" man="true" max="16383" min="0"/>
    <brk id="143" man="true" max="16383" min="0"/>
    <brk id="191" man="true" max="16383" min="0"/>
    <brk id="247" man="true" max="16383" min="0"/>
    <brk id="303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true" outlineLevel="0" collapsed="false">
      <c r="A3" s="172"/>
      <c r="B3" s="56"/>
      <c r="C3" s="56"/>
      <c r="F3" s="138"/>
      <c r="G3" s="138"/>
      <c r="H3" s="55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49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211"/>
      <c r="B11" s="188"/>
      <c r="C11" s="189"/>
      <c r="D11" s="190"/>
      <c r="E11" s="190"/>
      <c r="F11" s="190"/>
      <c r="G11" s="190"/>
      <c r="H11" s="189"/>
    </row>
    <row r="12" customFormat="false" ht="18" hidden="false" customHeight="true" outlineLevel="0" collapsed="false">
      <c r="A12" s="212" t="s">
        <v>109</v>
      </c>
      <c r="B12" s="196" t="n">
        <v>2003</v>
      </c>
      <c r="C12" s="193" t="n">
        <v>5833</v>
      </c>
      <c r="D12" s="193" t="n">
        <v>2024</v>
      </c>
      <c r="E12" s="193" t="n">
        <v>3809</v>
      </c>
      <c r="F12" s="198" t="n">
        <v>18232</v>
      </c>
      <c r="G12" s="198" t="n">
        <v>5814</v>
      </c>
      <c r="H12" s="199" t="n">
        <v>12418</v>
      </c>
    </row>
    <row r="13" customFormat="false" ht="18" hidden="false" customHeight="true" outlineLevel="0" collapsed="false">
      <c r="A13" s="194"/>
      <c r="B13" s="196" t="n">
        <v>2004</v>
      </c>
      <c r="C13" s="193" t="n">
        <v>6554</v>
      </c>
      <c r="D13" s="193" t="n">
        <v>2236</v>
      </c>
      <c r="E13" s="193" t="n">
        <v>4318</v>
      </c>
      <c r="F13" s="193" t="n">
        <v>19454</v>
      </c>
      <c r="G13" s="193" t="n">
        <v>5999</v>
      </c>
      <c r="H13" s="206" t="n">
        <v>13455</v>
      </c>
    </row>
    <row r="14" customFormat="false" ht="18" hidden="false" customHeight="true" outlineLevel="0" collapsed="false">
      <c r="A14" s="194"/>
      <c r="B14" s="196" t="n">
        <v>2005</v>
      </c>
      <c r="C14" s="193" t="n">
        <v>6763</v>
      </c>
      <c r="D14" s="193" t="n">
        <v>2400</v>
      </c>
      <c r="E14" s="193" t="n">
        <v>4363</v>
      </c>
      <c r="F14" s="193" t="n">
        <v>20149</v>
      </c>
      <c r="G14" s="193" t="n">
        <v>5965</v>
      </c>
      <c r="H14" s="193" t="n">
        <v>14184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201" t="s">
        <v>167</v>
      </c>
      <c r="B18" s="196" t="n">
        <v>2003</v>
      </c>
      <c r="C18" s="193" t="n">
        <v>2433</v>
      </c>
      <c r="D18" s="193" t="n">
        <v>1053</v>
      </c>
      <c r="E18" s="193" t="n">
        <v>1380</v>
      </c>
      <c r="F18" s="198" t="n">
        <v>8160</v>
      </c>
      <c r="G18" s="198" t="n">
        <v>2578</v>
      </c>
      <c r="H18" s="199" t="n">
        <v>5583</v>
      </c>
    </row>
    <row r="19" customFormat="false" ht="18" hidden="false" customHeight="true" outlineLevel="0" collapsed="false">
      <c r="A19" s="194"/>
      <c r="B19" s="196" t="n">
        <v>2004</v>
      </c>
      <c r="C19" s="193" t="n">
        <v>2444</v>
      </c>
      <c r="D19" s="193" t="n">
        <v>1121</v>
      </c>
      <c r="E19" s="193" t="n">
        <v>1323</v>
      </c>
      <c r="F19" s="193" t="n">
        <v>8253</v>
      </c>
      <c r="G19" s="193" t="n">
        <v>2518</v>
      </c>
      <c r="H19" s="206" t="n">
        <v>5735</v>
      </c>
    </row>
    <row r="20" customFormat="false" ht="18" hidden="false" customHeight="true" outlineLevel="0" collapsed="false">
      <c r="A20" s="194"/>
      <c r="B20" s="196" t="n">
        <v>2005</v>
      </c>
      <c r="C20" s="193" t="n">
        <v>2206</v>
      </c>
      <c r="D20" s="193" t="n">
        <v>1212</v>
      </c>
      <c r="E20" s="193" t="n">
        <v>994</v>
      </c>
      <c r="F20" s="193" t="n">
        <v>8369</v>
      </c>
      <c r="G20" s="193" t="n">
        <v>2451</v>
      </c>
      <c r="H20" s="193" t="n">
        <v>5918</v>
      </c>
    </row>
    <row r="21" customFormat="false" ht="12" hidden="false" customHeight="true" outlineLevel="0" collapsed="false">
      <c r="A21" s="200"/>
      <c r="B21" s="196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201" t="s">
        <v>168</v>
      </c>
      <c r="B22" s="196" t="n">
        <v>2003</v>
      </c>
      <c r="C22" s="193" t="n">
        <v>770</v>
      </c>
      <c r="D22" s="193" t="n">
        <v>445</v>
      </c>
      <c r="E22" s="193" t="n">
        <v>325</v>
      </c>
      <c r="F22" s="198" t="n">
        <v>3144</v>
      </c>
      <c r="G22" s="198" t="n">
        <v>963</v>
      </c>
      <c r="H22" s="199" t="n">
        <v>2181</v>
      </c>
    </row>
    <row r="23" customFormat="false" ht="18" hidden="false" customHeight="true" outlineLevel="0" collapsed="false">
      <c r="A23" s="194"/>
      <c r="B23" s="196" t="n">
        <v>2004</v>
      </c>
      <c r="C23" s="193" t="n">
        <v>837</v>
      </c>
      <c r="D23" s="193" t="n">
        <v>527</v>
      </c>
      <c r="E23" s="193" t="n">
        <v>310</v>
      </c>
      <c r="F23" s="193" t="n">
        <v>3623</v>
      </c>
      <c r="G23" s="193" t="n">
        <v>1079</v>
      </c>
      <c r="H23" s="206" t="n">
        <v>2545</v>
      </c>
    </row>
    <row r="24" customFormat="false" ht="18" hidden="false" customHeight="true" outlineLevel="0" collapsed="false">
      <c r="A24" s="194"/>
      <c r="B24" s="196" t="n">
        <v>2005</v>
      </c>
      <c r="C24" s="193" t="n">
        <v>909</v>
      </c>
      <c r="D24" s="193" t="n">
        <v>582</v>
      </c>
      <c r="E24" s="193" t="n">
        <v>327</v>
      </c>
      <c r="F24" s="193" t="n">
        <v>3919</v>
      </c>
      <c r="G24" s="193" t="n">
        <v>1103</v>
      </c>
      <c r="H24" s="193" t="n">
        <v>2816</v>
      </c>
    </row>
    <row r="25" customFormat="false" ht="12" hidden="false" customHeight="true" outlineLevel="0" collapsed="false">
      <c r="A25" s="201"/>
      <c r="B25" s="196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201" t="s">
        <v>169</v>
      </c>
      <c r="B26" s="196" t="n">
        <v>2003</v>
      </c>
      <c r="C26" s="193" t="n">
        <v>784</v>
      </c>
      <c r="D26" s="193" t="n">
        <v>321</v>
      </c>
      <c r="E26" s="193" t="n">
        <v>463</v>
      </c>
      <c r="F26" s="198" t="n">
        <v>2700</v>
      </c>
      <c r="G26" s="198" t="n">
        <v>840</v>
      </c>
      <c r="H26" s="199" t="n">
        <v>1859</v>
      </c>
    </row>
    <row r="27" customFormat="false" ht="18" hidden="false" customHeight="true" outlineLevel="0" collapsed="false">
      <c r="A27" s="201"/>
      <c r="B27" s="196" t="n">
        <v>2004</v>
      </c>
      <c r="C27" s="193" t="n">
        <v>867</v>
      </c>
      <c r="D27" s="193" t="n">
        <v>364</v>
      </c>
      <c r="E27" s="193" t="n">
        <v>503</v>
      </c>
      <c r="F27" s="193" t="n">
        <v>2805</v>
      </c>
      <c r="G27" s="193" t="n">
        <v>839</v>
      </c>
      <c r="H27" s="206" t="n">
        <v>1966</v>
      </c>
    </row>
    <row r="28" customFormat="false" ht="18" hidden="false" customHeight="true" outlineLevel="0" collapsed="false">
      <c r="A28" s="194"/>
      <c r="B28" s="196" t="n">
        <v>2005</v>
      </c>
      <c r="C28" s="193" t="n">
        <v>789</v>
      </c>
      <c r="D28" s="193" t="n">
        <v>362</v>
      </c>
      <c r="E28" s="193" t="n">
        <v>427</v>
      </c>
      <c r="F28" s="193" t="n">
        <v>2655</v>
      </c>
      <c r="G28" s="193" t="n">
        <v>768</v>
      </c>
      <c r="H28" s="193" t="n">
        <v>1887</v>
      </c>
    </row>
    <row r="29" customFormat="false" ht="12" hidden="false" customHeight="true" outlineLevel="0" collapsed="false">
      <c r="A29" s="201"/>
      <c r="B29" s="196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201" t="s">
        <v>170</v>
      </c>
      <c r="B30" s="196" t="n">
        <v>2003</v>
      </c>
      <c r="C30" s="193" t="n">
        <v>1639</v>
      </c>
      <c r="D30" s="193" t="n">
        <v>204</v>
      </c>
      <c r="E30" s="193" t="n">
        <v>1435</v>
      </c>
      <c r="F30" s="198" t="n">
        <v>3870</v>
      </c>
      <c r="G30" s="198" t="n">
        <v>1309</v>
      </c>
      <c r="H30" s="199" t="n">
        <v>2561</v>
      </c>
    </row>
    <row r="31" customFormat="false" ht="18" hidden="false" customHeight="true" outlineLevel="0" collapsed="false">
      <c r="A31" s="201"/>
      <c r="B31" s="196" t="n">
        <v>2004</v>
      </c>
      <c r="C31" s="193" t="n">
        <v>2086</v>
      </c>
      <c r="D31" s="193" t="n">
        <v>224</v>
      </c>
      <c r="E31" s="193" t="n">
        <v>1862</v>
      </c>
      <c r="F31" s="193" t="n">
        <v>4232</v>
      </c>
      <c r="G31" s="193" t="n">
        <v>1382</v>
      </c>
      <c r="H31" s="206" t="n">
        <v>2850</v>
      </c>
    </row>
    <row r="32" customFormat="false" ht="18" hidden="false" customHeight="true" outlineLevel="0" collapsed="false">
      <c r="A32" s="194"/>
      <c r="B32" s="196" t="n">
        <v>2005</v>
      </c>
      <c r="C32" s="193" t="n">
        <v>2517</v>
      </c>
      <c r="D32" s="193" t="n">
        <v>243</v>
      </c>
      <c r="E32" s="193" t="n">
        <v>2274</v>
      </c>
      <c r="F32" s="193" t="n">
        <v>4729</v>
      </c>
      <c r="G32" s="193" t="n">
        <v>1490</v>
      </c>
      <c r="H32" s="193" t="n">
        <v>3239</v>
      </c>
    </row>
    <row r="33" customFormat="false" ht="12" hidden="false" customHeight="true" outlineLevel="0" collapsed="false">
      <c r="A33" s="201"/>
      <c r="B33" s="196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201" t="s">
        <v>171</v>
      </c>
      <c r="B34" s="196" t="n">
        <v>2003</v>
      </c>
      <c r="C34" s="193" t="n">
        <v>4</v>
      </c>
      <c r="D34" s="193" t="n">
        <v>1</v>
      </c>
      <c r="E34" s="193" t="n">
        <v>3</v>
      </c>
      <c r="F34" s="193" t="n">
        <v>8</v>
      </c>
      <c r="G34" s="193" t="n">
        <v>3</v>
      </c>
      <c r="H34" s="206" t="n">
        <v>5</v>
      </c>
    </row>
    <row r="35" customFormat="false" ht="18" hidden="false" customHeight="true" outlineLevel="0" collapsed="false">
      <c r="A35" s="201"/>
      <c r="B35" s="196" t="n">
        <v>2004</v>
      </c>
      <c r="C35" s="193" t="n">
        <v>3</v>
      </c>
      <c r="D35" s="193" t="n">
        <v>0</v>
      </c>
      <c r="E35" s="193" t="n">
        <v>3</v>
      </c>
      <c r="F35" s="193" t="n">
        <v>3</v>
      </c>
      <c r="G35" s="193" t="n">
        <v>1</v>
      </c>
      <c r="H35" s="206" t="n">
        <v>2</v>
      </c>
    </row>
    <row r="36" customFormat="false" ht="18" hidden="false" customHeight="true" outlineLevel="0" collapsed="false">
      <c r="A36" s="194"/>
      <c r="B36" s="196" t="n">
        <v>2005</v>
      </c>
      <c r="C36" s="193" t="n">
        <v>3</v>
      </c>
      <c r="D36" s="193" t="n">
        <v>0</v>
      </c>
      <c r="E36" s="193" t="n">
        <v>3</v>
      </c>
      <c r="F36" s="193" t="n">
        <v>2</v>
      </c>
      <c r="G36" s="193" t="n">
        <v>1</v>
      </c>
      <c r="H36" s="193" t="n">
        <v>1</v>
      </c>
    </row>
    <row r="37" customFormat="false" ht="12" hidden="false" customHeight="true" outlineLevel="0" collapsed="false">
      <c r="A37" s="201"/>
      <c r="B37" s="196"/>
      <c r="C37" s="187"/>
      <c r="D37" s="187"/>
      <c r="E37" s="187"/>
      <c r="F37" s="187"/>
      <c r="G37" s="187"/>
      <c r="H37" s="195"/>
    </row>
    <row r="38" customFormat="false" ht="18" hidden="false" customHeight="true" outlineLevel="0" collapsed="false">
      <c r="A38" s="201" t="s">
        <v>172</v>
      </c>
      <c r="B38" s="196" t="n">
        <v>2003</v>
      </c>
      <c r="C38" s="193" t="n">
        <v>203</v>
      </c>
      <c r="D38" s="193" t="n">
        <v>0</v>
      </c>
      <c r="E38" s="193" t="n">
        <v>203</v>
      </c>
      <c r="F38" s="198" t="n">
        <v>350</v>
      </c>
      <c r="G38" s="198" t="n">
        <v>121</v>
      </c>
      <c r="H38" s="199" t="n">
        <v>229</v>
      </c>
    </row>
    <row r="39" customFormat="false" ht="18" hidden="false" customHeight="true" outlineLevel="0" collapsed="false">
      <c r="A39" s="201"/>
      <c r="B39" s="196" t="n">
        <v>2004</v>
      </c>
      <c r="C39" s="193" t="n">
        <v>317</v>
      </c>
      <c r="D39" s="193" t="n">
        <v>0</v>
      </c>
      <c r="E39" s="193" t="n">
        <v>317</v>
      </c>
      <c r="F39" s="193" t="n">
        <v>538</v>
      </c>
      <c r="G39" s="193" t="n">
        <v>179</v>
      </c>
      <c r="H39" s="206" t="n">
        <v>358</v>
      </c>
    </row>
    <row r="40" customFormat="false" ht="18" hidden="false" customHeight="true" outlineLevel="0" collapsed="false">
      <c r="A40" s="194"/>
      <c r="B40" s="196" t="n">
        <v>2005</v>
      </c>
      <c r="C40" s="193" t="n">
        <v>338</v>
      </c>
      <c r="D40" s="193" t="n">
        <v>0</v>
      </c>
      <c r="E40" s="193" t="n">
        <v>338</v>
      </c>
      <c r="F40" s="193" t="n">
        <v>464</v>
      </c>
      <c r="G40" s="193" t="n">
        <v>148</v>
      </c>
      <c r="H40" s="193" t="n">
        <v>316</v>
      </c>
    </row>
    <row r="41" customFormat="false" ht="12" hidden="false" customHeight="true" outlineLevel="0" collapsed="false">
      <c r="A41" s="201"/>
      <c r="B41" s="196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201" t="s">
        <v>173</v>
      </c>
      <c r="B42" s="196" t="n">
        <v>2003</v>
      </c>
      <c r="C42" s="193" t="n">
        <v>0</v>
      </c>
      <c r="D42" s="193" t="n">
        <v>0</v>
      </c>
      <c r="E42" s="193" t="n">
        <v>0</v>
      </c>
      <c r="F42" s="198" t="n">
        <v>0</v>
      </c>
      <c r="G42" s="198" t="n">
        <v>0</v>
      </c>
      <c r="H42" s="199" t="n">
        <v>0</v>
      </c>
    </row>
    <row r="43" customFormat="false" ht="18" hidden="false" customHeight="true" outlineLevel="0" collapsed="false">
      <c r="A43" s="194"/>
      <c r="B43" s="196" t="n">
        <v>2004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206" t="n">
        <v>0</v>
      </c>
    </row>
    <row r="44" customFormat="false" ht="18" hidden="false" customHeight="true" outlineLevel="0" collapsed="false">
      <c r="A44" s="194"/>
      <c r="B44" s="196" t="n">
        <v>2005</v>
      </c>
      <c r="C44" s="193" t="n">
        <v>1</v>
      </c>
      <c r="D44" s="193" t="n">
        <v>1</v>
      </c>
      <c r="E44" s="193" t="n">
        <v>0</v>
      </c>
      <c r="F44" s="193" t="n">
        <v>10</v>
      </c>
      <c r="G44" s="193" t="n">
        <v>3</v>
      </c>
      <c r="H44" s="193" t="n">
        <v>7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201" t="s">
        <v>174</v>
      </c>
      <c r="B48" s="196" t="n">
        <v>2003</v>
      </c>
      <c r="C48" s="193" t="n">
        <v>1964</v>
      </c>
      <c r="D48" s="193" t="n">
        <v>66</v>
      </c>
      <c r="E48" s="193" t="n">
        <v>1898</v>
      </c>
      <c r="F48" s="198" t="n">
        <v>3845</v>
      </c>
      <c r="G48" s="198" t="n">
        <v>1318</v>
      </c>
      <c r="H48" s="199" t="n">
        <v>2528</v>
      </c>
    </row>
    <row r="49" customFormat="false" ht="18" hidden="false" customHeight="true" outlineLevel="0" collapsed="false">
      <c r="A49" s="194"/>
      <c r="B49" s="196" t="n">
        <v>2004</v>
      </c>
      <c r="C49" s="193" t="n">
        <v>2342</v>
      </c>
      <c r="D49" s="193" t="n">
        <v>76</v>
      </c>
      <c r="E49" s="193" t="n">
        <v>2266</v>
      </c>
      <c r="F49" s="193" t="n">
        <v>3937</v>
      </c>
      <c r="G49" s="193" t="n">
        <v>1304</v>
      </c>
      <c r="H49" s="206" t="n">
        <v>2633</v>
      </c>
    </row>
    <row r="50" customFormat="false" ht="18" hidden="false" customHeight="true" outlineLevel="0" collapsed="false">
      <c r="A50" s="194"/>
      <c r="B50" s="196" t="n">
        <v>2005</v>
      </c>
      <c r="C50" s="193" t="n">
        <v>2487</v>
      </c>
      <c r="D50" s="193" t="n">
        <v>74</v>
      </c>
      <c r="E50" s="193" t="n">
        <v>2413</v>
      </c>
      <c r="F50" s="193" t="n">
        <v>3803</v>
      </c>
      <c r="G50" s="193" t="n">
        <v>1206</v>
      </c>
      <c r="H50" s="193" t="n">
        <v>2597</v>
      </c>
    </row>
    <row r="51" customFormat="false" ht="12" hidden="false" customHeight="true" outlineLevel="0" collapsed="false">
      <c r="A51" s="201"/>
      <c r="B51" s="196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201" t="s">
        <v>175</v>
      </c>
      <c r="B52" s="196" t="n">
        <v>2003</v>
      </c>
      <c r="C52" s="193" t="n">
        <v>2537</v>
      </c>
      <c r="D52" s="193" t="n">
        <v>1112</v>
      </c>
      <c r="E52" s="193" t="n">
        <v>1425</v>
      </c>
      <c r="F52" s="198" t="n">
        <v>9135</v>
      </c>
      <c r="G52" s="198" t="n">
        <v>2920</v>
      </c>
      <c r="H52" s="199" t="n">
        <v>6215</v>
      </c>
    </row>
    <row r="53" customFormat="false" ht="18" hidden="false" customHeight="true" outlineLevel="0" collapsed="false">
      <c r="A53" s="201"/>
      <c r="B53" s="196" t="n">
        <v>2004</v>
      </c>
      <c r="C53" s="193" t="n">
        <v>2626</v>
      </c>
      <c r="D53" s="193" t="n">
        <v>1134</v>
      </c>
      <c r="E53" s="193" t="n">
        <v>1492</v>
      </c>
      <c r="F53" s="193" t="n">
        <v>9142</v>
      </c>
      <c r="G53" s="193" t="n">
        <v>2802</v>
      </c>
      <c r="H53" s="206" t="n">
        <v>6340</v>
      </c>
    </row>
    <row r="54" customFormat="false" ht="17.25" hidden="false" customHeight="true" outlineLevel="0" collapsed="false">
      <c r="A54" s="201"/>
      <c r="B54" s="196" t="n">
        <v>2005</v>
      </c>
      <c r="C54" s="193" t="n">
        <v>2574</v>
      </c>
      <c r="D54" s="193" t="n">
        <v>1243</v>
      </c>
      <c r="E54" s="193" t="n">
        <v>1331</v>
      </c>
      <c r="F54" s="193" t="n">
        <v>9816</v>
      </c>
      <c r="G54" s="193" t="n">
        <v>2919</v>
      </c>
      <c r="H54" s="193" t="n">
        <v>6897</v>
      </c>
    </row>
    <row r="55" customFormat="false" ht="12" hidden="false" customHeight="true" outlineLevel="0" collapsed="false">
      <c r="A55" s="201"/>
      <c r="B55" s="196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201" t="s">
        <v>176</v>
      </c>
      <c r="B56" s="196" t="n">
        <v>2003</v>
      </c>
      <c r="C56" s="193" t="n">
        <v>1135</v>
      </c>
      <c r="D56" s="193" t="n">
        <v>842</v>
      </c>
      <c r="E56" s="193" t="n">
        <v>293</v>
      </c>
      <c r="F56" s="198" t="n">
        <v>4919</v>
      </c>
      <c r="G56" s="198" t="n">
        <v>1463</v>
      </c>
      <c r="H56" s="199" t="n">
        <v>3455</v>
      </c>
    </row>
    <row r="57" customFormat="false" ht="18" hidden="false" customHeight="true" outlineLevel="0" collapsed="false">
      <c r="A57" s="194"/>
      <c r="B57" s="196" t="n">
        <v>2004</v>
      </c>
      <c r="C57" s="193" t="n">
        <v>1292</v>
      </c>
      <c r="D57" s="193" t="n">
        <v>1020</v>
      </c>
      <c r="E57" s="193" t="n">
        <v>272</v>
      </c>
      <c r="F57" s="193" t="n">
        <v>5940</v>
      </c>
      <c r="G57" s="193" t="n">
        <v>1749</v>
      </c>
      <c r="H57" s="206" t="n">
        <v>4191</v>
      </c>
    </row>
    <row r="58" customFormat="false" ht="18" hidden="false" customHeight="true" outlineLevel="0" collapsed="false">
      <c r="A58" s="194"/>
      <c r="B58" s="196" t="n">
        <v>2005</v>
      </c>
      <c r="C58" s="193" t="n">
        <v>1366</v>
      </c>
      <c r="D58" s="193" t="n">
        <v>1073</v>
      </c>
      <c r="E58" s="193" t="n">
        <v>293</v>
      </c>
      <c r="F58" s="193" t="n">
        <v>6071</v>
      </c>
      <c r="G58" s="193" t="n">
        <v>1693</v>
      </c>
      <c r="H58" s="193" t="n">
        <v>4378</v>
      </c>
    </row>
    <row r="59" customFormat="false" ht="12" hidden="false" customHeight="true" outlineLevel="0" collapsed="false">
      <c r="A59" s="201"/>
      <c r="B59" s="196"/>
      <c r="C59" s="187"/>
      <c r="D59" s="187"/>
      <c r="E59" s="187"/>
      <c r="F59" s="187"/>
      <c r="G59" s="187"/>
      <c r="H59" s="195"/>
    </row>
    <row r="60" customFormat="false" ht="18" hidden="false" customHeight="true" outlineLevel="0" collapsed="false">
      <c r="A60" s="201" t="s">
        <v>177</v>
      </c>
      <c r="B60" s="196" t="n">
        <v>2003</v>
      </c>
      <c r="C60" s="193" t="n">
        <v>180</v>
      </c>
      <c r="D60" s="193" t="n">
        <v>4</v>
      </c>
      <c r="E60" s="193" t="n">
        <v>176</v>
      </c>
      <c r="F60" s="198" t="n">
        <v>319</v>
      </c>
      <c r="G60" s="198" t="n">
        <v>109</v>
      </c>
      <c r="H60" s="199" t="n">
        <v>210</v>
      </c>
    </row>
    <row r="61" customFormat="false" ht="18" hidden="false" customHeight="true" outlineLevel="0" collapsed="false">
      <c r="A61" s="194"/>
      <c r="B61" s="196" t="n">
        <v>2004</v>
      </c>
      <c r="C61" s="193" t="n">
        <v>258</v>
      </c>
      <c r="D61" s="193" t="n">
        <v>5</v>
      </c>
      <c r="E61" s="193" t="n">
        <v>253</v>
      </c>
      <c r="F61" s="193" t="n">
        <v>379</v>
      </c>
      <c r="G61" s="193" t="n">
        <v>126</v>
      </c>
      <c r="H61" s="206" t="n">
        <v>254</v>
      </c>
    </row>
    <row r="62" customFormat="false" ht="18" hidden="false" customHeight="true" outlineLevel="0" collapsed="false">
      <c r="A62" s="194"/>
      <c r="B62" s="196" t="n">
        <v>2005</v>
      </c>
      <c r="C62" s="193" t="n">
        <v>306</v>
      </c>
      <c r="D62" s="193" t="n">
        <v>10</v>
      </c>
      <c r="E62" s="193" t="n">
        <v>296</v>
      </c>
      <c r="F62" s="193" t="n">
        <v>433</v>
      </c>
      <c r="G62" s="193" t="n">
        <v>139</v>
      </c>
      <c r="H62" s="193" t="n">
        <v>295</v>
      </c>
    </row>
    <row r="63" customFormat="false" ht="12" hidden="false" customHeight="true" outlineLevel="0" collapsed="false">
      <c r="A63" s="205"/>
      <c r="B63" s="196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6" t="n">
        <v>2003</v>
      </c>
      <c r="C64" s="193" t="n">
        <v>1</v>
      </c>
      <c r="D64" s="193" t="n">
        <v>0</v>
      </c>
      <c r="E64" s="193" t="n">
        <v>1</v>
      </c>
      <c r="F64" s="198" t="n">
        <v>1</v>
      </c>
      <c r="G64" s="198" t="n">
        <v>0.0001</v>
      </c>
      <c r="H64" s="199" t="n">
        <v>0.0001</v>
      </c>
    </row>
    <row r="65" customFormat="false" ht="18" hidden="false" customHeight="true" outlineLevel="0" collapsed="false">
      <c r="A65" s="194"/>
      <c r="B65" s="196" t="n">
        <v>2004</v>
      </c>
      <c r="C65" s="193" t="n">
        <v>1</v>
      </c>
      <c r="D65" s="193" t="n">
        <v>0</v>
      </c>
      <c r="E65" s="193" t="n">
        <v>1</v>
      </c>
      <c r="F65" s="198" t="n">
        <v>1</v>
      </c>
      <c r="G65" s="198" t="n">
        <v>0.0001</v>
      </c>
      <c r="H65" s="199" t="n">
        <v>1</v>
      </c>
    </row>
    <row r="66" customFormat="false" ht="19.5" hidden="false" customHeight="true" outlineLevel="0" collapsed="false">
      <c r="A66" s="194"/>
      <c r="B66" s="196" t="n">
        <v>2005</v>
      </c>
      <c r="C66" s="193" t="n">
        <v>0</v>
      </c>
      <c r="D66" s="193" t="n">
        <v>0</v>
      </c>
      <c r="E66" s="193" t="n">
        <v>0</v>
      </c>
      <c r="F66" s="193" t="n">
        <v>0</v>
      </c>
      <c r="G66" s="193" t="n">
        <v>0</v>
      </c>
      <c r="H66" s="193" t="n">
        <v>0</v>
      </c>
    </row>
    <row r="67" customFormat="false" ht="12" hidden="false" customHeight="true" outlineLevel="0" collapsed="false">
      <c r="A67" s="207"/>
      <c r="B67" s="196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6" t="n">
        <v>2003</v>
      </c>
      <c r="C68" s="193" t="n">
        <v>16</v>
      </c>
      <c r="D68" s="193" t="n">
        <v>0</v>
      </c>
      <c r="E68" s="193" t="n">
        <v>16</v>
      </c>
      <c r="F68" s="198" t="n">
        <v>14</v>
      </c>
      <c r="G68" s="198" t="n">
        <v>5</v>
      </c>
      <c r="H68" s="199" t="n">
        <v>9</v>
      </c>
    </row>
    <row r="69" customFormat="false" ht="18" hidden="false" customHeight="true" outlineLevel="0" collapsed="false">
      <c r="A69" s="194"/>
      <c r="B69" s="196" t="n">
        <v>2004</v>
      </c>
      <c r="C69" s="193" t="n">
        <v>35</v>
      </c>
      <c r="D69" s="193" t="n">
        <v>1</v>
      </c>
      <c r="E69" s="193" t="n">
        <v>34</v>
      </c>
      <c r="F69" s="198" t="n">
        <v>55</v>
      </c>
      <c r="G69" s="198" t="n">
        <v>18</v>
      </c>
      <c r="H69" s="199" t="n">
        <v>36</v>
      </c>
    </row>
    <row r="70" customFormat="false" ht="19.5" hidden="false" customHeight="true" outlineLevel="0" collapsed="false">
      <c r="A70" s="194"/>
      <c r="B70" s="196" t="n">
        <v>2005</v>
      </c>
      <c r="C70" s="193" t="n">
        <v>30</v>
      </c>
      <c r="D70" s="193" t="n">
        <v>0</v>
      </c>
      <c r="E70" s="193" t="n">
        <v>30</v>
      </c>
      <c r="F70" s="193" t="n">
        <v>26</v>
      </c>
      <c r="G70" s="193" t="n">
        <v>8</v>
      </c>
      <c r="H70" s="193" t="n">
        <v>18</v>
      </c>
    </row>
    <row r="71" customFormat="false" ht="12" hidden="false" customHeight="true" outlineLevel="0" collapsed="false">
      <c r="A71" s="194"/>
      <c r="B71" s="196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6" t="n">
        <v>2003</v>
      </c>
      <c r="C72" s="193" t="n">
        <v>0</v>
      </c>
      <c r="D72" s="193" t="n">
        <v>0</v>
      </c>
      <c r="E72" s="193" t="n">
        <v>0</v>
      </c>
      <c r="F72" s="198" t="n">
        <v>0</v>
      </c>
      <c r="G72" s="198" t="n">
        <v>0</v>
      </c>
      <c r="H72" s="199" t="n">
        <v>0</v>
      </c>
    </row>
    <row r="73" customFormat="false" ht="18" hidden="false" customHeight="true" outlineLevel="0" collapsed="false">
      <c r="A73" s="194"/>
      <c r="B73" s="196" t="n">
        <v>2004</v>
      </c>
      <c r="C73" s="193" t="n">
        <v>0</v>
      </c>
      <c r="D73" s="193" t="n">
        <v>0</v>
      </c>
      <c r="E73" s="193" t="n">
        <v>0</v>
      </c>
      <c r="F73" s="198" t="n">
        <v>0</v>
      </c>
      <c r="G73" s="198" t="n">
        <v>0</v>
      </c>
      <c r="H73" s="199" t="n">
        <v>0</v>
      </c>
    </row>
    <row r="74" customFormat="false" ht="19.5" hidden="false" customHeight="true" outlineLevel="0" collapsed="false">
      <c r="A74" s="194"/>
      <c r="B74" s="196" t="n">
        <v>2005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16"/>
      <c r="B75" s="196"/>
      <c r="C75" s="193"/>
      <c r="D75" s="193"/>
      <c r="E75" s="193"/>
      <c r="F75" s="193"/>
      <c r="G75" s="193"/>
      <c r="H75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true" outlineLevel="0" collapsed="false">
      <c r="A3" s="172"/>
      <c r="B3" s="56"/>
      <c r="C3" s="56"/>
      <c r="F3" s="138"/>
      <c r="G3" s="138"/>
      <c r="H3" s="55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51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187"/>
      <c r="B11" s="188"/>
      <c r="C11" s="189"/>
      <c r="D11" s="187"/>
      <c r="E11" s="190"/>
      <c r="F11" s="190"/>
      <c r="G11" s="190"/>
      <c r="H11" s="189"/>
    </row>
    <row r="12" customFormat="false" ht="18" hidden="false" customHeight="true" outlineLevel="0" collapsed="false">
      <c r="A12" s="212" t="s">
        <v>109</v>
      </c>
      <c r="B12" s="196" t="n">
        <v>2003</v>
      </c>
      <c r="C12" s="193" t="n">
        <v>2156</v>
      </c>
      <c r="D12" s="193" t="n">
        <v>812</v>
      </c>
      <c r="E12" s="193" t="n">
        <v>1344</v>
      </c>
      <c r="F12" s="198" t="n">
        <v>7432</v>
      </c>
      <c r="G12" s="198" t="n">
        <v>2443</v>
      </c>
      <c r="H12" s="199" t="n">
        <v>4989</v>
      </c>
    </row>
    <row r="13" customFormat="false" ht="18" hidden="false" customHeight="true" outlineLevel="0" collapsed="false">
      <c r="A13" s="194"/>
      <c r="B13" s="196" t="n">
        <v>2004</v>
      </c>
      <c r="C13" s="193" t="n">
        <v>2421</v>
      </c>
      <c r="D13" s="193" t="n">
        <v>856</v>
      </c>
      <c r="E13" s="193" t="n">
        <v>1565</v>
      </c>
      <c r="F13" s="193" t="n">
        <v>8199</v>
      </c>
      <c r="G13" s="193" t="n">
        <v>2622</v>
      </c>
      <c r="H13" s="206" t="n">
        <v>5577</v>
      </c>
    </row>
    <row r="14" customFormat="false" ht="18" hidden="false" customHeight="true" outlineLevel="0" collapsed="false">
      <c r="A14" s="194"/>
      <c r="B14" s="196" t="n">
        <v>2005</v>
      </c>
      <c r="C14" s="193" t="n">
        <v>2393</v>
      </c>
      <c r="D14" s="193" t="n">
        <v>955</v>
      </c>
      <c r="E14" s="193" t="n">
        <v>1438</v>
      </c>
      <c r="F14" s="193" t="n">
        <v>8325</v>
      </c>
      <c r="G14" s="193" t="n">
        <v>2531</v>
      </c>
      <c r="H14" s="193" t="n">
        <v>5794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201" t="s">
        <v>167</v>
      </c>
      <c r="B18" s="196" t="n">
        <v>2003</v>
      </c>
      <c r="C18" s="193" t="n">
        <v>886</v>
      </c>
      <c r="D18" s="193" t="n">
        <v>468</v>
      </c>
      <c r="E18" s="193" t="n">
        <v>418</v>
      </c>
      <c r="F18" s="198" t="n">
        <v>3372</v>
      </c>
      <c r="G18" s="198" t="n">
        <v>1110</v>
      </c>
      <c r="H18" s="199" t="n">
        <v>2262</v>
      </c>
    </row>
    <row r="19" customFormat="false" ht="18" hidden="false" customHeight="true" outlineLevel="0" collapsed="false">
      <c r="A19" s="194"/>
      <c r="B19" s="196" t="n">
        <v>2004</v>
      </c>
      <c r="C19" s="193" t="n">
        <v>951</v>
      </c>
      <c r="D19" s="193" t="n">
        <v>489</v>
      </c>
      <c r="E19" s="193" t="n">
        <v>462</v>
      </c>
      <c r="F19" s="193" t="n">
        <v>3636</v>
      </c>
      <c r="G19" s="193" t="n">
        <v>1165</v>
      </c>
      <c r="H19" s="206" t="n">
        <v>2471</v>
      </c>
    </row>
    <row r="20" customFormat="false" ht="18" hidden="false" customHeight="true" outlineLevel="0" collapsed="false">
      <c r="A20" s="194"/>
      <c r="B20" s="196" t="n">
        <v>2005</v>
      </c>
      <c r="C20" s="193" t="n">
        <v>920</v>
      </c>
      <c r="D20" s="193" t="n">
        <v>513</v>
      </c>
      <c r="E20" s="193" t="n">
        <v>407</v>
      </c>
      <c r="F20" s="193" t="n">
        <v>3574</v>
      </c>
      <c r="G20" s="193" t="n">
        <v>1090</v>
      </c>
      <c r="H20" s="193" t="n">
        <v>2485</v>
      </c>
    </row>
    <row r="21" customFormat="false" ht="12" hidden="false" customHeight="true" outlineLevel="0" collapsed="false">
      <c r="A21" s="200"/>
      <c r="B21" s="196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201" t="s">
        <v>168</v>
      </c>
      <c r="B22" s="196" t="n">
        <v>2003</v>
      </c>
      <c r="C22" s="193" t="n">
        <v>309</v>
      </c>
      <c r="D22" s="193" t="n">
        <v>131</v>
      </c>
      <c r="E22" s="193" t="n">
        <v>178</v>
      </c>
      <c r="F22" s="198" t="n">
        <v>1199</v>
      </c>
      <c r="G22" s="198" t="n">
        <v>385</v>
      </c>
      <c r="H22" s="199" t="n">
        <v>814</v>
      </c>
    </row>
    <row r="23" customFormat="false" ht="18" hidden="false" customHeight="true" outlineLevel="0" collapsed="false">
      <c r="A23" s="194"/>
      <c r="B23" s="196" t="n">
        <v>2004</v>
      </c>
      <c r="C23" s="193" t="n">
        <v>351</v>
      </c>
      <c r="D23" s="193" t="n">
        <v>140</v>
      </c>
      <c r="E23" s="193" t="n">
        <v>211</v>
      </c>
      <c r="F23" s="193" t="n">
        <v>1419</v>
      </c>
      <c r="G23" s="193" t="n">
        <v>438</v>
      </c>
      <c r="H23" s="206" t="n">
        <v>982</v>
      </c>
    </row>
    <row r="24" customFormat="false" ht="18" hidden="false" customHeight="true" outlineLevel="0" collapsed="false">
      <c r="A24" s="194"/>
      <c r="B24" s="196" t="n">
        <v>2005</v>
      </c>
      <c r="C24" s="193" t="n">
        <v>370</v>
      </c>
      <c r="D24" s="193" t="n">
        <v>150</v>
      </c>
      <c r="E24" s="193" t="n">
        <v>220</v>
      </c>
      <c r="F24" s="193" t="n">
        <v>1391</v>
      </c>
      <c r="G24" s="193" t="n">
        <v>406</v>
      </c>
      <c r="H24" s="193" t="n">
        <v>986</v>
      </c>
    </row>
    <row r="25" customFormat="false" ht="12" hidden="false" customHeight="true" outlineLevel="0" collapsed="false">
      <c r="A25" s="201"/>
      <c r="B25" s="196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201" t="s">
        <v>169</v>
      </c>
      <c r="B26" s="196" t="n">
        <v>2003</v>
      </c>
      <c r="C26" s="193" t="n">
        <v>678</v>
      </c>
      <c r="D26" s="193" t="n">
        <v>176</v>
      </c>
      <c r="E26" s="193" t="n">
        <v>502</v>
      </c>
      <c r="F26" s="198" t="n">
        <v>2160</v>
      </c>
      <c r="G26" s="198" t="n">
        <v>718</v>
      </c>
      <c r="H26" s="199" t="n">
        <v>1442</v>
      </c>
    </row>
    <row r="27" customFormat="false" ht="18" hidden="false" customHeight="true" outlineLevel="0" collapsed="false">
      <c r="A27" s="201"/>
      <c r="B27" s="196" t="n">
        <v>2004</v>
      </c>
      <c r="C27" s="193" t="n">
        <v>730</v>
      </c>
      <c r="D27" s="193" t="n">
        <v>190</v>
      </c>
      <c r="E27" s="193" t="n">
        <v>540</v>
      </c>
      <c r="F27" s="193" t="n">
        <v>2042</v>
      </c>
      <c r="G27" s="193" t="n">
        <v>662</v>
      </c>
      <c r="H27" s="206" t="n">
        <v>1379</v>
      </c>
    </row>
    <row r="28" customFormat="false" ht="18" hidden="false" customHeight="true" outlineLevel="0" collapsed="false">
      <c r="A28" s="194"/>
      <c r="B28" s="196" t="n">
        <v>2005</v>
      </c>
      <c r="C28" s="193" t="n">
        <v>718</v>
      </c>
      <c r="D28" s="193" t="n">
        <v>245</v>
      </c>
      <c r="E28" s="193" t="n">
        <v>473</v>
      </c>
      <c r="F28" s="193" t="n">
        <v>2425</v>
      </c>
      <c r="G28" s="193" t="n">
        <v>744</v>
      </c>
      <c r="H28" s="193" t="n">
        <v>1682</v>
      </c>
    </row>
    <row r="29" customFormat="false" ht="12" hidden="false" customHeight="true" outlineLevel="0" collapsed="false">
      <c r="A29" s="201"/>
      <c r="B29" s="196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201" t="s">
        <v>170</v>
      </c>
      <c r="B30" s="196" t="n">
        <v>2003</v>
      </c>
      <c r="C30" s="193" t="n">
        <v>180</v>
      </c>
      <c r="D30" s="193" t="n">
        <v>37</v>
      </c>
      <c r="E30" s="193" t="n">
        <v>143</v>
      </c>
      <c r="F30" s="198" t="n">
        <v>498</v>
      </c>
      <c r="G30" s="198" t="n">
        <v>162</v>
      </c>
      <c r="H30" s="199" t="n">
        <v>335</v>
      </c>
    </row>
    <row r="31" customFormat="false" ht="18" hidden="false" customHeight="true" outlineLevel="0" collapsed="false">
      <c r="A31" s="201"/>
      <c r="B31" s="196" t="n">
        <v>2004</v>
      </c>
      <c r="C31" s="193" t="n">
        <v>244</v>
      </c>
      <c r="D31" s="193" t="n">
        <v>33</v>
      </c>
      <c r="E31" s="193" t="n">
        <v>211</v>
      </c>
      <c r="F31" s="193" t="n">
        <v>785</v>
      </c>
      <c r="G31" s="193" t="n">
        <v>255</v>
      </c>
      <c r="H31" s="206" t="n">
        <v>529</v>
      </c>
    </row>
    <row r="32" customFormat="false" ht="18" hidden="false" customHeight="true" outlineLevel="0" collapsed="false">
      <c r="A32" s="194"/>
      <c r="B32" s="196" t="n">
        <v>2005</v>
      </c>
      <c r="C32" s="193" t="n">
        <v>214</v>
      </c>
      <c r="D32" s="193" t="n">
        <v>41</v>
      </c>
      <c r="E32" s="193" t="n">
        <v>173</v>
      </c>
      <c r="F32" s="193" t="n">
        <v>571</v>
      </c>
      <c r="G32" s="193" t="n">
        <v>177</v>
      </c>
      <c r="H32" s="193" t="n">
        <v>394</v>
      </c>
    </row>
    <row r="33" customFormat="false" ht="12" hidden="false" customHeight="true" outlineLevel="0" collapsed="false">
      <c r="A33" s="201"/>
      <c r="B33" s="196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201" t="s">
        <v>171</v>
      </c>
      <c r="B34" s="196" t="n">
        <v>2003</v>
      </c>
      <c r="C34" s="193" t="n">
        <v>26</v>
      </c>
      <c r="D34" s="193" t="n">
        <v>0</v>
      </c>
      <c r="E34" s="193" t="n">
        <v>26</v>
      </c>
      <c r="F34" s="198" t="n">
        <v>52</v>
      </c>
      <c r="G34" s="198" t="n">
        <v>17</v>
      </c>
      <c r="H34" s="199" t="n">
        <v>34</v>
      </c>
    </row>
    <row r="35" customFormat="false" ht="18" hidden="false" customHeight="true" outlineLevel="0" collapsed="false">
      <c r="A35" s="201"/>
      <c r="B35" s="196" t="n">
        <v>2004</v>
      </c>
      <c r="C35" s="193" t="n">
        <v>41</v>
      </c>
      <c r="D35" s="193" t="n">
        <v>3</v>
      </c>
      <c r="E35" s="193" t="n">
        <v>38</v>
      </c>
      <c r="F35" s="193" t="n">
        <v>93</v>
      </c>
      <c r="G35" s="193" t="n">
        <v>30</v>
      </c>
      <c r="H35" s="206" t="n">
        <v>63</v>
      </c>
    </row>
    <row r="36" customFormat="false" ht="18" hidden="false" customHeight="true" outlineLevel="0" collapsed="false">
      <c r="A36" s="194"/>
      <c r="B36" s="196" t="n">
        <v>2005</v>
      </c>
      <c r="C36" s="193" t="n">
        <v>58</v>
      </c>
      <c r="D36" s="193" t="n">
        <v>4</v>
      </c>
      <c r="E36" s="193" t="n">
        <v>54</v>
      </c>
      <c r="F36" s="193" t="n">
        <v>137</v>
      </c>
      <c r="G36" s="193" t="n">
        <v>43</v>
      </c>
      <c r="H36" s="193" t="n">
        <v>94</v>
      </c>
    </row>
    <row r="37" customFormat="false" ht="12" hidden="false" customHeight="true" outlineLevel="0" collapsed="false">
      <c r="A37" s="201"/>
      <c r="B37" s="196"/>
      <c r="C37" s="187"/>
      <c r="D37" s="187"/>
      <c r="E37" s="187"/>
      <c r="F37" s="187"/>
      <c r="G37" s="187"/>
      <c r="H37" s="195"/>
    </row>
    <row r="38" customFormat="false" ht="18" hidden="false" customHeight="true" outlineLevel="0" collapsed="false">
      <c r="A38" s="201" t="s">
        <v>172</v>
      </c>
      <c r="B38" s="196" t="n">
        <v>2003</v>
      </c>
      <c r="C38" s="193" t="n">
        <v>77</v>
      </c>
      <c r="D38" s="193" t="n">
        <v>0</v>
      </c>
      <c r="E38" s="193" t="n">
        <v>77</v>
      </c>
      <c r="F38" s="198" t="n">
        <v>152</v>
      </c>
      <c r="G38" s="198" t="n">
        <v>51</v>
      </c>
      <c r="H38" s="199" t="n">
        <v>101</v>
      </c>
    </row>
    <row r="39" customFormat="false" ht="18" hidden="false" customHeight="true" outlineLevel="0" collapsed="false">
      <c r="A39" s="201"/>
      <c r="B39" s="196" t="n">
        <v>2004</v>
      </c>
      <c r="C39" s="193" t="n">
        <v>104</v>
      </c>
      <c r="D39" s="193" t="n">
        <v>1</v>
      </c>
      <c r="E39" s="193" t="n">
        <v>103</v>
      </c>
      <c r="F39" s="193" t="n">
        <v>224</v>
      </c>
      <c r="G39" s="193" t="n">
        <v>72</v>
      </c>
      <c r="H39" s="206" t="n">
        <v>152</v>
      </c>
    </row>
    <row r="40" customFormat="false" ht="18" hidden="false" customHeight="true" outlineLevel="0" collapsed="false">
      <c r="A40" s="194"/>
      <c r="B40" s="196" t="n">
        <v>2005</v>
      </c>
      <c r="C40" s="193" t="n">
        <v>113</v>
      </c>
      <c r="D40" s="193" t="n">
        <v>2</v>
      </c>
      <c r="E40" s="193" t="n">
        <v>111</v>
      </c>
      <c r="F40" s="193" t="n">
        <v>226</v>
      </c>
      <c r="G40" s="193" t="n">
        <v>72</v>
      </c>
      <c r="H40" s="193" t="n">
        <v>154</v>
      </c>
    </row>
    <row r="41" customFormat="false" ht="12" hidden="false" customHeight="true" outlineLevel="0" collapsed="false">
      <c r="A41" s="201"/>
      <c r="B41" s="196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201" t="s">
        <v>173</v>
      </c>
      <c r="B42" s="196" t="n">
        <v>2003</v>
      </c>
      <c r="C42" s="193" t="n">
        <v>0</v>
      </c>
      <c r="D42" s="193" t="n">
        <v>0</v>
      </c>
      <c r="E42" s="193" t="n">
        <v>0</v>
      </c>
      <c r="F42" s="193" t="n">
        <v>0</v>
      </c>
      <c r="G42" s="193" t="n">
        <v>0</v>
      </c>
      <c r="H42" s="206" t="n">
        <v>0</v>
      </c>
    </row>
    <row r="43" customFormat="false" ht="18" hidden="false" customHeight="true" outlineLevel="0" collapsed="false">
      <c r="A43" s="194"/>
      <c r="B43" s="196" t="n">
        <v>2004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206" t="n">
        <v>0</v>
      </c>
    </row>
    <row r="44" customFormat="false" ht="18" hidden="false" customHeight="true" outlineLevel="0" collapsed="false">
      <c r="A44" s="194"/>
      <c r="B44" s="196" t="n">
        <v>2005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201" t="s">
        <v>174</v>
      </c>
      <c r="B48" s="196" t="n">
        <v>2003</v>
      </c>
      <c r="C48" s="193" t="n">
        <v>653</v>
      </c>
      <c r="D48" s="193" t="n">
        <v>259</v>
      </c>
      <c r="E48" s="193" t="n">
        <v>394</v>
      </c>
      <c r="F48" s="198" t="n">
        <v>2264</v>
      </c>
      <c r="G48" s="198" t="n">
        <v>742</v>
      </c>
      <c r="H48" s="199" t="n">
        <v>1522</v>
      </c>
    </row>
    <row r="49" customFormat="false" ht="18" hidden="false" customHeight="true" outlineLevel="0" collapsed="false">
      <c r="A49" s="194"/>
      <c r="B49" s="196" t="n">
        <v>2004</v>
      </c>
      <c r="C49" s="193" t="n">
        <v>848</v>
      </c>
      <c r="D49" s="193" t="n">
        <v>295</v>
      </c>
      <c r="E49" s="193" t="n">
        <v>553</v>
      </c>
      <c r="F49" s="193" t="n">
        <v>2946</v>
      </c>
      <c r="G49" s="193" t="n">
        <v>947</v>
      </c>
      <c r="H49" s="206" t="n">
        <v>1999</v>
      </c>
    </row>
    <row r="50" customFormat="false" ht="18" hidden="false" customHeight="true" outlineLevel="0" collapsed="false">
      <c r="A50" s="194"/>
      <c r="B50" s="196" t="n">
        <v>2005</v>
      </c>
      <c r="C50" s="193" t="n">
        <v>851</v>
      </c>
      <c r="D50" s="193" t="n">
        <v>323</v>
      </c>
      <c r="E50" s="193" t="n">
        <v>528</v>
      </c>
      <c r="F50" s="193" t="n">
        <v>2557</v>
      </c>
      <c r="G50" s="193" t="n">
        <v>780</v>
      </c>
      <c r="H50" s="193" t="n">
        <v>1777</v>
      </c>
    </row>
    <row r="51" customFormat="false" ht="12" hidden="false" customHeight="true" outlineLevel="0" collapsed="false">
      <c r="A51" s="201"/>
      <c r="B51" s="196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201" t="s">
        <v>175</v>
      </c>
      <c r="B52" s="196" t="n">
        <v>2003</v>
      </c>
      <c r="C52" s="193" t="n">
        <v>1199</v>
      </c>
      <c r="D52" s="193" t="n">
        <v>485</v>
      </c>
      <c r="E52" s="193" t="n">
        <v>714</v>
      </c>
      <c r="F52" s="198" t="n">
        <v>4406</v>
      </c>
      <c r="G52" s="198" t="n">
        <v>1451</v>
      </c>
      <c r="H52" s="199" t="n">
        <v>2955</v>
      </c>
    </row>
    <row r="53" customFormat="false" ht="18" hidden="false" customHeight="true" outlineLevel="0" collapsed="false">
      <c r="A53" s="201"/>
      <c r="B53" s="196" t="n">
        <v>2004</v>
      </c>
      <c r="C53" s="193" t="n">
        <v>1194</v>
      </c>
      <c r="D53" s="193" t="n">
        <v>465</v>
      </c>
      <c r="E53" s="193" t="n">
        <v>729</v>
      </c>
      <c r="F53" s="193" t="n">
        <v>4207</v>
      </c>
      <c r="G53" s="193" t="n">
        <v>1349</v>
      </c>
      <c r="H53" s="206" t="n">
        <v>2859</v>
      </c>
    </row>
    <row r="54" customFormat="false" ht="18" hidden="false" customHeight="true" outlineLevel="0" collapsed="false">
      <c r="A54" s="201"/>
      <c r="B54" s="196" t="n">
        <v>2005</v>
      </c>
      <c r="C54" s="193" t="n">
        <v>1199</v>
      </c>
      <c r="D54" s="193" t="n">
        <v>521</v>
      </c>
      <c r="E54" s="193" t="n">
        <v>678</v>
      </c>
      <c r="F54" s="193" t="n">
        <v>4757</v>
      </c>
      <c r="G54" s="193" t="n">
        <v>1453</v>
      </c>
      <c r="H54" s="193" t="n">
        <v>3304</v>
      </c>
    </row>
    <row r="55" customFormat="false" ht="12" hidden="false" customHeight="true" outlineLevel="0" collapsed="false">
      <c r="A55" s="201"/>
      <c r="B55" s="196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201" t="s">
        <v>176</v>
      </c>
      <c r="B56" s="196" t="n">
        <v>2003</v>
      </c>
      <c r="C56" s="193" t="n">
        <v>71</v>
      </c>
      <c r="D56" s="193" t="n">
        <v>12</v>
      </c>
      <c r="E56" s="193" t="n">
        <v>59</v>
      </c>
      <c r="F56" s="198" t="n">
        <v>148</v>
      </c>
      <c r="G56" s="198" t="n">
        <v>51</v>
      </c>
      <c r="H56" s="199" t="n">
        <v>97</v>
      </c>
    </row>
    <row r="57" customFormat="false" ht="18" hidden="false" customHeight="true" outlineLevel="0" collapsed="false">
      <c r="A57" s="194"/>
      <c r="B57" s="196" t="n">
        <v>2004</v>
      </c>
      <c r="C57" s="193" t="n">
        <v>78</v>
      </c>
      <c r="D57" s="193" t="n">
        <v>19</v>
      </c>
      <c r="E57" s="193" t="n">
        <v>59</v>
      </c>
      <c r="F57" s="193" t="n">
        <v>195</v>
      </c>
      <c r="G57" s="193" t="n">
        <v>64</v>
      </c>
      <c r="H57" s="206" t="n">
        <v>132</v>
      </c>
    </row>
    <row r="58" customFormat="false" ht="18" hidden="false" customHeight="true" outlineLevel="0" collapsed="false">
      <c r="A58" s="194"/>
      <c r="B58" s="196" t="n">
        <v>2005</v>
      </c>
      <c r="C58" s="193" t="n">
        <v>63</v>
      </c>
      <c r="D58" s="193" t="n">
        <v>18</v>
      </c>
      <c r="E58" s="193" t="n">
        <v>45</v>
      </c>
      <c r="F58" s="193" t="n">
        <v>174</v>
      </c>
      <c r="G58" s="193" t="n">
        <v>52</v>
      </c>
      <c r="H58" s="193" t="n">
        <v>122</v>
      </c>
    </row>
    <row r="59" customFormat="false" ht="12" hidden="false" customHeight="true" outlineLevel="0" collapsed="false">
      <c r="A59" s="201"/>
      <c r="B59" s="196"/>
      <c r="C59" s="187"/>
      <c r="D59" s="187"/>
      <c r="E59" s="187"/>
      <c r="F59" s="187"/>
      <c r="G59" s="187"/>
      <c r="H59" s="195"/>
    </row>
    <row r="60" customFormat="false" ht="18" hidden="false" customHeight="true" outlineLevel="0" collapsed="false">
      <c r="A60" s="201" t="s">
        <v>177</v>
      </c>
      <c r="B60" s="196" t="n">
        <v>2003</v>
      </c>
      <c r="C60" s="193" t="n">
        <v>112</v>
      </c>
      <c r="D60" s="193" t="n">
        <v>31</v>
      </c>
      <c r="E60" s="193" t="n">
        <v>81</v>
      </c>
      <c r="F60" s="198" t="n">
        <v>317</v>
      </c>
      <c r="G60" s="198" t="n">
        <v>101</v>
      </c>
      <c r="H60" s="199" t="n">
        <v>216</v>
      </c>
    </row>
    <row r="61" customFormat="false" ht="18" hidden="false" customHeight="true" outlineLevel="0" collapsed="false">
      <c r="A61" s="194"/>
      <c r="B61" s="196" t="n">
        <v>2004</v>
      </c>
      <c r="C61" s="193" t="n">
        <v>117</v>
      </c>
      <c r="D61" s="193" t="n">
        <v>31</v>
      </c>
      <c r="E61" s="193" t="n">
        <v>86</v>
      </c>
      <c r="F61" s="193" t="n">
        <v>362</v>
      </c>
      <c r="G61" s="193" t="n">
        <v>111</v>
      </c>
      <c r="H61" s="206" t="n">
        <v>251</v>
      </c>
    </row>
    <row r="62" customFormat="false" ht="18" hidden="false" customHeight="true" outlineLevel="0" collapsed="false">
      <c r="A62" s="194"/>
      <c r="B62" s="196" t="n">
        <v>2005</v>
      </c>
      <c r="C62" s="193" t="n">
        <v>93</v>
      </c>
      <c r="D62" s="193" t="n">
        <v>32</v>
      </c>
      <c r="E62" s="193" t="n">
        <v>61</v>
      </c>
      <c r="F62" s="193" t="n">
        <v>264</v>
      </c>
      <c r="G62" s="193" t="n">
        <v>77</v>
      </c>
      <c r="H62" s="193" t="n">
        <v>187</v>
      </c>
    </row>
    <row r="63" customFormat="false" ht="12" hidden="false" customHeight="true" outlineLevel="0" collapsed="false">
      <c r="A63" s="205"/>
      <c r="B63" s="196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6" t="n">
        <v>2003</v>
      </c>
      <c r="C64" s="193" t="n">
        <v>5</v>
      </c>
      <c r="D64" s="193" t="n">
        <v>0</v>
      </c>
      <c r="E64" s="193" t="n">
        <v>5</v>
      </c>
      <c r="F64" s="198" t="n">
        <v>12</v>
      </c>
      <c r="G64" s="198" t="n">
        <v>4</v>
      </c>
      <c r="H64" s="199" t="n">
        <v>8</v>
      </c>
    </row>
    <row r="65" customFormat="false" ht="18" hidden="false" customHeight="true" outlineLevel="0" collapsed="false">
      <c r="A65" s="194"/>
      <c r="B65" s="196" t="n">
        <v>2004</v>
      </c>
      <c r="C65" s="193" t="n">
        <v>5</v>
      </c>
      <c r="D65" s="193" t="n">
        <v>2</v>
      </c>
      <c r="E65" s="193" t="n">
        <v>3</v>
      </c>
      <c r="F65" s="198" t="n">
        <v>18</v>
      </c>
      <c r="G65" s="198" t="n">
        <v>7</v>
      </c>
      <c r="H65" s="199" t="n">
        <v>12</v>
      </c>
    </row>
    <row r="66" customFormat="false" ht="19.5" hidden="false" customHeight="true" outlineLevel="0" collapsed="false">
      <c r="A66" s="194"/>
      <c r="B66" s="196" t="n">
        <v>2005</v>
      </c>
      <c r="C66" s="193" t="n">
        <v>7</v>
      </c>
      <c r="D66" s="193" t="n">
        <v>3</v>
      </c>
      <c r="E66" s="193" t="n">
        <v>4</v>
      </c>
      <c r="F66" s="193" t="n">
        <v>15</v>
      </c>
      <c r="G66" s="193" t="n">
        <v>5</v>
      </c>
      <c r="H66" s="193" t="n">
        <v>10</v>
      </c>
    </row>
    <row r="67" customFormat="false" ht="12" hidden="false" customHeight="true" outlineLevel="0" collapsed="false">
      <c r="A67" s="207"/>
      <c r="B67" s="196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6" t="n">
        <v>2003</v>
      </c>
      <c r="C68" s="193" t="n">
        <v>27</v>
      </c>
      <c r="D68" s="193" t="n">
        <v>6</v>
      </c>
      <c r="E68" s="193" t="n">
        <v>21</v>
      </c>
      <c r="F68" s="198" t="n">
        <v>86</v>
      </c>
      <c r="G68" s="198" t="n">
        <v>26</v>
      </c>
      <c r="H68" s="199" t="n">
        <v>60</v>
      </c>
    </row>
    <row r="69" customFormat="false" ht="18" hidden="false" customHeight="true" outlineLevel="0" collapsed="false">
      <c r="A69" s="194"/>
      <c r="B69" s="196" t="n">
        <v>2004</v>
      </c>
      <c r="C69" s="193" t="n">
        <v>35</v>
      </c>
      <c r="D69" s="193" t="n">
        <v>10</v>
      </c>
      <c r="E69" s="193" t="n">
        <v>25</v>
      </c>
      <c r="F69" s="198" t="n">
        <v>121</v>
      </c>
      <c r="G69" s="198" t="n">
        <v>36</v>
      </c>
      <c r="H69" s="199" t="n">
        <v>86</v>
      </c>
    </row>
    <row r="70" customFormat="false" ht="19.5" hidden="false" customHeight="true" outlineLevel="0" collapsed="false">
      <c r="A70" s="194"/>
      <c r="B70" s="196" t="n">
        <v>2005</v>
      </c>
      <c r="C70" s="193" t="n">
        <v>66</v>
      </c>
      <c r="D70" s="193" t="n">
        <v>17</v>
      </c>
      <c r="E70" s="193" t="n">
        <v>49</v>
      </c>
      <c r="F70" s="193" t="n">
        <v>165</v>
      </c>
      <c r="G70" s="193" t="n">
        <v>47</v>
      </c>
      <c r="H70" s="193" t="n">
        <v>118</v>
      </c>
    </row>
    <row r="71" customFormat="false" ht="12" hidden="false" customHeight="true" outlineLevel="0" collapsed="false">
      <c r="A71" s="194"/>
      <c r="B71" s="196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6" t="n">
        <v>2003</v>
      </c>
      <c r="C72" s="193" t="n">
        <v>89</v>
      </c>
      <c r="D72" s="193" t="n">
        <v>19</v>
      </c>
      <c r="E72" s="193" t="n">
        <v>70</v>
      </c>
      <c r="F72" s="198" t="n">
        <v>198</v>
      </c>
      <c r="G72" s="198" t="n">
        <v>67</v>
      </c>
      <c r="H72" s="199" t="n">
        <v>132</v>
      </c>
    </row>
    <row r="73" customFormat="false" ht="18" hidden="false" customHeight="true" outlineLevel="0" collapsed="false">
      <c r="A73" s="194"/>
      <c r="B73" s="196" t="n">
        <v>2004</v>
      </c>
      <c r="C73" s="193" t="n">
        <v>144</v>
      </c>
      <c r="D73" s="193" t="n">
        <v>34</v>
      </c>
      <c r="E73" s="193" t="n">
        <v>110</v>
      </c>
      <c r="F73" s="198" t="n">
        <v>349</v>
      </c>
      <c r="G73" s="198" t="n">
        <v>109</v>
      </c>
      <c r="H73" s="199" t="n">
        <v>239</v>
      </c>
    </row>
    <row r="74" customFormat="false" ht="19.5" hidden="false" customHeight="true" outlineLevel="0" collapsed="false">
      <c r="A74" s="194"/>
      <c r="B74" s="196" t="n">
        <v>2005</v>
      </c>
      <c r="C74" s="193" t="n">
        <v>114</v>
      </c>
      <c r="D74" s="193" t="n">
        <v>41</v>
      </c>
      <c r="E74" s="193" t="n">
        <v>73</v>
      </c>
      <c r="F74" s="193" t="n">
        <v>393</v>
      </c>
      <c r="G74" s="193" t="n">
        <v>117</v>
      </c>
      <c r="H74" s="193" t="n">
        <v>276</v>
      </c>
    </row>
    <row r="75" customFormat="false" ht="16.5" hidden="false" customHeight="true" outlineLevel="0" collapsed="false">
      <c r="A75" s="216"/>
      <c r="B75" s="196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6"/>
      <c r="B76" s="196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17"/>
      <c r="B77" s="225"/>
      <c r="C77" s="206"/>
      <c r="D77" s="206"/>
      <c r="E77" s="206"/>
      <c r="F77" s="206"/>
      <c r="G77" s="206"/>
      <c r="H77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true" outlineLevel="0" collapsed="false">
      <c r="A3" s="172"/>
      <c r="B3" s="56"/>
      <c r="C3" s="56"/>
      <c r="F3" s="138"/>
      <c r="G3" s="138"/>
      <c r="H3" s="55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53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187"/>
      <c r="B11" s="188"/>
      <c r="C11" s="189"/>
      <c r="D11" s="187"/>
      <c r="E11" s="190"/>
      <c r="F11" s="190"/>
      <c r="G11" s="190"/>
      <c r="H11" s="189"/>
    </row>
    <row r="12" customFormat="false" ht="18" hidden="false" customHeight="true" outlineLevel="0" collapsed="false">
      <c r="A12" s="212" t="s">
        <v>109</v>
      </c>
      <c r="B12" s="192" t="s">
        <v>162</v>
      </c>
      <c r="C12" s="193" t="n">
        <v>5025</v>
      </c>
      <c r="D12" s="193" t="n">
        <v>1449</v>
      </c>
      <c r="E12" s="193" t="n">
        <v>3576</v>
      </c>
      <c r="F12" s="193" t="n">
        <v>13739</v>
      </c>
      <c r="G12" s="193" t="n">
        <v>4486</v>
      </c>
      <c r="H12" s="193" t="n">
        <v>9253</v>
      </c>
    </row>
    <row r="13" customFormat="false" ht="18" hidden="false" customHeight="true" outlineLevel="0" collapsed="false">
      <c r="A13" s="194"/>
      <c r="B13" s="192" t="n">
        <v>2004</v>
      </c>
      <c r="C13" s="193" t="n">
        <v>5225</v>
      </c>
      <c r="D13" s="193" t="n">
        <v>1427</v>
      </c>
      <c r="E13" s="193" t="n">
        <v>3798</v>
      </c>
      <c r="F13" s="193" t="n">
        <v>9774</v>
      </c>
      <c r="G13" s="193" t="n">
        <v>2364</v>
      </c>
      <c r="H13" s="193" t="n">
        <v>7410</v>
      </c>
    </row>
    <row r="14" customFormat="false" ht="18" hidden="false" customHeight="true" outlineLevel="0" collapsed="false">
      <c r="A14" s="194"/>
      <c r="B14" s="192" t="n">
        <v>2005</v>
      </c>
      <c r="C14" s="193" t="n">
        <v>5244</v>
      </c>
      <c r="D14" s="193" t="n">
        <v>1467</v>
      </c>
      <c r="E14" s="193" t="n">
        <v>3777</v>
      </c>
      <c r="F14" s="193" t="n">
        <v>11062</v>
      </c>
      <c r="G14" s="193" t="n">
        <v>2028</v>
      </c>
      <c r="H14" s="193" t="n">
        <v>9033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201" t="s">
        <v>167</v>
      </c>
      <c r="B18" s="192" t="s">
        <v>162</v>
      </c>
      <c r="C18" s="193" t="n">
        <v>492</v>
      </c>
      <c r="D18" s="193" t="n">
        <v>491</v>
      </c>
      <c r="E18" s="193" t="n">
        <v>1</v>
      </c>
      <c r="F18" s="193" t="n">
        <v>2143</v>
      </c>
      <c r="G18" s="193" t="n">
        <v>694</v>
      </c>
      <c r="H18" s="193" t="n">
        <v>1449</v>
      </c>
    </row>
    <row r="19" customFormat="false" ht="18" hidden="false" customHeight="true" outlineLevel="0" collapsed="false">
      <c r="A19" s="194"/>
      <c r="B19" s="192" t="n">
        <v>2004</v>
      </c>
      <c r="C19" s="193" t="n">
        <v>538</v>
      </c>
      <c r="D19" s="193" t="n">
        <v>535</v>
      </c>
      <c r="E19" s="193" t="n">
        <v>3</v>
      </c>
      <c r="F19" s="193" t="n">
        <v>1749</v>
      </c>
      <c r="G19" s="193" t="n">
        <v>572</v>
      </c>
      <c r="H19" s="193" t="n">
        <v>1177</v>
      </c>
    </row>
    <row r="20" customFormat="false" ht="18" hidden="false" customHeight="true" outlineLevel="0" collapsed="false">
      <c r="A20" s="194"/>
      <c r="B20" s="192" t="n">
        <v>2005</v>
      </c>
      <c r="C20" s="193" t="n">
        <v>530</v>
      </c>
      <c r="D20" s="193" t="n">
        <v>528</v>
      </c>
      <c r="E20" s="193" t="n">
        <v>2</v>
      </c>
      <c r="F20" s="193" t="n">
        <v>2291</v>
      </c>
      <c r="G20" s="193" t="n">
        <v>712</v>
      </c>
      <c r="H20" s="193" t="n">
        <v>1579</v>
      </c>
    </row>
    <row r="21" customFormat="false" ht="12" hidden="false" customHeight="true" outlineLevel="0" collapsed="false">
      <c r="A21" s="200"/>
      <c r="B21" s="192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201" t="s">
        <v>168</v>
      </c>
      <c r="B22" s="192" t="s">
        <v>162</v>
      </c>
      <c r="C22" s="193" t="n">
        <v>395</v>
      </c>
      <c r="D22" s="193" t="n">
        <v>161</v>
      </c>
      <c r="E22" s="193" t="n">
        <v>234</v>
      </c>
      <c r="F22" s="193" t="n">
        <v>1301</v>
      </c>
      <c r="G22" s="193" t="n">
        <v>436</v>
      </c>
      <c r="H22" s="193" t="n">
        <v>865</v>
      </c>
    </row>
    <row r="23" customFormat="false" ht="18" hidden="false" customHeight="true" outlineLevel="0" collapsed="false">
      <c r="A23" s="194"/>
      <c r="B23" s="192" t="n">
        <v>2004</v>
      </c>
      <c r="C23" s="193" t="n">
        <v>236</v>
      </c>
      <c r="D23" s="193" t="n">
        <v>147</v>
      </c>
      <c r="E23" s="193" t="n">
        <v>89</v>
      </c>
      <c r="F23" s="193" t="n">
        <v>887</v>
      </c>
      <c r="G23" s="193" t="n">
        <v>264</v>
      </c>
      <c r="H23" s="193" t="n">
        <v>624</v>
      </c>
    </row>
    <row r="24" customFormat="false" ht="18" hidden="false" customHeight="true" outlineLevel="0" collapsed="false">
      <c r="A24" s="194"/>
      <c r="B24" s="192" t="n">
        <v>2005</v>
      </c>
      <c r="C24" s="193" t="n">
        <v>271</v>
      </c>
      <c r="D24" s="193" t="n">
        <v>154</v>
      </c>
      <c r="E24" s="193" t="n">
        <v>117</v>
      </c>
      <c r="F24" s="193" t="n">
        <v>1098</v>
      </c>
      <c r="G24" s="193" t="n">
        <v>263</v>
      </c>
      <c r="H24" s="193" t="n">
        <v>835</v>
      </c>
    </row>
    <row r="25" customFormat="false" ht="12" hidden="false" customHeight="true" outlineLevel="0" collapsed="false">
      <c r="A25" s="201"/>
      <c r="B25" s="192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201" t="s">
        <v>169</v>
      </c>
      <c r="B26" s="192" t="s">
        <v>162</v>
      </c>
      <c r="C26" s="193" t="n">
        <v>7</v>
      </c>
      <c r="D26" s="193" t="n">
        <v>7</v>
      </c>
      <c r="E26" s="193" t="n">
        <v>0</v>
      </c>
      <c r="F26" s="193" t="n">
        <v>25</v>
      </c>
      <c r="G26" s="193" t="n">
        <v>7</v>
      </c>
      <c r="H26" s="193" t="n">
        <v>18</v>
      </c>
    </row>
    <row r="27" customFormat="false" ht="18" hidden="false" customHeight="true" outlineLevel="0" collapsed="false">
      <c r="A27" s="201"/>
      <c r="B27" s="192" t="n">
        <v>2004</v>
      </c>
      <c r="C27" s="193" t="n">
        <v>4</v>
      </c>
      <c r="D27" s="193" t="n">
        <v>4</v>
      </c>
      <c r="E27" s="193" t="n">
        <v>0</v>
      </c>
      <c r="F27" s="193" t="n">
        <v>9</v>
      </c>
      <c r="G27" s="193" t="n">
        <v>3</v>
      </c>
      <c r="H27" s="193" t="n">
        <v>6</v>
      </c>
    </row>
    <row r="28" customFormat="false" ht="18" hidden="false" customHeight="true" outlineLevel="0" collapsed="false">
      <c r="A28" s="194"/>
      <c r="B28" s="192" t="n">
        <v>2005</v>
      </c>
      <c r="C28" s="193" t="n">
        <v>1</v>
      </c>
      <c r="D28" s="193" t="n">
        <v>1</v>
      </c>
      <c r="E28" s="193" t="n">
        <v>0</v>
      </c>
      <c r="F28" s="193" t="n">
        <v>0.0001</v>
      </c>
      <c r="G28" s="193" t="n">
        <v>0.0001</v>
      </c>
      <c r="H28" s="193" t="n">
        <v>0.0001</v>
      </c>
    </row>
    <row r="29" customFormat="false" ht="12" hidden="false" customHeight="true" outlineLevel="0" collapsed="false">
      <c r="A29" s="201"/>
      <c r="B29" s="192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201" t="s">
        <v>170</v>
      </c>
      <c r="B30" s="192" t="s">
        <v>162</v>
      </c>
      <c r="C30" s="193" t="n">
        <v>3841</v>
      </c>
      <c r="D30" s="193" t="n">
        <v>788</v>
      </c>
      <c r="E30" s="193" t="n">
        <v>3053</v>
      </c>
      <c r="F30" s="193" t="n">
        <v>9808</v>
      </c>
      <c r="G30" s="193" t="n">
        <v>3203</v>
      </c>
      <c r="H30" s="193" t="n">
        <v>6605</v>
      </c>
    </row>
    <row r="31" customFormat="false" ht="18" hidden="false" customHeight="true" outlineLevel="0" collapsed="false">
      <c r="A31" s="201"/>
      <c r="B31" s="192" t="n">
        <v>2004</v>
      </c>
      <c r="C31" s="193" t="n">
        <v>4124</v>
      </c>
      <c r="D31" s="193" t="n">
        <v>741</v>
      </c>
      <c r="E31" s="193" t="n">
        <v>3383</v>
      </c>
      <c r="F31" s="193" t="n">
        <v>6800</v>
      </c>
      <c r="G31" s="193" t="n">
        <v>1439</v>
      </c>
      <c r="H31" s="193" t="n">
        <v>5361</v>
      </c>
    </row>
    <row r="32" customFormat="false" ht="18" hidden="false" customHeight="true" outlineLevel="0" collapsed="false">
      <c r="A32" s="194"/>
      <c r="B32" s="192" t="n">
        <v>2005</v>
      </c>
      <c r="C32" s="193" t="n">
        <v>4084</v>
      </c>
      <c r="D32" s="193" t="n">
        <v>784</v>
      </c>
      <c r="E32" s="193" t="n">
        <v>3300</v>
      </c>
      <c r="F32" s="193" t="n">
        <v>7331</v>
      </c>
      <c r="G32" s="193" t="n">
        <v>996</v>
      </c>
      <c r="H32" s="193" t="n">
        <v>6335</v>
      </c>
    </row>
    <row r="33" customFormat="false" ht="12" hidden="false" customHeight="true" outlineLevel="0" collapsed="false">
      <c r="A33" s="201"/>
      <c r="B33" s="192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201" t="s">
        <v>171</v>
      </c>
      <c r="B34" s="192" t="s">
        <v>162</v>
      </c>
      <c r="C34" s="193" t="n">
        <v>0</v>
      </c>
      <c r="D34" s="193" t="n">
        <v>0</v>
      </c>
      <c r="E34" s="193" t="n">
        <v>0</v>
      </c>
      <c r="F34" s="193" t="n">
        <v>0</v>
      </c>
      <c r="G34" s="193" t="n">
        <v>0</v>
      </c>
      <c r="H34" s="193" t="n">
        <v>0</v>
      </c>
    </row>
    <row r="35" customFormat="false" ht="18" hidden="false" customHeight="true" outlineLevel="0" collapsed="false">
      <c r="A35" s="201"/>
      <c r="B35" s="192" t="n">
        <v>2004</v>
      </c>
      <c r="C35" s="193" t="n">
        <v>0</v>
      </c>
      <c r="D35" s="193" t="n">
        <v>0</v>
      </c>
      <c r="E35" s="193" t="n">
        <v>0</v>
      </c>
      <c r="F35" s="193" t="n">
        <v>0</v>
      </c>
      <c r="G35" s="193" t="n">
        <v>0</v>
      </c>
      <c r="H35" s="193" t="n">
        <v>0</v>
      </c>
    </row>
    <row r="36" customFormat="false" ht="18" hidden="false" customHeight="true" outlineLevel="0" collapsed="false">
      <c r="A36" s="194"/>
      <c r="B36" s="192" t="n">
        <v>2005</v>
      </c>
      <c r="C36" s="193" t="n">
        <v>0</v>
      </c>
      <c r="D36" s="193" t="n">
        <v>0</v>
      </c>
      <c r="E36" s="193" t="n">
        <v>0</v>
      </c>
      <c r="F36" s="193" t="n">
        <v>0</v>
      </c>
      <c r="G36" s="193" t="n">
        <v>0</v>
      </c>
      <c r="H36" s="193" t="n">
        <v>0</v>
      </c>
    </row>
    <row r="37" customFormat="false" ht="12" hidden="false" customHeight="true" outlineLevel="0" collapsed="false">
      <c r="A37" s="201"/>
      <c r="B37" s="192"/>
      <c r="C37" s="187"/>
      <c r="D37" s="187"/>
      <c r="E37" s="187"/>
      <c r="F37" s="187"/>
      <c r="G37" s="187"/>
      <c r="H37" s="195"/>
    </row>
    <row r="38" customFormat="false" ht="18" hidden="false" customHeight="true" outlineLevel="0" collapsed="false">
      <c r="A38" s="201" t="s">
        <v>172</v>
      </c>
      <c r="B38" s="192" t="s">
        <v>162</v>
      </c>
      <c r="C38" s="193" t="n">
        <v>288</v>
      </c>
      <c r="D38" s="193" t="n">
        <v>1</v>
      </c>
      <c r="E38" s="193" t="n">
        <v>287</v>
      </c>
      <c r="F38" s="193" t="n">
        <v>455</v>
      </c>
      <c r="G38" s="193" t="n">
        <v>145</v>
      </c>
      <c r="H38" s="193" t="n">
        <v>310</v>
      </c>
    </row>
    <row r="39" customFormat="false" ht="18" hidden="false" customHeight="true" outlineLevel="0" collapsed="false">
      <c r="A39" s="201"/>
      <c r="B39" s="192" t="n">
        <v>2004</v>
      </c>
      <c r="C39" s="193" t="n">
        <v>323</v>
      </c>
      <c r="D39" s="193" t="n">
        <v>0</v>
      </c>
      <c r="E39" s="193" t="n">
        <v>323</v>
      </c>
      <c r="F39" s="193" t="n">
        <v>329</v>
      </c>
      <c r="G39" s="193" t="n">
        <v>86</v>
      </c>
      <c r="H39" s="193" t="n">
        <v>243</v>
      </c>
    </row>
    <row r="40" customFormat="false" ht="18" hidden="false" customHeight="true" outlineLevel="0" collapsed="false">
      <c r="A40" s="194"/>
      <c r="B40" s="192" t="n">
        <v>2005</v>
      </c>
      <c r="C40" s="193" t="n">
        <v>358</v>
      </c>
      <c r="D40" s="193" t="n">
        <v>0</v>
      </c>
      <c r="E40" s="193" t="n">
        <v>358</v>
      </c>
      <c r="F40" s="193" t="n">
        <v>341</v>
      </c>
      <c r="G40" s="193" t="n">
        <v>57</v>
      </c>
      <c r="H40" s="193" t="n">
        <v>284</v>
      </c>
    </row>
    <row r="41" customFormat="false" ht="12" hidden="false" customHeight="true" outlineLevel="0" collapsed="false">
      <c r="A41" s="201"/>
      <c r="B41" s="192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201" t="s">
        <v>173</v>
      </c>
      <c r="B42" s="192" t="s">
        <v>162</v>
      </c>
      <c r="C42" s="193" t="n">
        <v>0</v>
      </c>
      <c r="D42" s="193" t="n">
        <v>0</v>
      </c>
      <c r="E42" s="193" t="n">
        <v>0</v>
      </c>
      <c r="F42" s="193" t="n">
        <v>0</v>
      </c>
      <c r="G42" s="193" t="n">
        <v>0</v>
      </c>
      <c r="H42" s="193" t="n">
        <v>0</v>
      </c>
    </row>
    <row r="43" customFormat="false" ht="18" hidden="false" customHeight="true" outlineLevel="0" collapsed="false">
      <c r="A43" s="194"/>
      <c r="B43" s="192" t="n">
        <v>2004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193" t="n">
        <v>0</v>
      </c>
    </row>
    <row r="44" customFormat="false" ht="18" hidden="false" customHeight="true" outlineLevel="0" collapsed="false">
      <c r="A44" s="194"/>
      <c r="B44" s="192" t="n">
        <v>2005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201" t="s">
        <v>174</v>
      </c>
      <c r="B48" s="192" t="s">
        <v>162</v>
      </c>
      <c r="C48" s="193" t="n">
        <v>2544</v>
      </c>
      <c r="D48" s="193" t="n">
        <v>179</v>
      </c>
      <c r="E48" s="193" t="n">
        <v>2365</v>
      </c>
      <c r="F48" s="193" t="n">
        <v>4138</v>
      </c>
      <c r="G48" s="193" t="n">
        <v>1367</v>
      </c>
      <c r="H48" s="193" t="n">
        <v>2770</v>
      </c>
    </row>
    <row r="49" customFormat="false" ht="18" hidden="false" customHeight="true" outlineLevel="0" collapsed="false">
      <c r="A49" s="194"/>
      <c r="B49" s="192" t="n">
        <v>2004</v>
      </c>
      <c r="C49" s="193" t="n">
        <v>2714</v>
      </c>
      <c r="D49" s="193" t="n">
        <v>167</v>
      </c>
      <c r="E49" s="193" t="n">
        <v>2547</v>
      </c>
      <c r="F49" s="193" t="n">
        <v>3003</v>
      </c>
      <c r="G49" s="193" t="n">
        <v>718</v>
      </c>
      <c r="H49" s="193" t="n">
        <v>2285</v>
      </c>
    </row>
    <row r="50" customFormat="false" ht="18" hidden="false" customHeight="true" outlineLevel="0" collapsed="false">
      <c r="A50" s="194"/>
      <c r="B50" s="192" t="n">
        <v>2005</v>
      </c>
      <c r="C50" s="193" t="n">
        <v>2558</v>
      </c>
      <c r="D50" s="193" t="n">
        <v>140</v>
      </c>
      <c r="E50" s="193" t="n">
        <v>2418</v>
      </c>
      <c r="F50" s="193" t="n">
        <v>2547</v>
      </c>
      <c r="G50" s="193" t="n">
        <v>294</v>
      </c>
      <c r="H50" s="193" t="n">
        <v>2253</v>
      </c>
    </row>
    <row r="51" customFormat="false" ht="12" hidden="false" customHeight="true" outlineLevel="0" collapsed="false">
      <c r="A51" s="201"/>
      <c r="B51" s="192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201" t="s">
        <v>175</v>
      </c>
      <c r="B52" s="192" t="s">
        <v>162</v>
      </c>
      <c r="C52" s="193" t="n">
        <v>1453</v>
      </c>
      <c r="D52" s="193" t="n">
        <v>669</v>
      </c>
      <c r="E52" s="193" t="n">
        <v>784</v>
      </c>
      <c r="F52" s="193" t="n">
        <v>5701</v>
      </c>
      <c r="G52" s="193" t="n">
        <v>1851</v>
      </c>
      <c r="H52" s="193" t="n">
        <v>3850</v>
      </c>
    </row>
    <row r="53" customFormat="false" ht="18" hidden="false" customHeight="true" outlineLevel="0" collapsed="false">
      <c r="A53" s="201"/>
      <c r="B53" s="192" t="n">
        <v>2004</v>
      </c>
      <c r="C53" s="193" t="n">
        <v>1341</v>
      </c>
      <c r="D53" s="193" t="n">
        <v>597</v>
      </c>
      <c r="E53" s="193" t="n">
        <v>744</v>
      </c>
      <c r="F53" s="193" t="n">
        <v>3444</v>
      </c>
      <c r="G53" s="193" t="n">
        <v>649</v>
      </c>
      <c r="H53" s="193" t="n">
        <v>2795</v>
      </c>
    </row>
    <row r="54" customFormat="false" ht="18" hidden="false" customHeight="true" outlineLevel="0" collapsed="false">
      <c r="A54" s="201"/>
      <c r="B54" s="192" t="n">
        <v>2005</v>
      </c>
      <c r="C54" s="193" t="n">
        <v>1404</v>
      </c>
      <c r="D54" s="193" t="n">
        <v>651</v>
      </c>
      <c r="E54" s="193" t="n">
        <v>753</v>
      </c>
      <c r="F54" s="193" t="n">
        <v>4474</v>
      </c>
      <c r="G54" s="193" t="n">
        <v>665</v>
      </c>
      <c r="H54" s="193" t="n">
        <v>3809</v>
      </c>
    </row>
    <row r="55" customFormat="false" ht="12" hidden="false" customHeight="true" outlineLevel="0" collapsed="false">
      <c r="A55" s="201"/>
      <c r="B55" s="192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201" t="s">
        <v>176</v>
      </c>
      <c r="B56" s="192" t="s">
        <v>162</v>
      </c>
      <c r="C56" s="193" t="n">
        <v>17</v>
      </c>
      <c r="D56" s="193" t="n">
        <v>11</v>
      </c>
      <c r="E56" s="193" t="n">
        <v>6</v>
      </c>
      <c r="F56" s="193" t="n">
        <v>71</v>
      </c>
      <c r="G56" s="193" t="n">
        <v>22</v>
      </c>
      <c r="H56" s="193" t="n">
        <v>49</v>
      </c>
    </row>
    <row r="57" customFormat="false" ht="18" hidden="false" customHeight="true" outlineLevel="0" collapsed="false">
      <c r="A57" s="194"/>
      <c r="B57" s="192" t="n">
        <v>2004</v>
      </c>
      <c r="C57" s="193" t="n">
        <v>26</v>
      </c>
      <c r="D57" s="193" t="n">
        <v>17</v>
      </c>
      <c r="E57" s="193" t="n">
        <v>9</v>
      </c>
      <c r="F57" s="193" t="n">
        <v>81</v>
      </c>
      <c r="G57" s="193" t="n">
        <v>10</v>
      </c>
      <c r="H57" s="193" t="n">
        <v>71</v>
      </c>
    </row>
    <row r="58" customFormat="false" ht="18" hidden="false" customHeight="true" outlineLevel="0" collapsed="false">
      <c r="A58" s="194"/>
      <c r="B58" s="192" t="n">
        <v>2005</v>
      </c>
      <c r="C58" s="193" t="n">
        <v>17</v>
      </c>
      <c r="D58" s="193" t="n">
        <v>10</v>
      </c>
      <c r="E58" s="193" t="n">
        <v>7</v>
      </c>
      <c r="F58" s="193" t="n">
        <v>36</v>
      </c>
      <c r="G58" s="193" t="n">
        <v>7</v>
      </c>
      <c r="H58" s="193" t="n">
        <v>29</v>
      </c>
    </row>
    <row r="59" customFormat="false" ht="12" hidden="false" customHeight="true" outlineLevel="0" collapsed="false">
      <c r="A59" s="201"/>
      <c r="B59" s="192"/>
      <c r="C59" s="187"/>
      <c r="D59" s="187"/>
      <c r="E59" s="187"/>
      <c r="F59" s="187"/>
      <c r="G59" s="187"/>
      <c r="H59" s="195"/>
    </row>
    <row r="60" customFormat="false" ht="18" hidden="false" customHeight="true" outlineLevel="0" collapsed="false">
      <c r="A60" s="201" t="s">
        <v>177</v>
      </c>
      <c r="B60" s="192" t="s">
        <v>162</v>
      </c>
      <c r="C60" s="193" t="n">
        <v>957</v>
      </c>
      <c r="D60" s="193" t="n">
        <v>569</v>
      </c>
      <c r="E60" s="193" t="n">
        <v>388</v>
      </c>
      <c r="F60" s="193" t="n">
        <v>3533</v>
      </c>
      <c r="G60" s="193" t="n">
        <v>1149</v>
      </c>
      <c r="H60" s="193" t="n">
        <v>2384</v>
      </c>
    </row>
    <row r="61" customFormat="false" ht="18" hidden="false" customHeight="true" outlineLevel="0" collapsed="false">
      <c r="A61" s="194"/>
      <c r="B61" s="192" t="n">
        <v>2004</v>
      </c>
      <c r="C61" s="193" t="n">
        <v>1096</v>
      </c>
      <c r="D61" s="193" t="n">
        <v>629</v>
      </c>
      <c r="E61" s="193" t="n">
        <v>467</v>
      </c>
      <c r="F61" s="193" t="n">
        <v>3117</v>
      </c>
      <c r="G61" s="193" t="n">
        <v>954</v>
      </c>
      <c r="H61" s="193" t="n">
        <v>2163</v>
      </c>
    </row>
    <row r="62" customFormat="false" ht="18" hidden="false" customHeight="true" outlineLevel="0" collapsed="false">
      <c r="A62" s="194"/>
      <c r="B62" s="192" t="n">
        <v>2005</v>
      </c>
      <c r="C62" s="193" t="n">
        <v>1231</v>
      </c>
      <c r="D62" s="193" t="n">
        <v>655</v>
      </c>
      <c r="E62" s="193" t="n">
        <v>576</v>
      </c>
      <c r="F62" s="193" t="n">
        <v>3950</v>
      </c>
      <c r="G62" s="193" t="n">
        <v>1053</v>
      </c>
      <c r="H62" s="193" t="n">
        <v>2897</v>
      </c>
    </row>
    <row r="63" customFormat="false" ht="12" hidden="false" customHeight="true" outlineLevel="0" collapsed="false">
      <c r="A63" s="205"/>
      <c r="B63" s="192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2" t="s">
        <v>162</v>
      </c>
      <c r="C64" s="193" t="n">
        <v>1</v>
      </c>
      <c r="D64" s="193" t="n">
        <v>1</v>
      </c>
      <c r="E64" s="193" t="n">
        <v>0</v>
      </c>
      <c r="F64" s="193" t="n">
        <v>6</v>
      </c>
      <c r="G64" s="193" t="n">
        <v>2</v>
      </c>
      <c r="H64" s="193" t="n">
        <v>4</v>
      </c>
    </row>
    <row r="65" customFormat="false" ht="18" hidden="false" customHeight="true" outlineLevel="0" collapsed="false">
      <c r="A65" s="194"/>
      <c r="B65" s="192" t="n">
        <v>2004</v>
      </c>
      <c r="C65" s="193" t="n">
        <v>1</v>
      </c>
      <c r="D65" s="193" t="n">
        <v>1</v>
      </c>
      <c r="E65" s="193" t="n">
        <v>0</v>
      </c>
      <c r="F65" s="193" t="n">
        <v>7</v>
      </c>
      <c r="G65" s="193" t="n">
        <v>2</v>
      </c>
      <c r="H65" s="193" t="n">
        <v>4</v>
      </c>
    </row>
    <row r="66" customFormat="false" ht="19.5" hidden="false" customHeight="true" outlineLevel="0" collapsed="false">
      <c r="A66" s="194"/>
      <c r="B66" s="192" t="n">
        <v>2005</v>
      </c>
      <c r="C66" s="193" t="n">
        <v>1</v>
      </c>
      <c r="D66" s="193" t="n">
        <v>0</v>
      </c>
      <c r="E66" s="193" t="n">
        <v>1</v>
      </c>
      <c r="F66" s="193" t="n">
        <v>0.0001</v>
      </c>
      <c r="G66" s="193" t="n">
        <v>0</v>
      </c>
      <c r="H66" s="193" t="n">
        <v>0.0001</v>
      </c>
    </row>
    <row r="67" customFormat="false" ht="12" hidden="false" customHeight="true" outlineLevel="0" collapsed="false">
      <c r="A67" s="207"/>
      <c r="B67" s="192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2" t="s">
        <v>162</v>
      </c>
      <c r="C68" s="193" t="n">
        <v>53</v>
      </c>
      <c r="D68" s="193" t="n">
        <v>20</v>
      </c>
      <c r="E68" s="193" t="n">
        <v>33</v>
      </c>
      <c r="F68" s="193" t="n">
        <v>291</v>
      </c>
      <c r="G68" s="193" t="n">
        <v>95</v>
      </c>
      <c r="H68" s="193" t="n">
        <v>196</v>
      </c>
    </row>
    <row r="69" customFormat="false" ht="18" hidden="false" customHeight="true" outlineLevel="0" collapsed="false">
      <c r="A69" s="194"/>
      <c r="B69" s="192" t="n">
        <v>2004</v>
      </c>
      <c r="C69" s="193" t="n">
        <v>47</v>
      </c>
      <c r="D69" s="193" t="n">
        <v>16</v>
      </c>
      <c r="E69" s="193" t="n">
        <v>31</v>
      </c>
      <c r="F69" s="193" t="n">
        <v>122</v>
      </c>
      <c r="G69" s="193" t="n">
        <v>30</v>
      </c>
      <c r="H69" s="193" t="n">
        <v>93</v>
      </c>
    </row>
    <row r="70" customFormat="false" ht="19.5" hidden="false" customHeight="true" outlineLevel="0" collapsed="false">
      <c r="A70" s="194"/>
      <c r="B70" s="192" t="n">
        <v>2005</v>
      </c>
      <c r="C70" s="193" t="n">
        <v>33</v>
      </c>
      <c r="D70" s="193" t="n">
        <v>11</v>
      </c>
      <c r="E70" s="193" t="n">
        <v>22</v>
      </c>
      <c r="F70" s="193" t="n">
        <v>54</v>
      </c>
      <c r="G70" s="193" t="n">
        <v>9</v>
      </c>
      <c r="H70" s="193" t="n">
        <v>45</v>
      </c>
    </row>
    <row r="71" customFormat="false" ht="12" hidden="false" customHeight="true" outlineLevel="0" collapsed="false">
      <c r="A71" s="194"/>
      <c r="B71" s="192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2" t="s">
        <v>162</v>
      </c>
      <c r="C72" s="193" t="n">
        <v>0</v>
      </c>
      <c r="D72" s="193" t="n">
        <v>0</v>
      </c>
      <c r="E72" s="193" t="n">
        <v>0</v>
      </c>
      <c r="F72" s="193" t="n">
        <v>0</v>
      </c>
      <c r="G72" s="193" t="n">
        <v>0</v>
      </c>
      <c r="H72" s="193" t="n">
        <v>0</v>
      </c>
    </row>
    <row r="73" customFormat="false" ht="18" hidden="false" customHeight="true" outlineLevel="0" collapsed="false">
      <c r="A73" s="194"/>
      <c r="B73" s="192" t="n">
        <v>2004</v>
      </c>
      <c r="C73" s="193" t="n">
        <v>0</v>
      </c>
      <c r="D73" s="193" t="n">
        <v>0</v>
      </c>
      <c r="E73" s="193" t="n">
        <v>0</v>
      </c>
      <c r="F73" s="193" t="n">
        <v>0</v>
      </c>
      <c r="G73" s="193" t="n">
        <v>0</v>
      </c>
      <c r="H73" s="193" t="n">
        <v>0</v>
      </c>
    </row>
    <row r="74" customFormat="false" ht="19.5" hidden="false" customHeight="true" outlineLevel="0" collapsed="false">
      <c r="A74" s="194"/>
      <c r="B74" s="192" t="n">
        <v>2005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/>
    <row r="76" customFormat="false" ht="18" hidden="false" customHeight="true" outlineLevel="0" collapsed="false">
      <c r="A76" s="219" t="s">
        <v>165</v>
      </c>
    </row>
    <row r="77" customFormat="false" ht="35.45" hidden="false" customHeight="true" outlineLevel="0" collapsed="false">
      <c r="A77" s="208" t="s">
        <v>179</v>
      </c>
      <c r="B77" s="208"/>
      <c r="C77" s="208"/>
      <c r="D77" s="208"/>
      <c r="E77" s="208"/>
      <c r="F77" s="208"/>
      <c r="G77" s="208"/>
      <c r="H77" s="208"/>
    </row>
  </sheetData>
  <mergeCells count="12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4" activeCellId="0" sqref="E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4" width="45.62"/>
    <col collapsed="false" customWidth="true" hidden="false" outlineLevel="0" max="2" min="2" style="144" width="11.62"/>
    <col collapsed="false" customWidth="true" hidden="false" outlineLevel="0" max="6" min="3" style="144" width="14.12"/>
    <col collapsed="false" customWidth="true" hidden="false" outlineLevel="0" max="7" min="7" style="144" width="13.87"/>
    <col collapsed="false" customWidth="true" hidden="false" outlineLevel="0" max="8" min="8" style="175" width="14.12"/>
    <col collapsed="false" customWidth="false" hidden="false" outlineLevel="0" max="257" min="9" style="144" width="10.99"/>
  </cols>
  <sheetData>
    <row r="1" s="137" customFormat="true" ht="12.75" hidden="false" customHeight="true" outlineLevel="0" collapsed="false">
      <c r="A1" s="136" t="s">
        <v>82</v>
      </c>
      <c r="F1" s="136"/>
    </row>
    <row r="2" s="50" customFormat="true" ht="12.75" hidden="false" customHeight="tru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true" outlineLevel="0" collapsed="false">
      <c r="A3" s="172"/>
      <c r="B3" s="56"/>
      <c r="C3" s="56"/>
      <c r="F3" s="138"/>
      <c r="G3" s="138"/>
      <c r="H3" s="55"/>
    </row>
    <row r="4" customFormat="false" ht="18" hidden="false" customHeight="true" outlineLevel="0" collapsed="false">
      <c r="A4" s="181" t="s">
        <v>159</v>
      </c>
      <c r="B4" s="181"/>
      <c r="C4" s="181"/>
      <c r="D4" s="181"/>
      <c r="E4" s="181"/>
      <c r="F4" s="181"/>
      <c r="G4" s="181"/>
      <c r="H4" s="181"/>
    </row>
    <row r="6" customFormat="false" ht="27.95" hidden="false" customHeight="true" outlineLevel="0" collapsed="false">
      <c r="A6" s="182" t="s">
        <v>160</v>
      </c>
      <c r="B6" s="146" t="s">
        <v>161</v>
      </c>
      <c r="C6" s="142" t="s">
        <v>118</v>
      </c>
      <c r="D6" s="142"/>
      <c r="E6" s="142"/>
      <c r="F6" s="143" t="s">
        <v>119</v>
      </c>
      <c r="G6" s="143"/>
      <c r="H6" s="143"/>
    </row>
    <row r="7" customFormat="false" ht="27.95" hidden="false" customHeight="true" outlineLevel="0" collapsed="false">
      <c r="A7" s="182"/>
      <c r="B7" s="146"/>
      <c r="C7" s="146" t="s">
        <v>120</v>
      </c>
      <c r="D7" s="146" t="s">
        <v>121</v>
      </c>
      <c r="E7" s="146" t="s">
        <v>122</v>
      </c>
      <c r="F7" s="146" t="s">
        <v>123</v>
      </c>
      <c r="G7" s="146" t="s">
        <v>124</v>
      </c>
      <c r="H7" s="147" t="s">
        <v>125</v>
      </c>
    </row>
    <row r="8" customFormat="false" ht="27.95" hidden="false" customHeight="true" outlineLevel="0" collapsed="false">
      <c r="A8" s="182"/>
      <c r="B8" s="146"/>
      <c r="C8" s="142" t="s">
        <v>126</v>
      </c>
      <c r="D8" s="142"/>
      <c r="E8" s="142"/>
      <c r="F8" s="143" t="s">
        <v>127</v>
      </c>
      <c r="G8" s="143"/>
      <c r="H8" s="143"/>
    </row>
    <row r="9" customFormat="false" ht="16.5" hidden="false" customHeight="true" outlineLevel="0" collapsed="false">
      <c r="A9" s="183"/>
      <c r="B9" s="183"/>
      <c r="C9" s="184"/>
      <c r="D9" s="185"/>
      <c r="E9" s="185"/>
      <c r="F9" s="185"/>
      <c r="G9" s="185"/>
      <c r="H9" s="184"/>
    </row>
    <row r="10" customFormat="false" ht="18" hidden="false" customHeight="true" outlineLevel="0" collapsed="false">
      <c r="A10" s="186" t="s">
        <v>55</v>
      </c>
      <c r="B10" s="186"/>
      <c r="C10" s="186"/>
      <c r="D10" s="186"/>
      <c r="E10" s="186"/>
      <c r="F10" s="186"/>
      <c r="G10" s="186"/>
      <c r="H10" s="186"/>
    </row>
    <row r="11" customFormat="false" ht="16.5" hidden="false" customHeight="true" outlineLevel="0" collapsed="false">
      <c r="A11" s="187"/>
      <c r="B11" s="188"/>
      <c r="C11" s="189"/>
      <c r="D11" s="187"/>
      <c r="E11" s="190"/>
      <c r="F11" s="190"/>
      <c r="G11" s="190"/>
      <c r="H11" s="189"/>
    </row>
    <row r="12" customFormat="false" ht="18" hidden="false" customHeight="true" outlineLevel="0" collapsed="false">
      <c r="A12" s="212" t="s">
        <v>109</v>
      </c>
      <c r="B12" s="196" t="n">
        <v>2003</v>
      </c>
      <c r="C12" s="193" t="n">
        <v>2498</v>
      </c>
      <c r="D12" s="193" t="n">
        <v>1134</v>
      </c>
      <c r="E12" s="193" t="n">
        <v>1364</v>
      </c>
      <c r="F12" s="198" t="n">
        <v>9151</v>
      </c>
      <c r="G12" s="198" t="n">
        <v>2944</v>
      </c>
      <c r="H12" s="199" t="n">
        <v>6207</v>
      </c>
    </row>
    <row r="13" customFormat="false" ht="18" hidden="false" customHeight="true" outlineLevel="0" collapsed="false">
      <c r="A13" s="194"/>
      <c r="B13" s="196" t="n">
        <v>2004</v>
      </c>
      <c r="C13" s="193" t="n">
        <v>2814</v>
      </c>
      <c r="D13" s="193" t="n">
        <v>1188</v>
      </c>
      <c r="E13" s="193" t="n">
        <v>1626</v>
      </c>
      <c r="F13" s="193" t="n">
        <v>8740</v>
      </c>
      <c r="G13" s="193" t="n">
        <v>2743</v>
      </c>
      <c r="H13" s="206" t="n">
        <v>5997</v>
      </c>
    </row>
    <row r="14" customFormat="false" ht="18" hidden="false" customHeight="true" outlineLevel="0" collapsed="false">
      <c r="A14" s="194"/>
      <c r="B14" s="196" t="n">
        <v>2005</v>
      </c>
      <c r="C14" s="193" t="n">
        <v>3313</v>
      </c>
      <c r="D14" s="193" t="n">
        <v>1256</v>
      </c>
      <c r="E14" s="193" t="n">
        <v>2057</v>
      </c>
      <c r="F14" s="193" t="n">
        <v>9691</v>
      </c>
      <c r="G14" s="193" t="n">
        <v>2927</v>
      </c>
      <c r="H14" s="193" t="n">
        <v>6765</v>
      </c>
    </row>
    <row r="15" customFormat="false" ht="16.5" hidden="false" customHeight="true" outlineLevel="0" collapsed="false">
      <c r="A15" s="195"/>
      <c r="B15" s="196"/>
      <c r="C15" s="189"/>
      <c r="D15" s="190"/>
      <c r="E15" s="190"/>
      <c r="F15" s="190"/>
      <c r="G15" s="190"/>
      <c r="H15" s="189"/>
    </row>
    <row r="16" customFormat="false" ht="18" hidden="false" customHeight="true" outlineLevel="0" collapsed="false">
      <c r="A16" s="188" t="s">
        <v>163</v>
      </c>
      <c r="B16" s="188"/>
      <c r="C16" s="188"/>
      <c r="D16" s="188"/>
      <c r="E16" s="188"/>
      <c r="F16" s="188"/>
      <c r="G16" s="188"/>
      <c r="H16" s="188"/>
    </row>
    <row r="17" customFormat="false" ht="16.5" hidden="false" customHeight="true" outlineLevel="0" collapsed="false">
      <c r="A17" s="195"/>
      <c r="B17" s="196"/>
      <c r="C17" s="187"/>
      <c r="D17" s="187"/>
      <c r="E17" s="187"/>
      <c r="F17" s="187"/>
      <c r="G17" s="187"/>
      <c r="H17" s="195"/>
    </row>
    <row r="18" customFormat="false" ht="18" hidden="false" customHeight="true" outlineLevel="0" collapsed="false">
      <c r="A18" s="201" t="s">
        <v>167</v>
      </c>
      <c r="B18" s="196" t="n">
        <v>2003</v>
      </c>
      <c r="C18" s="193" t="n">
        <v>1083</v>
      </c>
      <c r="D18" s="193" t="n">
        <v>631</v>
      </c>
      <c r="E18" s="193" t="n">
        <v>452</v>
      </c>
      <c r="F18" s="198" t="n">
        <v>4062</v>
      </c>
      <c r="G18" s="198" t="n">
        <v>1299</v>
      </c>
      <c r="H18" s="199" t="n">
        <v>2763</v>
      </c>
    </row>
    <row r="19" customFormat="false" ht="18" hidden="false" customHeight="true" outlineLevel="0" collapsed="false">
      <c r="A19" s="194"/>
      <c r="B19" s="196" t="n">
        <v>2004</v>
      </c>
      <c r="C19" s="193" t="n">
        <v>1300</v>
      </c>
      <c r="D19" s="193" t="n">
        <v>773</v>
      </c>
      <c r="E19" s="193" t="n">
        <v>527</v>
      </c>
      <c r="F19" s="193" t="n">
        <v>4454</v>
      </c>
      <c r="G19" s="193" t="n">
        <v>1407</v>
      </c>
      <c r="H19" s="206" t="n">
        <v>3048</v>
      </c>
    </row>
    <row r="20" customFormat="false" ht="18" hidden="false" customHeight="true" outlineLevel="0" collapsed="false">
      <c r="A20" s="194"/>
      <c r="B20" s="196" t="n">
        <v>2005</v>
      </c>
      <c r="C20" s="193" t="n">
        <v>1528</v>
      </c>
      <c r="D20" s="193" t="n">
        <v>848</v>
      </c>
      <c r="E20" s="193" t="n">
        <v>680</v>
      </c>
      <c r="F20" s="193" t="n">
        <v>5049</v>
      </c>
      <c r="G20" s="193" t="n">
        <v>1532</v>
      </c>
      <c r="H20" s="193" t="n">
        <v>3517</v>
      </c>
    </row>
    <row r="21" customFormat="false" ht="12" hidden="false" customHeight="true" outlineLevel="0" collapsed="false">
      <c r="A21" s="200"/>
      <c r="B21" s="196"/>
      <c r="C21" s="185"/>
      <c r="D21" s="193"/>
      <c r="E21" s="185"/>
      <c r="F21" s="185"/>
      <c r="G21" s="185"/>
      <c r="H21" s="184"/>
    </row>
    <row r="22" customFormat="false" ht="18" hidden="false" customHeight="true" outlineLevel="0" collapsed="false">
      <c r="A22" s="201" t="s">
        <v>168</v>
      </c>
      <c r="B22" s="196" t="n">
        <v>2003</v>
      </c>
      <c r="C22" s="193" t="n">
        <v>16</v>
      </c>
      <c r="D22" s="193" t="n">
        <v>11</v>
      </c>
      <c r="E22" s="193" t="n">
        <v>5</v>
      </c>
      <c r="F22" s="198" t="n">
        <v>81</v>
      </c>
      <c r="G22" s="198" t="n">
        <v>28</v>
      </c>
      <c r="H22" s="199" t="n">
        <v>54</v>
      </c>
    </row>
    <row r="23" customFormat="false" ht="18" hidden="false" customHeight="true" outlineLevel="0" collapsed="false">
      <c r="A23" s="194"/>
      <c r="B23" s="196" t="n">
        <v>2004</v>
      </c>
      <c r="C23" s="193" t="n">
        <v>17</v>
      </c>
      <c r="D23" s="193" t="n">
        <v>9</v>
      </c>
      <c r="E23" s="193" t="n">
        <v>8</v>
      </c>
      <c r="F23" s="193" t="n">
        <v>48</v>
      </c>
      <c r="G23" s="193" t="n">
        <v>16</v>
      </c>
      <c r="H23" s="206" t="n">
        <v>32</v>
      </c>
    </row>
    <row r="24" customFormat="false" ht="17.25" hidden="false" customHeight="true" outlineLevel="0" collapsed="false">
      <c r="A24" s="194"/>
      <c r="B24" s="196" t="n">
        <v>2005</v>
      </c>
      <c r="C24" s="193" t="n">
        <v>142</v>
      </c>
      <c r="D24" s="193" t="n">
        <v>41</v>
      </c>
      <c r="E24" s="193" t="n">
        <v>101</v>
      </c>
      <c r="F24" s="193" t="n">
        <v>410</v>
      </c>
      <c r="G24" s="193" t="n">
        <v>123</v>
      </c>
      <c r="H24" s="193" t="n">
        <v>287</v>
      </c>
    </row>
    <row r="25" customFormat="false" ht="12" hidden="false" customHeight="true" outlineLevel="0" collapsed="false">
      <c r="A25" s="201"/>
      <c r="B25" s="196"/>
      <c r="C25" s="187"/>
      <c r="D25" s="187"/>
      <c r="E25" s="187"/>
      <c r="F25" s="187"/>
      <c r="G25" s="187"/>
      <c r="H25" s="195"/>
    </row>
    <row r="26" customFormat="false" ht="18" hidden="false" customHeight="true" outlineLevel="0" collapsed="false">
      <c r="A26" s="201" t="s">
        <v>169</v>
      </c>
      <c r="B26" s="196" t="n">
        <v>2003</v>
      </c>
      <c r="C26" s="193" t="n">
        <v>1103</v>
      </c>
      <c r="D26" s="193" t="n">
        <v>463</v>
      </c>
      <c r="E26" s="193" t="n">
        <v>640</v>
      </c>
      <c r="F26" s="198" t="n">
        <v>4047</v>
      </c>
      <c r="G26" s="198" t="n">
        <v>1295</v>
      </c>
      <c r="H26" s="199" t="n">
        <v>2751</v>
      </c>
    </row>
    <row r="27" customFormat="false" ht="18" hidden="false" customHeight="true" outlineLevel="0" collapsed="false">
      <c r="A27" s="201"/>
      <c r="B27" s="196" t="n">
        <v>2004</v>
      </c>
      <c r="C27" s="193" t="n">
        <v>1077</v>
      </c>
      <c r="D27" s="193" t="n">
        <v>389</v>
      </c>
      <c r="E27" s="193" t="n">
        <v>688</v>
      </c>
      <c r="F27" s="193" t="n">
        <v>3404</v>
      </c>
      <c r="G27" s="193" t="n">
        <v>1048</v>
      </c>
      <c r="H27" s="206" t="n">
        <v>2356</v>
      </c>
    </row>
    <row r="28" customFormat="false" ht="18" hidden="false" customHeight="true" outlineLevel="0" collapsed="false">
      <c r="A28" s="194"/>
      <c r="B28" s="196" t="n">
        <v>2005</v>
      </c>
      <c r="C28" s="193" t="n">
        <v>1202</v>
      </c>
      <c r="D28" s="193" t="n">
        <v>359</v>
      </c>
      <c r="E28" s="193" t="n">
        <v>843</v>
      </c>
      <c r="F28" s="193" t="n">
        <v>3542</v>
      </c>
      <c r="G28" s="193" t="n">
        <v>1053</v>
      </c>
      <c r="H28" s="193" t="n">
        <v>2489</v>
      </c>
    </row>
    <row r="29" customFormat="false" ht="12" hidden="false" customHeight="true" outlineLevel="0" collapsed="false">
      <c r="A29" s="201"/>
      <c r="B29" s="196"/>
      <c r="C29" s="187"/>
      <c r="D29" s="187"/>
      <c r="E29" s="187"/>
      <c r="F29" s="187"/>
      <c r="G29" s="187"/>
      <c r="H29" s="195"/>
    </row>
    <row r="30" customFormat="false" ht="18" hidden="false" customHeight="true" outlineLevel="0" collapsed="false">
      <c r="A30" s="201" t="s">
        <v>170</v>
      </c>
      <c r="B30" s="196" t="n">
        <v>2003</v>
      </c>
      <c r="C30" s="193" t="n">
        <v>200</v>
      </c>
      <c r="D30" s="193" t="n">
        <v>29</v>
      </c>
      <c r="E30" s="193" t="n">
        <v>171</v>
      </c>
      <c r="F30" s="198" t="n">
        <v>649</v>
      </c>
      <c r="G30" s="198" t="n">
        <v>220</v>
      </c>
      <c r="H30" s="199" t="n">
        <v>429</v>
      </c>
    </row>
    <row r="31" customFormat="false" ht="18" hidden="false" customHeight="true" outlineLevel="0" collapsed="false">
      <c r="A31" s="201"/>
      <c r="B31" s="196" t="n">
        <v>2004</v>
      </c>
      <c r="C31" s="193" t="n">
        <v>310</v>
      </c>
      <c r="D31" s="193" t="n">
        <v>17</v>
      </c>
      <c r="E31" s="193" t="n">
        <v>293</v>
      </c>
      <c r="F31" s="193" t="n">
        <v>649</v>
      </c>
      <c r="G31" s="193" t="n">
        <v>212</v>
      </c>
      <c r="H31" s="206" t="n">
        <v>437</v>
      </c>
    </row>
    <row r="32" customFormat="false" ht="18" hidden="false" customHeight="true" outlineLevel="0" collapsed="false">
      <c r="A32" s="194"/>
      <c r="B32" s="196" t="n">
        <v>2005</v>
      </c>
      <c r="C32" s="193" t="n">
        <v>269</v>
      </c>
      <c r="D32" s="193" t="n">
        <v>8</v>
      </c>
      <c r="E32" s="193" t="n">
        <v>261</v>
      </c>
      <c r="F32" s="193" t="n">
        <v>438</v>
      </c>
      <c r="G32" s="193" t="n">
        <v>138</v>
      </c>
      <c r="H32" s="193" t="n">
        <v>300</v>
      </c>
    </row>
    <row r="33" customFormat="false" ht="12" hidden="false" customHeight="true" outlineLevel="0" collapsed="false">
      <c r="A33" s="201"/>
      <c r="B33" s="196"/>
      <c r="C33" s="187"/>
      <c r="D33" s="187"/>
      <c r="E33" s="187"/>
      <c r="F33" s="187"/>
      <c r="G33" s="187"/>
      <c r="H33" s="195"/>
    </row>
    <row r="34" customFormat="false" ht="18" hidden="false" customHeight="true" outlineLevel="0" collapsed="false">
      <c r="A34" s="201" t="s">
        <v>171</v>
      </c>
      <c r="B34" s="196" t="n">
        <v>2003</v>
      </c>
      <c r="C34" s="193" t="n">
        <v>95</v>
      </c>
      <c r="D34" s="193" t="n">
        <v>0</v>
      </c>
      <c r="E34" s="193" t="n">
        <v>95</v>
      </c>
      <c r="F34" s="198" t="n">
        <v>310</v>
      </c>
      <c r="G34" s="198" t="n">
        <v>102</v>
      </c>
      <c r="H34" s="199" t="n">
        <v>208</v>
      </c>
    </row>
    <row r="35" customFormat="false" ht="18" hidden="false" customHeight="true" outlineLevel="0" collapsed="false">
      <c r="A35" s="201"/>
      <c r="B35" s="196" t="n">
        <v>2004</v>
      </c>
      <c r="C35" s="193" t="n">
        <v>108</v>
      </c>
      <c r="D35" s="193" t="n">
        <v>0</v>
      </c>
      <c r="E35" s="193" t="n">
        <v>108</v>
      </c>
      <c r="F35" s="193" t="n">
        <v>181</v>
      </c>
      <c r="G35" s="193" t="n">
        <v>59</v>
      </c>
      <c r="H35" s="206" t="n">
        <v>121</v>
      </c>
    </row>
    <row r="36" customFormat="false" ht="18" hidden="false" customHeight="true" outlineLevel="0" collapsed="false">
      <c r="A36" s="194"/>
      <c r="B36" s="196" t="n">
        <v>2005</v>
      </c>
      <c r="C36" s="193" t="n">
        <v>145</v>
      </c>
      <c r="D36" s="193" t="n">
        <v>0</v>
      </c>
      <c r="E36" s="193" t="n">
        <v>145</v>
      </c>
      <c r="F36" s="193" t="n">
        <v>223</v>
      </c>
      <c r="G36" s="193" t="n">
        <v>71</v>
      </c>
      <c r="H36" s="193" t="n">
        <v>152</v>
      </c>
    </row>
    <row r="37" customFormat="false" ht="12" hidden="false" customHeight="true" outlineLevel="0" collapsed="false">
      <c r="A37" s="201"/>
      <c r="B37" s="196"/>
      <c r="C37" s="187"/>
      <c r="D37" s="187"/>
      <c r="E37" s="187"/>
      <c r="F37" s="187"/>
      <c r="G37" s="187"/>
      <c r="H37" s="195"/>
    </row>
    <row r="38" customFormat="false" ht="18" hidden="false" customHeight="true" outlineLevel="0" collapsed="false">
      <c r="A38" s="201" t="s">
        <v>172</v>
      </c>
      <c r="B38" s="196" t="n">
        <v>2003</v>
      </c>
      <c r="C38" s="193" t="n">
        <v>1</v>
      </c>
      <c r="D38" s="193" t="n">
        <v>0</v>
      </c>
      <c r="E38" s="193" t="n">
        <v>1</v>
      </c>
      <c r="F38" s="198" t="n">
        <v>1</v>
      </c>
      <c r="G38" s="198" t="n">
        <v>0.0001</v>
      </c>
      <c r="H38" s="199" t="n">
        <v>1</v>
      </c>
    </row>
    <row r="39" customFormat="false" ht="18" hidden="false" customHeight="true" outlineLevel="0" collapsed="false">
      <c r="A39" s="201"/>
      <c r="B39" s="196" t="n">
        <v>2004</v>
      </c>
      <c r="C39" s="193" t="n">
        <v>2</v>
      </c>
      <c r="D39" s="193" t="n">
        <v>0</v>
      </c>
      <c r="E39" s="193" t="n">
        <v>2</v>
      </c>
      <c r="F39" s="193" t="n">
        <v>4</v>
      </c>
      <c r="G39" s="193" t="n">
        <v>1</v>
      </c>
      <c r="H39" s="206" t="n">
        <v>2</v>
      </c>
    </row>
    <row r="40" customFormat="false" ht="18" hidden="false" customHeight="true" outlineLevel="0" collapsed="false">
      <c r="A40" s="194"/>
      <c r="B40" s="196" t="n">
        <v>2005</v>
      </c>
      <c r="C40" s="193" t="n">
        <v>27</v>
      </c>
      <c r="D40" s="193" t="n">
        <v>0</v>
      </c>
      <c r="E40" s="193" t="n">
        <v>27</v>
      </c>
      <c r="F40" s="193" t="n">
        <v>29</v>
      </c>
      <c r="G40" s="193" t="n">
        <v>9</v>
      </c>
      <c r="H40" s="193" t="n">
        <v>20</v>
      </c>
    </row>
    <row r="41" customFormat="false" ht="12" hidden="false" customHeight="true" outlineLevel="0" collapsed="false">
      <c r="A41" s="201"/>
      <c r="B41" s="196"/>
      <c r="C41" s="187"/>
      <c r="D41" s="187"/>
      <c r="E41" s="187"/>
      <c r="F41" s="187"/>
      <c r="G41" s="187"/>
      <c r="H41" s="195"/>
    </row>
    <row r="42" customFormat="false" ht="18" hidden="false" customHeight="true" outlineLevel="0" collapsed="false">
      <c r="A42" s="201" t="s">
        <v>173</v>
      </c>
      <c r="B42" s="196" t="n">
        <v>2003</v>
      </c>
      <c r="C42" s="193" t="n">
        <v>0</v>
      </c>
      <c r="D42" s="193" t="n">
        <v>0</v>
      </c>
      <c r="E42" s="193" t="n">
        <v>0</v>
      </c>
      <c r="F42" s="198" t="n">
        <v>0</v>
      </c>
      <c r="G42" s="198" t="n">
        <v>0</v>
      </c>
      <c r="H42" s="199" t="n">
        <v>0</v>
      </c>
    </row>
    <row r="43" customFormat="false" ht="18" hidden="false" customHeight="true" outlineLevel="0" collapsed="false">
      <c r="A43" s="194"/>
      <c r="B43" s="196" t="n">
        <v>2004</v>
      </c>
      <c r="C43" s="193" t="n">
        <v>0</v>
      </c>
      <c r="D43" s="193" t="n">
        <v>0</v>
      </c>
      <c r="E43" s="193" t="n">
        <v>0</v>
      </c>
      <c r="F43" s="193" t="n">
        <v>0</v>
      </c>
      <c r="G43" s="193" t="n">
        <v>0</v>
      </c>
      <c r="H43" s="206" t="n">
        <v>0</v>
      </c>
    </row>
    <row r="44" customFormat="false" ht="18" hidden="false" customHeight="true" outlineLevel="0" collapsed="false">
      <c r="A44" s="194"/>
      <c r="B44" s="196" t="n">
        <v>2005</v>
      </c>
      <c r="C44" s="193" t="n">
        <v>0</v>
      </c>
      <c r="D44" s="193" t="n">
        <v>0</v>
      </c>
      <c r="E44" s="193" t="n">
        <v>0</v>
      </c>
      <c r="F44" s="193" t="n">
        <v>0</v>
      </c>
      <c r="G44" s="193" t="n">
        <v>0</v>
      </c>
      <c r="H44" s="193" t="n">
        <v>0</v>
      </c>
    </row>
    <row r="45" customFormat="false" ht="16.5" hidden="false" customHeight="true" outlineLevel="0" collapsed="false">
      <c r="A45" s="202"/>
      <c r="B45" s="187"/>
      <c r="C45" s="187"/>
      <c r="D45" s="187"/>
      <c r="E45" s="187"/>
      <c r="F45" s="187"/>
      <c r="G45" s="187"/>
      <c r="H45" s="195"/>
    </row>
    <row r="46" customFormat="false" ht="16.5" hidden="false" customHeight="true" outlineLevel="0" collapsed="false">
      <c r="A46" s="203" t="s">
        <v>164</v>
      </c>
      <c r="B46" s="203"/>
      <c r="C46" s="203"/>
      <c r="D46" s="203"/>
      <c r="E46" s="203"/>
      <c r="F46" s="203"/>
      <c r="G46" s="203"/>
      <c r="H46" s="203"/>
    </row>
    <row r="47" customFormat="false" ht="18" hidden="false" customHeight="true" outlineLevel="0" collapsed="false">
      <c r="A47" s="202"/>
      <c r="B47" s="196"/>
      <c r="C47" s="187"/>
      <c r="D47" s="187"/>
      <c r="E47" s="187"/>
      <c r="F47" s="187"/>
      <c r="G47" s="187"/>
      <c r="H47" s="195"/>
    </row>
    <row r="48" customFormat="false" ht="18" hidden="false" customHeight="true" outlineLevel="0" collapsed="false">
      <c r="A48" s="201" t="s">
        <v>174</v>
      </c>
      <c r="B48" s="196" t="n">
        <v>2003</v>
      </c>
      <c r="C48" s="193" t="n">
        <v>1396</v>
      </c>
      <c r="D48" s="193" t="n">
        <v>623</v>
      </c>
      <c r="E48" s="193" t="n">
        <v>773</v>
      </c>
      <c r="F48" s="198" t="n">
        <v>4961</v>
      </c>
      <c r="G48" s="198" t="n">
        <v>1603</v>
      </c>
      <c r="H48" s="199" t="n">
        <v>3358</v>
      </c>
    </row>
    <row r="49" customFormat="false" ht="18" hidden="false" customHeight="true" outlineLevel="0" collapsed="false">
      <c r="A49" s="194"/>
      <c r="B49" s="196" t="n">
        <v>2004</v>
      </c>
      <c r="C49" s="193" t="n">
        <v>1720</v>
      </c>
      <c r="D49" s="193" t="n">
        <v>763</v>
      </c>
      <c r="E49" s="193" t="n">
        <v>957</v>
      </c>
      <c r="F49" s="193" t="n">
        <v>5142</v>
      </c>
      <c r="G49" s="193" t="n">
        <v>1635</v>
      </c>
      <c r="H49" s="206" t="n">
        <v>3507</v>
      </c>
    </row>
    <row r="50" customFormat="false" ht="18" hidden="false" customHeight="true" outlineLevel="0" collapsed="false">
      <c r="A50" s="194"/>
      <c r="B50" s="196" t="n">
        <v>2005</v>
      </c>
      <c r="C50" s="193" t="n">
        <v>2126</v>
      </c>
      <c r="D50" s="193" t="n">
        <v>862</v>
      </c>
      <c r="E50" s="193" t="n">
        <v>1264</v>
      </c>
      <c r="F50" s="193" t="n">
        <v>5979</v>
      </c>
      <c r="G50" s="193" t="n">
        <v>1823</v>
      </c>
      <c r="H50" s="193" t="n">
        <v>4156</v>
      </c>
    </row>
    <row r="51" customFormat="false" ht="12" hidden="false" customHeight="true" outlineLevel="0" collapsed="false">
      <c r="A51" s="201"/>
      <c r="B51" s="196"/>
      <c r="C51" s="187"/>
      <c r="D51" s="187"/>
      <c r="E51" s="187"/>
      <c r="F51" s="187"/>
      <c r="G51" s="187"/>
      <c r="H51" s="195"/>
    </row>
    <row r="52" customFormat="false" ht="18" hidden="false" customHeight="true" outlineLevel="0" collapsed="false">
      <c r="A52" s="201" t="s">
        <v>175</v>
      </c>
      <c r="B52" s="196" t="n">
        <v>2003</v>
      </c>
      <c r="C52" s="193" t="n">
        <v>1093</v>
      </c>
      <c r="D52" s="193" t="n">
        <v>505</v>
      </c>
      <c r="E52" s="193" t="n">
        <v>588</v>
      </c>
      <c r="F52" s="198" t="n">
        <v>4130</v>
      </c>
      <c r="G52" s="198" t="n">
        <v>1324</v>
      </c>
      <c r="H52" s="199" t="n">
        <v>2806</v>
      </c>
    </row>
    <row r="53" customFormat="false" ht="18" hidden="false" customHeight="true" outlineLevel="0" collapsed="false">
      <c r="A53" s="201"/>
      <c r="B53" s="196" t="n">
        <v>2004</v>
      </c>
      <c r="C53" s="193" t="n">
        <v>1087</v>
      </c>
      <c r="D53" s="193" t="n">
        <v>420</v>
      </c>
      <c r="E53" s="193" t="n">
        <v>667</v>
      </c>
      <c r="F53" s="193" t="n">
        <v>3568</v>
      </c>
      <c r="G53" s="193" t="n">
        <v>1101</v>
      </c>
      <c r="H53" s="206" t="n">
        <v>2467</v>
      </c>
    </row>
    <row r="54" customFormat="false" ht="18" hidden="false" customHeight="true" outlineLevel="0" collapsed="false">
      <c r="A54" s="201"/>
      <c r="B54" s="196" t="n">
        <v>2005</v>
      </c>
      <c r="C54" s="193" t="n">
        <v>1182</v>
      </c>
      <c r="D54" s="193" t="n">
        <v>393</v>
      </c>
      <c r="E54" s="193" t="n">
        <v>789</v>
      </c>
      <c r="F54" s="193" t="n">
        <v>3694</v>
      </c>
      <c r="G54" s="193" t="n">
        <v>1099</v>
      </c>
      <c r="H54" s="193" t="n">
        <v>2595</v>
      </c>
    </row>
    <row r="55" customFormat="false" ht="12" hidden="false" customHeight="true" outlineLevel="0" collapsed="false">
      <c r="A55" s="201"/>
      <c r="B55" s="196"/>
      <c r="C55" s="187"/>
      <c r="D55" s="187"/>
      <c r="E55" s="187"/>
      <c r="F55" s="187"/>
      <c r="G55" s="187"/>
      <c r="H55" s="195"/>
    </row>
    <row r="56" customFormat="false" ht="18" hidden="false" customHeight="true" outlineLevel="0" collapsed="false">
      <c r="A56" s="201" t="s">
        <v>176</v>
      </c>
      <c r="B56" s="196" t="n">
        <v>2003</v>
      </c>
      <c r="C56" s="193" t="n">
        <v>3</v>
      </c>
      <c r="D56" s="193" t="n">
        <v>2</v>
      </c>
      <c r="E56" s="193" t="n">
        <v>1</v>
      </c>
      <c r="F56" s="198" t="n">
        <v>13</v>
      </c>
      <c r="G56" s="198" t="n">
        <v>4</v>
      </c>
      <c r="H56" s="199" t="n">
        <v>9</v>
      </c>
    </row>
    <row r="57" customFormat="false" ht="18" hidden="false" customHeight="true" outlineLevel="0" collapsed="false">
      <c r="A57" s="194"/>
      <c r="B57" s="196" t="n">
        <v>2004</v>
      </c>
      <c r="C57" s="193" t="n">
        <v>2</v>
      </c>
      <c r="D57" s="193" t="n">
        <v>2</v>
      </c>
      <c r="E57" s="193" t="n">
        <v>0</v>
      </c>
      <c r="F57" s="193" t="n">
        <v>13</v>
      </c>
      <c r="G57" s="193" t="n">
        <v>3</v>
      </c>
      <c r="H57" s="206" t="n">
        <v>10</v>
      </c>
    </row>
    <row r="58" customFormat="false" ht="18" hidden="false" customHeight="true" outlineLevel="0" collapsed="false">
      <c r="A58" s="194"/>
      <c r="B58" s="196" t="n">
        <v>2005</v>
      </c>
      <c r="C58" s="193" t="n">
        <v>2</v>
      </c>
      <c r="D58" s="193" t="n">
        <v>1</v>
      </c>
      <c r="E58" s="193" t="n">
        <v>1</v>
      </c>
      <c r="F58" s="193" t="n">
        <v>14</v>
      </c>
      <c r="G58" s="193" t="n">
        <v>3</v>
      </c>
      <c r="H58" s="193" t="n">
        <v>11</v>
      </c>
    </row>
    <row r="59" customFormat="false" ht="12" hidden="false" customHeight="true" outlineLevel="0" collapsed="false">
      <c r="A59" s="201"/>
      <c r="B59" s="196"/>
      <c r="C59" s="187"/>
      <c r="D59" s="187"/>
      <c r="E59" s="187"/>
      <c r="F59" s="187"/>
      <c r="G59" s="187"/>
      <c r="H59" s="195"/>
    </row>
    <row r="60" customFormat="false" ht="18" hidden="false" customHeight="true" outlineLevel="0" collapsed="false">
      <c r="A60" s="201" t="s">
        <v>177</v>
      </c>
      <c r="B60" s="196" t="n">
        <v>2003</v>
      </c>
      <c r="C60" s="193" t="n">
        <v>2</v>
      </c>
      <c r="D60" s="193" t="n">
        <v>2</v>
      </c>
      <c r="E60" s="193" t="n">
        <v>0</v>
      </c>
      <c r="F60" s="198" t="n">
        <v>19</v>
      </c>
      <c r="G60" s="198" t="n">
        <v>4</v>
      </c>
      <c r="H60" s="199" t="n">
        <v>15</v>
      </c>
    </row>
    <row r="61" customFormat="false" ht="18" hidden="false" customHeight="true" outlineLevel="0" collapsed="false">
      <c r="A61" s="194"/>
      <c r="B61" s="196" t="n">
        <v>2004</v>
      </c>
      <c r="C61" s="193" t="n">
        <v>3</v>
      </c>
      <c r="D61" s="193" t="n">
        <v>2</v>
      </c>
      <c r="E61" s="193" t="n">
        <v>1</v>
      </c>
      <c r="F61" s="193" t="n">
        <v>12</v>
      </c>
      <c r="G61" s="193" t="n">
        <v>3</v>
      </c>
      <c r="H61" s="206" t="n">
        <v>9</v>
      </c>
    </row>
    <row r="62" customFormat="false" ht="23.25" hidden="false" customHeight="true" outlineLevel="0" collapsed="false">
      <c r="A62" s="194"/>
      <c r="B62" s="196" t="n">
        <v>2005</v>
      </c>
      <c r="C62" s="193" t="n">
        <v>3</v>
      </c>
      <c r="D62" s="193" t="n">
        <v>0</v>
      </c>
      <c r="E62" s="193" t="n">
        <v>3</v>
      </c>
      <c r="F62" s="193" t="n">
        <v>5</v>
      </c>
      <c r="G62" s="193" t="n">
        <v>1</v>
      </c>
      <c r="H62" s="193" t="n">
        <v>3</v>
      </c>
    </row>
    <row r="63" customFormat="false" ht="12" hidden="false" customHeight="true" outlineLevel="0" collapsed="false">
      <c r="A63" s="205"/>
      <c r="B63" s="196"/>
      <c r="C63" s="193"/>
      <c r="D63" s="193"/>
      <c r="E63" s="193"/>
      <c r="F63" s="193"/>
      <c r="G63" s="193"/>
      <c r="H63" s="206"/>
    </row>
    <row r="64" s="204" customFormat="true" ht="18" hidden="false" customHeight="true" outlineLevel="0" collapsed="false">
      <c r="A64" s="197" t="s">
        <v>153</v>
      </c>
      <c r="B64" s="196" t="n">
        <v>2003</v>
      </c>
      <c r="C64" s="193" t="n">
        <v>0</v>
      </c>
      <c r="D64" s="193" t="n">
        <v>0</v>
      </c>
      <c r="E64" s="193" t="n">
        <v>0</v>
      </c>
      <c r="F64" s="198" t="n">
        <v>0</v>
      </c>
      <c r="G64" s="198" t="n">
        <v>0</v>
      </c>
      <c r="H64" s="199" t="n">
        <v>0</v>
      </c>
    </row>
    <row r="65" customFormat="false" ht="18" hidden="false" customHeight="true" outlineLevel="0" collapsed="false">
      <c r="A65" s="194"/>
      <c r="B65" s="196" t="n">
        <v>2004</v>
      </c>
      <c r="C65" s="193" t="n">
        <v>0</v>
      </c>
      <c r="D65" s="193" t="n">
        <v>0</v>
      </c>
      <c r="E65" s="193" t="n">
        <v>0</v>
      </c>
      <c r="F65" s="198" t="n">
        <v>0</v>
      </c>
      <c r="G65" s="198" t="n">
        <v>0</v>
      </c>
      <c r="H65" s="199" t="n">
        <v>0</v>
      </c>
    </row>
    <row r="66" customFormat="false" ht="19.5" hidden="false" customHeight="true" outlineLevel="0" collapsed="false">
      <c r="A66" s="194"/>
      <c r="B66" s="196" t="n">
        <v>2005</v>
      </c>
      <c r="C66" s="193" t="n">
        <v>0</v>
      </c>
      <c r="D66" s="193" t="n">
        <v>0</v>
      </c>
      <c r="E66" s="193" t="n">
        <v>0</v>
      </c>
      <c r="F66" s="193" t="n">
        <v>0</v>
      </c>
      <c r="G66" s="193" t="n">
        <v>0</v>
      </c>
      <c r="H66" s="193" t="n">
        <v>0</v>
      </c>
    </row>
    <row r="67" customFormat="false" ht="12" hidden="false" customHeight="true" outlineLevel="0" collapsed="false">
      <c r="A67" s="207"/>
      <c r="B67" s="196"/>
      <c r="C67" s="193"/>
      <c r="D67" s="193"/>
      <c r="E67" s="193"/>
      <c r="F67" s="193"/>
      <c r="G67" s="193"/>
      <c r="H67" s="206"/>
    </row>
    <row r="68" s="204" customFormat="true" ht="18" hidden="false" customHeight="true" outlineLevel="0" collapsed="false">
      <c r="A68" s="197" t="s">
        <v>154</v>
      </c>
      <c r="B68" s="196" t="n">
        <v>2003</v>
      </c>
      <c r="C68" s="193" t="n">
        <v>4</v>
      </c>
      <c r="D68" s="193" t="n">
        <v>2</v>
      </c>
      <c r="E68" s="193" t="n">
        <v>2</v>
      </c>
      <c r="F68" s="198" t="n">
        <v>28</v>
      </c>
      <c r="G68" s="198" t="n">
        <v>9</v>
      </c>
      <c r="H68" s="199" t="n">
        <v>18</v>
      </c>
    </row>
    <row r="69" customFormat="false" ht="18" hidden="false" customHeight="true" outlineLevel="0" collapsed="false">
      <c r="A69" s="194"/>
      <c r="B69" s="196" t="n">
        <v>2004</v>
      </c>
      <c r="C69" s="193" t="n">
        <v>2</v>
      </c>
      <c r="D69" s="193" t="n">
        <v>1</v>
      </c>
      <c r="E69" s="193" t="n">
        <v>1</v>
      </c>
      <c r="F69" s="198" t="n">
        <v>5</v>
      </c>
      <c r="G69" s="198" t="n">
        <v>1</v>
      </c>
      <c r="H69" s="199" t="n">
        <v>4</v>
      </c>
    </row>
    <row r="70" customFormat="false" ht="19.5" hidden="false" customHeight="true" outlineLevel="0" collapsed="false">
      <c r="A70" s="194"/>
      <c r="B70" s="196" t="n">
        <v>2005</v>
      </c>
      <c r="C70" s="193" t="n">
        <v>0</v>
      </c>
      <c r="D70" s="193" t="n">
        <v>0</v>
      </c>
      <c r="E70" s="193" t="n">
        <v>0</v>
      </c>
      <c r="F70" s="193" t="n">
        <v>0</v>
      </c>
      <c r="G70" s="193" t="n">
        <v>0</v>
      </c>
      <c r="H70" s="193" t="n">
        <v>0</v>
      </c>
    </row>
    <row r="71" customFormat="false" ht="12" hidden="false" customHeight="true" outlineLevel="0" collapsed="false">
      <c r="A71" s="194"/>
      <c r="B71" s="196"/>
      <c r="C71" s="193"/>
      <c r="D71" s="193"/>
      <c r="E71" s="193"/>
      <c r="F71" s="193"/>
      <c r="G71" s="193"/>
      <c r="H71" s="206"/>
    </row>
    <row r="72" s="204" customFormat="true" ht="18" hidden="false" customHeight="true" outlineLevel="0" collapsed="false">
      <c r="A72" s="197" t="s">
        <v>155</v>
      </c>
      <c r="B72" s="196" t="n">
        <v>2003</v>
      </c>
      <c r="C72" s="193" t="n">
        <v>0</v>
      </c>
      <c r="D72" s="193" t="n">
        <v>0</v>
      </c>
      <c r="E72" s="193" t="n">
        <v>0</v>
      </c>
      <c r="F72" s="198" t="n">
        <v>0</v>
      </c>
      <c r="G72" s="198" t="n">
        <v>0</v>
      </c>
      <c r="H72" s="199" t="n">
        <v>0</v>
      </c>
    </row>
    <row r="73" customFormat="false" ht="18" hidden="false" customHeight="true" outlineLevel="0" collapsed="false">
      <c r="A73" s="194"/>
      <c r="B73" s="196" t="n">
        <v>2004</v>
      </c>
      <c r="C73" s="193" t="n">
        <v>0</v>
      </c>
      <c r="D73" s="193" t="n">
        <v>0</v>
      </c>
      <c r="E73" s="193" t="n">
        <v>0</v>
      </c>
      <c r="F73" s="198" t="n">
        <v>0</v>
      </c>
      <c r="G73" s="198" t="n">
        <v>0</v>
      </c>
      <c r="H73" s="199" t="n">
        <v>0</v>
      </c>
    </row>
    <row r="74" customFormat="false" ht="19.5" hidden="false" customHeight="true" outlineLevel="0" collapsed="false">
      <c r="A74" s="194"/>
      <c r="B74" s="196" t="n">
        <v>2005</v>
      </c>
      <c r="C74" s="193" t="n">
        <v>0</v>
      </c>
      <c r="D74" s="193" t="n">
        <v>0</v>
      </c>
      <c r="E74" s="193" t="n">
        <v>0</v>
      </c>
      <c r="F74" s="193" t="n">
        <v>0</v>
      </c>
      <c r="G74" s="193" t="n">
        <v>0</v>
      </c>
      <c r="H74" s="193" t="n">
        <v>0</v>
      </c>
    </row>
    <row r="75" customFormat="false" ht="16.5" hidden="false" customHeight="true" outlineLevel="0" collapsed="false">
      <c r="A75" s="230"/>
      <c r="B75" s="196"/>
      <c r="C75" s="193"/>
      <c r="D75" s="193"/>
      <c r="E75" s="193"/>
      <c r="F75" s="193"/>
      <c r="G75" s="193"/>
      <c r="H75" s="206"/>
    </row>
    <row r="76" customFormat="false" ht="18" hidden="false" customHeight="true" outlineLevel="0" collapsed="false">
      <c r="A76" s="216"/>
      <c r="B76" s="196"/>
      <c r="C76" s="193"/>
      <c r="D76" s="193"/>
      <c r="E76" s="193"/>
      <c r="F76" s="193"/>
      <c r="G76" s="193"/>
      <c r="H76" s="206"/>
    </row>
    <row r="77" customFormat="false" ht="18" hidden="false" customHeight="true" outlineLevel="0" collapsed="false">
      <c r="A77" s="217"/>
      <c r="B77" s="225"/>
      <c r="C77" s="206"/>
      <c r="D77" s="206"/>
      <c r="E77" s="206"/>
      <c r="F77" s="206"/>
      <c r="G77" s="206"/>
      <c r="H77" s="206"/>
    </row>
    <row r="78" customFormat="false" ht="18" hidden="false" customHeight="true" outlineLevel="0" collapsed="false">
      <c r="A78" s="217"/>
      <c r="B78" s="225"/>
      <c r="C78" s="206"/>
      <c r="D78" s="206"/>
      <c r="E78" s="206"/>
      <c r="F78" s="206"/>
      <c r="G78" s="206"/>
      <c r="H78" s="206"/>
    </row>
    <row r="79" customFormat="false" ht="18" hidden="false" customHeight="true" outlineLevel="0" collapsed="false">
      <c r="A79" s="217"/>
      <c r="B79" s="225"/>
      <c r="C79" s="206"/>
      <c r="D79" s="206"/>
      <c r="E79" s="206"/>
      <c r="F79" s="206"/>
      <c r="G79" s="206"/>
      <c r="H79" s="20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4" activeCellId="0" sqref="A34:J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28.62"/>
    <col collapsed="false" customWidth="true" hidden="false" outlineLevel="0" max="3" min="2" style="231" width="11.62"/>
    <col collapsed="false" customWidth="true" hidden="false" outlineLevel="0" max="4" min="4" style="231" width="9.62"/>
    <col collapsed="false" customWidth="true" hidden="false" outlineLevel="0" max="6" min="5" style="231" width="11.62"/>
    <col collapsed="false" customWidth="true" hidden="false" outlineLevel="0" max="7" min="7" style="231" width="9.62"/>
    <col collapsed="false" customWidth="true" hidden="false" outlineLevel="0" max="9" min="8" style="231" width="11.62"/>
    <col collapsed="false" customWidth="true" hidden="false" outlineLevel="0" max="10" min="10" style="231" width="9.62"/>
    <col collapsed="false" customWidth="false" hidden="false" outlineLevel="0" max="257" min="11" style="231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J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15" hidden="false" customHeight="false" outlineLevel="0" collapsed="false">
      <c r="A4" s="232" t="s">
        <v>180</v>
      </c>
      <c r="B4" s="232"/>
      <c r="C4" s="232"/>
      <c r="D4" s="232"/>
      <c r="E4" s="232"/>
      <c r="F4" s="232"/>
      <c r="G4" s="232"/>
      <c r="H4" s="232"/>
      <c r="I4" s="232"/>
      <c r="J4" s="232"/>
    </row>
    <row r="5" customFormat="false" ht="6" hidden="false" customHeight="true" outlineLevel="0" collapsed="false">
      <c r="A5" s="233"/>
      <c r="B5" s="233"/>
      <c r="C5" s="233"/>
      <c r="D5" s="233"/>
      <c r="E5" s="233"/>
      <c r="F5" s="233"/>
      <c r="G5" s="233"/>
      <c r="H5" s="233"/>
      <c r="I5" s="233"/>
    </row>
    <row r="6" s="238" customFormat="true" ht="20.1" hidden="false" customHeight="true" outlineLevel="0" collapsed="false">
      <c r="A6" s="234"/>
      <c r="B6" s="235" t="s">
        <v>118</v>
      </c>
      <c r="C6" s="235"/>
      <c r="D6" s="235"/>
      <c r="E6" s="235" t="s">
        <v>69</v>
      </c>
      <c r="F6" s="235"/>
      <c r="G6" s="235"/>
      <c r="H6" s="236" t="s">
        <v>70</v>
      </c>
      <c r="I6" s="236"/>
      <c r="J6" s="236"/>
      <c r="K6" s="237"/>
      <c r="L6" s="237"/>
      <c r="M6" s="237"/>
    </row>
    <row r="7" s="238" customFormat="true" ht="20.1" hidden="false" customHeight="true" outlineLevel="0" collapsed="false">
      <c r="A7" s="239" t="s">
        <v>117</v>
      </c>
      <c r="B7" s="235" t="s">
        <v>120</v>
      </c>
      <c r="C7" s="235" t="s">
        <v>181</v>
      </c>
      <c r="D7" s="235"/>
      <c r="E7" s="235" t="s">
        <v>120</v>
      </c>
      <c r="F7" s="235" t="s">
        <v>181</v>
      </c>
      <c r="G7" s="235"/>
      <c r="H7" s="235" t="s">
        <v>120</v>
      </c>
      <c r="I7" s="236" t="s">
        <v>181</v>
      </c>
      <c r="J7" s="236"/>
      <c r="K7" s="237"/>
      <c r="L7" s="237"/>
      <c r="M7" s="237"/>
    </row>
    <row r="8" s="238" customFormat="true" ht="20.1" hidden="false" customHeight="true" outlineLevel="0" collapsed="false">
      <c r="A8" s="240"/>
      <c r="B8" s="235" t="s">
        <v>126</v>
      </c>
      <c r="C8" s="235" t="s">
        <v>126</v>
      </c>
      <c r="D8" s="235" t="s">
        <v>182</v>
      </c>
      <c r="E8" s="235" t="s">
        <v>126</v>
      </c>
      <c r="F8" s="235" t="s">
        <v>126</v>
      </c>
      <c r="G8" s="235" t="s">
        <v>182</v>
      </c>
      <c r="H8" s="235" t="s">
        <v>126</v>
      </c>
      <c r="I8" s="235" t="s">
        <v>126</v>
      </c>
      <c r="J8" s="236" t="s">
        <v>182</v>
      </c>
      <c r="K8" s="237"/>
      <c r="L8" s="237"/>
      <c r="M8" s="237"/>
    </row>
    <row r="9" customFormat="false" ht="15" hidden="false" customHeight="false" outlineLevel="0" collapsed="false">
      <c r="A9" s="241"/>
      <c r="B9" s="242"/>
      <c r="C9" s="242"/>
      <c r="D9" s="242"/>
      <c r="E9" s="242"/>
      <c r="F9" s="242"/>
      <c r="G9" s="242"/>
      <c r="H9" s="242"/>
      <c r="I9" s="242"/>
      <c r="J9" s="242"/>
      <c r="K9" s="243"/>
      <c r="L9" s="243"/>
      <c r="M9" s="243"/>
    </row>
    <row r="10" customFormat="false" ht="15" hidden="false" customHeight="false" outlineLevel="0" collapsed="false">
      <c r="A10" s="241"/>
      <c r="B10" s="242"/>
      <c r="C10" s="242"/>
      <c r="D10" s="242"/>
      <c r="E10" s="242"/>
      <c r="F10" s="242"/>
      <c r="G10" s="242"/>
      <c r="H10" s="242"/>
      <c r="I10" s="242"/>
      <c r="J10" s="242"/>
      <c r="K10" s="243"/>
      <c r="L10" s="243"/>
      <c r="M10" s="243"/>
    </row>
    <row r="11" customFormat="false" ht="15" hidden="false" customHeight="false" outlineLevel="0" collapsed="false">
      <c r="A11" s="244" t="s">
        <v>129</v>
      </c>
      <c r="B11" s="244"/>
      <c r="C11" s="244"/>
      <c r="D11" s="244"/>
      <c r="E11" s="244"/>
      <c r="F11" s="244"/>
      <c r="G11" s="244"/>
      <c r="H11" s="244"/>
      <c r="I11" s="244"/>
      <c r="J11" s="244"/>
      <c r="K11" s="243"/>
      <c r="L11" s="243"/>
      <c r="M11" s="243"/>
    </row>
    <row r="12" customFormat="false" ht="15" hidden="false" customHeight="false" outlineLevel="0" collapsed="false">
      <c r="A12" s="245"/>
      <c r="B12" s="246"/>
      <c r="C12" s="245"/>
      <c r="D12" s="245"/>
      <c r="E12" s="245"/>
      <c r="F12" s="245"/>
      <c r="G12" s="245"/>
      <c r="H12" s="245"/>
      <c r="I12" s="245"/>
      <c r="J12" s="245"/>
      <c r="K12" s="243"/>
      <c r="L12" s="243"/>
      <c r="M12" s="243"/>
    </row>
    <row r="13" customFormat="false" ht="12.95" hidden="false" customHeight="true" outlineLevel="0" collapsed="false">
      <c r="A13" s="247" t="s">
        <v>132</v>
      </c>
      <c r="B13" s="248" t="n">
        <v>24311</v>
      </c>
      <c r="C13" s="248" t="n">
        <v>6725</v>
      </c>
      <c r="D13" s="249" t="n">
        <v>27.6623750565588</v>
      </c>
      <c r="E13" s="248" t="n">
        <v>8015</v>
      </c>
      <c r="F13" s="248" t="n">
        <v>1532</v>
      </c>
      <c r="G13" s="249" t="n">
        <v>19.1141609482221</v>
      </c>
      <c r="H13" s="248" t="n">
        <v>16296</v>
      </c>
      <c r="I13" s="248" t="n">
        <v>5193</v>
      </c>
      <c r="J13" s="249" t="n">
        <v>31.8667157584683</v>
      </c>
      <c r="K13" s="243"/>
      <c r="L13" s="243"/>
      <c r="M13" s="243"/>
    </row>
    <row r="14" customFormat="false" ht="12.95" hidden="false" customHeight="true" outlineLevel="0" collapsed="false">
      <c r="A14" s="247" t="s">
        <v>133</v>
      </c>
      <c r="B14" s="248" t="n">
        <v>39114</v>
      </c>
      <c r="C14" s="248" t="n">
        <v>14051</v>
      </c>
      <c r="D14" s="249" t="n">
        <v>35.9231988546301</v>
      </c>
      <c r="E14" s="248" t="n">
        <v>15857</v>
      </c>
      <c r="F14" s="248" t="n">
        <v>5466</v>
      </c>
      <c r="G14" s="249" t="n">
        <v>34.4705808160434</v>
      </c>
      <c r="H14" s="248" t="n">
        <v>23257</v>
      </c>
      <c r="I14" s="248" t="n">
        <v>8585</v>
      </c>
      <c r="J14" s="249" t="n">
        <v>36.9136174055123</v>
      </c>
      <c r="K14" s="243"/>
      <c r="L14" s="243"/>
      <c r="M14" s="243"/>
    </row>
    <row r="15" customFormat="false" ht="12.95" hidden="false" customHeight="true" outlineLevel="0" collapsed="false">
      <c r="A15" s="247" t="s">
        <v>134</v>
      </c>
      <c r="B15" s="248" t="n">
        <v>2465</v>
      </c>
      <c r="C15" s="248" t="n">
        <v>1029</v>
      </c>
      <c r="D15" s="249" t="n">
        <v>41.7444219066937</v>
      </c>
      <c r="E15" s="248" t="n">
        <v>794</v>
      </c>
      <c r="F15" s="248" t="n">
        <v>209</v>
      </c>
      <c r="G15" s="249" t="n">
        <v>26.3224181360202</v>
      </c>
      <c r="H15" s="248" t="n">
        <v>1671</v>
      </c>
      <c r="I15" s="248" t="n">
        <v>820</v>
      </c>
      <c r="J15" s="249" t="n">
        <v>49.0724117295033</v>
      </c>
      <c r="K15" s="243"/>
      <c r="L15" s="243"/>
      <c r="M15" s="243"/>
    </row>
    <row r="16" customFormat="false" ht="12.95" hidden="false" customHeight="true" outlineLevel="0" collapsed="false">
      <c r="A16" s="247" t="s">
        <v>107</v>
      </c>
      <c r="B16" s="248" t="n">
        <v>2353</v>
      </c>
      <c r="C16" s="248" t="n">
        <v>787</v>
      </c>
      <c r="D16" s="249" t="n">
        <v>33.4466638334042</v>
      </c>
      <c r="E16" s="248" t="n">
        <v>712</v>
      </c>
      <c r="F16" s="248" t="n">
        <v>170</v>
      </c>
      <c r="G16" s="249" t="n">
        <v>23.876404494382</v>
      </c>
      <c r="H16" s="248" t="n">
        <v>1641</v>
      </c>
      <c r="I16" s="248" t="n">
        <v>617</v>
      </c>
      <c r="J16" s="249" t="n">
        <v>37.5990249847654</v>
      </c>
      <c r="K16" s="243"/>
      <c r="L16" s="243"/>
      <c r="M16" s="243"/>
    </row>
    <row r="17" customFormat="false" ht="12.95" hidden="false" customHeight="true" outlineLevel="0" collapsed="false">
      <c r="A17" s="247" t="s">
        <v>135</v>
      </c>
      <c r="B17" s="248" t="n">
        <v>1130</v>
      </c>
      <c r="C17" s="248" t="n">
        <v>324</v>
      </c>
      <c r="D17" s="249" t="n">
        <v>28.6725663716814</v>
      </c>
      <c r="E17" s="248" t="n">
        <v>320</v>
      </c>
      <c r="F17" s="248" t="n">
        <v>74</v>
      </c>
      <c r="G17" s="249" t="n">
        <v>23.125</v>
      </c>
      <c r="H17" s="248" t="n">
        <v>810</v>
      </c>
      <c r="I17" s="248" t="n">
        <v>250</v>
      </c>
      <c r="J17" s="249" t="n">
        <v>30.8641975308642</v>
      </c>
      <c r="K17" s="243"/>
      <c r="L17" s="243"/>
      <c r="M17" s="243"/>
    </row>
    <row r="18" customFormat="false" ht="12.95" hidden="false" customHeight="true" outlineLevel="0" collapsed="false">
      <c r="A18" s="247" t="s">
        <v>136</v>
      </c>
      <c r="B18" s="248" t="n">
        <v>1758</v>
      </c>
      <c r="C18" s="248" t="n">
        <v>746</v>
      </c>
      <c r="D18" s="249" t="n">
        <v>42.4345847554039</v>
      </c>
      <c r="E18" s="248" t="n">
        <v>941</v>
      </c>
      <c r="F18" s="248" t="n">
        <v>355</v>
      </c>
      <c r="G18" s="249" t="n">
        <v>37.7258235919235</v>
      </c>
      <c r="H18" s="248" t="n">
        <v>817</v>
      </c>
      <c r="I18" s="248" t="n">
        <v>391</v>
      </c>
      <c r="J18" s="249" t="n">
        <v>47.8580171358629</v>
      </c>
      <c r="K18" s="243"/>
      <c r="L18" s="243"/>
      <c r="M18" s="243"/>
    </row>
    <row r="19" customFormat="false" ht="12.95" hidden="false" customHeight="true" outlineLevel="0" collapsed="false">
      <c r="A19" s="247" t="s">
        <v>137</v>
      </c>
      <c r="B19" s="248" t="n">
        <v>8076</v>
      </c>
      <c r="C19" s="248" t="n">
        <v>2763</v>
      </c>
      <c r="D19" s="249" t="n">
        <v>34.2124814264487</v>
      </c>
      <c r="E19" s="248" t="n">
        <v>3769</v>
      </c>
      <c r="F19" s="248" t="n">
        <v>1153</v>
      </c>
      <c r="G19" s="249" t="n">
        <v>30.5916688776864</v>
      </c>
      <c r="H19" s="248" t="n">
        <v>4307</v>
      </c>
      <c r="I19" s="248" t="n">
        <v>1610</v>
      </c>
      <c r="J19" s="249" t="n">
        <v>37.3810076619457</v>
      </c>
      <c r="K19" s="243"/>
      <c r="L19" s="243"/>
      <c r="M19" s="243"/>
    </row>
    <row r="20" customFormat="false" ht="12.95" hidden="false" customHeight="true" outlineLevel="0" collapsed="false">
      <c r="A20" s="247" t="s">
        <v>138</v>
      </c>
      <c r="B20" s="248" t="n">
        <v>2034</v>
      </c>
      <c r="C20" s="248" t="n">
        <v>660</v>
      </c>
      <c r="D20" s="249" t="n">
        <v>32.4483775811209</v>
      </c>
      <c r="E20" s="248" t="n">
        <v>531</v>
      </c>
      <c r="F20" s="248" t="n">
        <v>127</v>
      </c>
      <c r="G20" s="249" t="n">
        <v>23.9171374764595</v>
      </c>
      <c r="H20" s="248" t="n">
        <v>1503</v>
      </c>
      <c r="I20" s="248" t="n">
        <v>533</v>
      </c>
      <c r="J20" s="249" t="n">
        <v>35.4624085163007</v>
      </c>
      <c r="K20" s="243"/>
      <c r="L20" s="243"/>
      <c r="M20" s="243"/>
    </row>
    <row r="21" customFormat="false" ht="12.95" hidden="false" customHeight="true" outlineLevel="0" collapsed="false">
      <c r="A21" s="247" t="s">
        <v>139</v>
      </c>
      <c r="B21" s="248" t="n">
        <v>12080</v>
      </c>
      <c r="C21" s="248" t="n">
        <v>3807</v>
      </c>
      <c r="D21" s="249" t="n">
        <v>31.5149006622517</v>
      </c>
      <c r="E21" s="248" t="n">
        <v>4420</v>
      </c>
      <c r="F21" s="248" t="n">
        <v>1066</v>
      </c>
      <c r="G21" s="249" t="n">
        <v>24.1176470588235</v>
      </c>
      <c r="H21" s="248" t="n">
        <v>7660</v>
      </c>
      <c r="I21" s="248" t="n">
        <v>2741</v>
      </c>
      <c r="J21" s="249" t="n">
        <v>35.7832898172324</v>
      </c>
      <c r="K21" s="243"/>
      <c r="L21" s="243"/>
      <c r="M21" s="243"/>
    </row>
    <row r="22" customFormat="false" ht="12.95" hidden="false" customHeight="true" outlineLevel="0" collapsed="false">
      <c r="A22" s="247" t="s">
        <v>140</v>
      </c>
      <c r="B22" s="248" t="n">
        <v>21659</v>
      </c>
      <c r="C22" s="248" t="n">
        <v>5860</v>
      </c>
      <c r="D22" s="249" t="n">
        <v>27.0557274112378</v>
      </c>
      <c r="E22" s="248" t="n">
        <v>8770</v>
      </c>
      <c r="F22" s="248" t="n">
        <v>1710</v>
      </c>
      <c r="G22" s="249" t="n">
        <v>19.4982896237172</v>
      </c>
      <c r="H22" s="248" t="n">
        <v>12889</v>
      </c>
      <c r="I22" s="248" t="n">
        <v>4150</v>
      </c>
      <c r="J22" s="249" t="n">
        <v>32.1979982931182</v>
      </c>
      <c r="K22" s="243"/>
      <c r="L22" s="243"/>
      <c r="M22" s="243"/>
    </row>
    <row r="23" customFormat="false" ht="12.95" hidden="false" customHeight="true" outlineLevel="0" collapsed="false">
      <c r="A23" s="247" t="s">
        <v>141</v>
      </c>
      <c r="B23" s="248" t="n">
        <v>5803</v>
      </c>
      <c r="C23" s="248" t="n">
        <v>1588</v>
      </c>
      <c r="D23" s="249" t="n">
        <v>27.365155953817</v>
      </c>
      <c r="E23" s="248" t="n">
        <v>1990</v>
      </c>
      <c r="F23" s="248" t="n">
        <v>393</v>
      </c>
      <c r="G23" s="249" t="n">
        <v>19.748743718593</v>
      </c>
      <c r="H23" s="248" t="n">
        <v>3813</v>
      </c>
      <c r="I23" s="248" t="n">
        <v>1195</v>
      </c>
      <c r="J23" s="249" t="n">
        <v>31.3401521111985</v>
      </c>
      <c r="K23" s="243"/>
      <c r="L23" s="243"/>
      <c r="M23" s="243"/>
    </row>
    <row r="24" customFormat="false" ht="12.95" hidden="false" customHeight="true" outlineLevel="0" collapsed="false">
      <c r="A24" s="247" t="s">
        <v>142</v>
      </c>
      <c r="B24" s="248" t="n">
        <v>2351</v>
      </c>
      <c r="C24" s="248" t="n">
        <v>696</v>
      </c>
      <c r="D24" s="249" t="n">
        <v>29.6044236495108</v>
      </c>
      <c r="E24" s="248" t="n">
        <v>348</v>
      </c>
      <c r="F24" s="248" t="n">
        <v>68</v>
      </c>
      <c r="G24" s="249" t="n">
        <v>19.5402298850575</v>
      </c>
      <c r="H24" s="248" t="n">
        <v>2003</v>
      </c>
      <c r="I24" s="248" t="n">
        <v>628</v>
      </c>
      <c r="J24" s="249" t="n">
        <v>31.3529705441837</v>
      </c>
      <c r="K24" s="243"/>
      <c r="L24" s="243"/>
      <c r="M24" s="243"/>
    </row>
    <row r="25" customFormat="false" ht="12.95" hidden="false" customHeight="true" outlineLevel="0" collapsed="false">
      <c r="A25" s="247" t="s">
        <v>143</v>
      </c>
      <c r="B25" s="248" t="n">
        <v>6763</v>
      </c>
      <c r="C25" s="248" t="n">
        <v>2419</v>
      </c>
      <c r="D25" s="249" t="n">
        <v>35.7681502291882</v>
      </c>
      <c r="E25" s="248" t="n">
        <v>2400</v>
      </c>
      <c r="F25" s="248" t="n">
        <v>578</v>
      </c>
      <c r="G25" s="249" t="n">
        <v>24.0833333333333</v>
      </c>
      <c r="H25" s="248" t="n">
        <v>4363</v>
      </c>
      <c r="I25" s="248" t="n">
        <v>1841</v>
      </c>
      <c r="J25" s="249" t="n">
        <v>42.1957368782948</v>
      </c>
      <c r="K25" s="243"/>
      <c r="L25" s="243"/>
      <c r="M25" s="243"/>
    </row>
    <row r="26" customFormat="false" ht="12.95" hidden="false" customHeight="true" outlineLevel="0" collapsed="false">
      <c r="A26" s="247" t="s">
        <v>144</v>
      </c>
      <c r="B26" s="248" t="n">
        <v>2393</v>
      </c>
      <c r="C26" s="248" t="n">
        <v>737</v>
      </c>
      <c r="D26" s="249" t="n">
        <v>30.7981613038028</v>
      </c>
      <c r="E26" s="248" t="n">
        <v>955</v>
      </c>
      <c r="F26" s="248" t="n">
        <v>270</v>
      </c>
      <c r="G26" s="249" t="n">
        <v>28.2722513089005</v>
      </c>
      <c r="H26" s="248" t="n">
        <v>1438</v>
      </c>
      <c r="I26" s="248" t="n">
        <v>467</v>
      </c>
      <c r="J26" s="249" t="n">
        <v>32.4756606397775</v>
      </c>
      <c r="K26" s="243"/>
      <c r="L26" s="243"/>
      <c r="M26" s="243"/>
    </row>
    <row r="27" customFormat="false" ht="12.95" hidden="false" customHeight="true" outlineLevel="0" collapsed="false">
      <c r="A27" s="247" t="s">
        <v>145</v>
      </c>
      <c r="B27" s="248" t="n">
        <v>5244</v>
      </c>
      <c r="C27" s="248" t="n">
        <v>1953</v>
      </c>
      <c r="D27" s="249" t="n">
        <v>37.2425629290618</v>
      </c>
      <c r="E27" s="248" t="n">
        <v>1467</v>
      </c>
      <c r="F27" s="248" t="n">
        <v>361</v>
      </c>
      <c r="G27" s="249" t="n">
        <v>24.6080436264485</v>
      </c>
      <c r="H27" s="248" t="n">
        <v>3777</v>
      </c>
      <c r="I27" s="248" t="n">
        <v>1592</v>
      </c>
      <c r="J27" s="249" t="n">
        <v>42.1498543817845</v>
      </c>
      <c r="K27" s="243"/>
      <c r="L27" s="243"/>
      <c r="M27" s="243"/>
    </row>
    <row r="28" customFormat="false" ht="12.95" hidden="false" customHeight="true" outlineLevel="0" collapsed="false">
      <c r="A28" s="247" t="s">
        <v>146</v>
      </c>
      <c r="B28" s="248" t="n">
        <v>3313</v>
      </c>
      <c r="C28" s="248" t="n">
        <v>1088</v>
      </c>
      <c r="D28" s="249" t="n">
        <v>32.84032598853</v>
      </c>
      <c r="E28" s="248" t="n">
        <v>1256</v>
      </c>
      <c r="F28" s="248" t="n">
        <v>392</v>
      </c>
      <c r="G28" s="249" t="n">
        <v>31.2101910828025</v>
      </c>
      <c r="H28" s="248" t="n">
        <v>2057</v>
      </c>
      <c r="I28" s="248" t="n">
        <v>696</v>
      </c>
      <c r="J28" s="249" t="n">
        <v>33.835683033544</v>
      </c>
      <c r="K28" s="243"/>
      <c r="L28" s="243"/>
      <c r="M28" s="243"/>
    </row>
    <row r="29" customFormat="false" ht="15" hidden="false" customHeight="false" outlineLevel="0" collapsed="false">
      <c r="A29" s="250" t="s">
        <v>183</v>
      </c>
      <c r="B29" s="251" t="n">
        <v>140847</v>
      </c>
      <c r="C29" s="251" t="n">
        <v>45233</v>
      </c>
      <c r="D29" s="252" t="n">
        <v>32.1149900246367</v>
      </c>
      <c r="E29" s="251" t="n">
        <v>52545</v>
      </c>
      <c r="F29" s="251" t="n">
        <v>13924</v>
      </c>
      <c r="G29" s="252" t="n">
        <v>26.4991911694738</v>
      </c>
      <c r="H29" s="251" t="n">
        <v>88302</v>
      </c>
      <c r="I29" s="251" t="n">
        <v>31309</v>
      </c>
      <c r="J29" s="252" t="n">
        <v>35.4567280469299</v>
      </c>
      <c r="K29" s="243"/>
      <c r="L29" s="243"/>
      <c r="M29" s="243"/>
    </row>
    <row r="30" customFormat="false" ht="15" hidden="false" customHeight="false" outlineLevel="0" collapsed="false">
      <c r="A30" s="253"/>
      <c r="B30" s="254" t="n">
        <v>0</v>
      </c>
      <c r="C30" s="254" t="n">
        <v>0</v>
      </c>
      <c r="D30" s="254"/>
      <c r="E30" s="254" t="n">
        <v>0</v>
      </c>
      <c r="F30" s="254" t="n">
        <v>0</v>
      </c>
      <c r="G30" s="254"/>
      <c r="H30" s="254" t="n">
        <v>0</v>
      </c>
      <c r="I30" s="254" t="n">
        <v>0</v>
      </c>
      <c r="J30" s="243"/>
      <c r="K30" s="243"/>
      <c r="L30" s="243"/>
      <c r="M30" s="243"/>
    </row>
    <row r="31" customFormat="false" ht="15" hidden="false" customHeight="false" outlineLevel="0" collapsed="false">
      <c r="A31" s="253"/>
      <c r="B31" s="254"/>
      <c r="C31" s="254"/>
      <c r="D31" s="254"/>
      <c r="E31" s="254"/>
      <c r="F31" s="254"/>
      <c r="G31" s="254"/>
      <c r="H31" s="254"/>
      <c r="I31" s="254"/>
      <c r="J31" s="254"/>
      <c r="K31" s="243"/>
      <c r="L31" s="243"/>
      <c r="M31" s="243"/>
    </row>
    <row r="32" customFormat="false" ht="15" hidden="false" customHeight="false" outlineLevel="0" collapsed="false">
      <c r="A32" s="244" t="s">
        <v>163</v>
      </c>
      <c r="B32" s="244"/>
      <c r="C32" s="244"/>
      <c r="D32" s="244"/>
      <c r="E32" s="244"/>
      <c r="F32" s="244"/>
      <c r="G32" s="244"/>
      <c r="H32" s="244"/>
      <c r="I32" s="244"/>
      <c r="J32" s="244"/>
      <c r="K32" s="243"/>
      <c r="L32" s="243"/>
      <c r="M32" s="243"/>
    </row>
    <row r="33" customFormat="false" ht="15" hidden="false" customHeight="false" outlineLevel="0" collapsed="false">
      <c r="A33" s="245"/>
      <c r="B33" s="245"/>
      <c r="C33" s="245"/>
      <c r="D33" s="245"/>
      <c r="E33" s="245"/>
      <c r="F33" s="245"/>
      <c r="G33" s="245"/>
      <c r="H33" s="245"/>
      <c r="I33" s="245"/>
      <c r="J33" s="245"/>
      <c r="K33" s="243"/>
      <c r="L33" s="243"/>
      <c r="M33" s="243"/>
    </row>
    <row r="34" customFormat="false" ht="15" hidden="false" customHeight="false" outlineLevel="0" collapsed="false">
      <c r="A34" s="244" t="s">
        <v>98</v>
      </c>
      <c r="B34" s="244"/>
      <c r="C34" s="244"/>
      <c r="D34" s="244"/>
      <c r="E34" s="244"/>
      <c r="F34" s="244"/>
      <c r="G34" s="244"/>
      <c r="H34" s="244"/>
      <c r="I34" s="244"/>
      <c r="J34" s="244"/>
      <c r="K34" s="243"/>
      <c r="L34" s="243"/>
      <c r="M34" s="243"/>
    </row>
    <row r="35" customFormat="false" ht="15" hidden="false" customHeight="false" outlineLevel="0" collapsed="false">
      <c r="A35" s="255"/>
      <c r="B35" s="256"/>
      <c r="C35" s="256"/>
      <c r="D35" s="256"/>
      <c r="E35" s="256"/>
      <c r="F35" s="256"/>
      <c r="G35" s="256"/>
      <c r="H35" s="256"/>
      <c r="I35" s="256"/>
      <c r="J35" s="256"/>
      <c r="K35" s="243"/>
      <c r="L35" s="243"/>
      <c r="M35" s="243"/>
    </row>
    <row r="36" customFormat="false" ht="15" hidden="false" customHeight="false" outlineLevel="0" collapsed="false">
      <c r="A36" s="247" t="s">
        <v>132</v>
      </c>
      <c r="B36" s="248" t="n">
        <v>6970</v>
      </c>
      <c r="C36" s="248" t="n">
        <v>1214</v>
      </c>
      <c r="D36" s="249" t="n">
        <v>17.4175035868006</v>
      </c>
      <c r="E36" s="248" t="n">
        <v>5299</v>
      </c>
      <c r="F36" s="248" t="n">
        <v>754</v>
      </c>
      <c r="G36" s="249" t="n">
        <v>14.2290998301566</v>
      </c>
      <c r="H36" s="248" t="n">
        <v>1671</v>
      </c>
      <c r="I36" s="248" t="n">
        <v>460</v>
      </c>
      <c r="J36" s="249" t="n">
        <v>27.5284260921604</v>
      </c>
      <c r="K36" s="243"/>
      <c r="L36" s="243"/>
      <c r="M36" s="243"/>
    </row>
    <row r="37" customFormat="false" ht="12.95" hidden="false" customHeight="true" outlineLevel="0" collapsed="false">
      <c r="A37" s="247" t="s">
        <v>133</v>
      </c>
      <c r="B37" s="248" t="n">
        <v>9147</v>
      </c>
      <c r="C37" s="248" t="n">
        <v>3658</v>
      </c>
      <c r="D37" s="249" t="n">
        <v>39.991253963048</v>
      </c>
      <c r="E37" s="248" t="n">
        <v>6991</v>
      </c>
      <c r="F37" s="248" t="n">
        <v>2767</v>
      </c>
      <c r="G37" s="249" t="n">
        <v>39.5794593048205</v>
      </c>
      <c r="H37" s="248" t="n">
        <v>2156</v>
      </c>
      <c r="I37" s="248" t="n">
        <v>891</v>
      </c>
      <c r="J37" s="249" t="n">
        <v>41.3265306122449</v>
      </c>
      <c r="K37" s="243"/>
      <c r="L37" s="243"/>
      <c r="M37" s="243"/>
    </row>
    <row r="38" customFormat="false" ht="12.95" hidden="false" customHeight="true" outlineLevel="0" collapsed="false">
      <c r="A38" s="247" t="s">
        <v>134</v>
      </c>
      <c r="B38" s="248" t="n">
        <v>1034</v>
      </c>
      <c r="C38" s="248" t="n">
        <v>401</v>
      </c>
      <c r="D38" s="249" t="n">
        <v>38.7814313346228</v>
      </c>
      <c r="E38" s="248" t="n">
        <v>453</v>
      </c>
      <c r="F38" s="248" t="n">
        <v>118</v>
      </c>
      <c r="G38" s="249" t="n">
        <v>26.0485651214128</v>
      </c>
      <c r="H38" s="248" t="n">
        <v>581</v>
      </c>
      <c r="I38" s="248" t="n">
        <v>283</v>
      </c>
      <c r="J38" s="249" t="n">
        <v>48.7091222030981</v>
      </c>
      <c r="K38" s="243"/>
      <c r="L38" s="243"/>
      <c r="M38" s="243"/>
    </row>
    <row r="39" customFormat="false" ht="12.95" hidden="false" customHeight="true" outlineLevel="0" collapsed="false">
      <c r="A39" s="247" t="s">
        <v>107</v>
      </c>
      <c r="B39" s="248" t="n">
        <v>984</v>
      </c>
      <c r="C39" s="248" t="n">
        <v>270</v>
      </c>
      <c r="D39" s="249" t="n">
        <v>27.4390243902439</v>
      </c>
      <c r="E39" s="248" t="n">
        <v>431</v>
      </c>
      <c r="F39" s="248" t="n">
        <v>90</v>
      </c>
      <c r="G39" s="249" t="n">
        <v>20.8816705336427</v>
      </c>
      <c r="H39" s="248" t="n">
        <v>553</v>
      </c>
      <c r="I39" s="248" t="n">
        <v>180</v>
      </c>
      <c r="J39" s="249" t="n">
        <v>32.5497287522604</v>
      </c>
      <c r="K39" s="243"/>
      <c r="L39" s="243"/>
      <c r="M39" s="243"/>
    </row>
    <row r="40" customFormat="false" ht="12.95" hidden="false" customHeight="true" outlineLevel="0" collapsed="false">
      <c r="A40" s="247" t="s">
        <v>135</v>
      </c>
      <c r="B40" s="248" t="n">
        <v>39</v>
      </c>
      <c r="C40" s="248" t="n">
        <v>9</v>
      </c>
      <c r="D40" s="249" t="n">
        <v>23.0769230769231</v>
      </c>
      <c r="E40" s="248" t="n">
        <v>34</v>
      </c>
      <c r="F40" s="248" t="n">
        <v>7</v>
      </c>
      <c r="G40" s="249" t="n">
        <v>20.5882352941176</v>
      </c>
      <c r="H40" s="248" t="n">
        <v>5</v>
      </c>
      <c r="I40" s="248" t="n">
        <v>2</v>
      </c>
      <c r="J40" s="249" t="n">
        <v>40</v>
      </c>
      <c r="K40" s="243"/>
      <c r="L40" s="243"/>
      <c r="M40" s="243"/>
    </row>
    <row r="41" customFormat="false" ht="12.95" hidden="false" customHeight="true" outlineLevel="0" collapsed="false">
      <c r="A41" s="247" t="s">
        <v>136</v>
      </c>
      <c r="B41" s="248" t="n">
        <v>473</v>
      </c>
      <c r="C41" s="248" t="n">
        <v>213</v>
      </c>
      <c r="D41" s="249" t="n">
        <v>45.0317124735729</v>
      </c>
      <c r="E41" s="248" t="n">
        <v>471</v>
      </c>
      <c r="F41" s="248" t="n">
        <v>211</v>
      </c>
      <c r="G41" s="249" t="n">
        <v>44.7983014861996</v>
      </c>
      <c r="H41" s="248" t="n">
        <v>2</v>
      </c>
      <c r="I41" s="248" t="n">
        <v>2</v>
      </c>
      <c r="J41" s="249" t="n">
        <v>100</v>
      </c>
      <c r="K41" s="243"/>
      <c r="L41" s="243"/>
      <c r="M41" s="243"/>
    </row>
    <row r="42" customFormat="false" ht="12.95" hidden="false" customHeight="true" outlineLevel="0" collapsed="false">
      <c r="A42" s="247" t="s">
        <v>137</v>
      </c>
      <c r="B42" s="248" t="n">
        <v>3215</v>
      </c>
      <c r="C42" s="248" t="n">
        <v>1081</v>
      </c>
      <c r="D42" s="249" t="n">
        <v>33.6236391912908</v>
      </c>
      <c r="E42" s="248" t="n">
        <v>2468</v>
      </c>
      <c r="F42" s="248" t="n">
        <v>798</v>
      </c>
      <c r="G42" s="249" t="n">
        <v>32.3338735818477</v>
      </c>
      <c r="H42" s="248" t="n">
        <v>747</v>
      </c>
      <c r="I42" s="248" t="n">
        <v>283</v>
      </c>
      <c r="J42" s="249" t="n">
        <v>37.8848728246319</v>
      </c>
      <c r="K42" s="243"/>
      <c r="L42" s="243"/>
      <c r="M42" s="243"/>
    </row>
    <row r="43" customFormat="false" ht="12.95" hidden="false" customHeight="true" outlineLevel="0" collapsed="false">
      <c r="A43" s="247" t="s">
        <v>138</v>
      </c>
      <c r="B43" s="248" t="n">
        <v>1235</v>
      </c>
      <c r="C43" s="248" t="n">
        <v>367</v>
      </c>
      <c r="D43" s="249" t="n">
        <v>29.7165991902834</v>
      </c>
      <c r="E43" s="248" t="n">
        <v>394</v>
      </c>
      <c r="F43" s="248" t="n">
        <v>95</v>
      </c>
      <c r="G43" s="249" t="n">
        <v>24.1116751269036</v>
      </c>
      <c r="H43" s="248" t="n">
        <v>841</v>
      </c>
      <c r="I43" s="248" t="n">
        <v>272</v>
      </c>
      <c r="J43" s="249" t="n">
        <v>32.3424494649227</v>
      </c>
      <c r="K43" s="243"/>
      <c r="L43" s="243"/>
      <c r="M43" s="243"/>
    </row>
    <row r="44" customFormat="false" ht="12.95" hidden="false" customHeight="true" outlineLevel="0" collapsed="false">
      <c r="A44" s="247" t="s">
        <v>139</v>
      </c>
      <c r="B44" s="248" t="n">
        <v>1809</v>
      </c>
      <c r="C44" s="248" t="n">
        <v>507</v>
      </c>
      <c r="D44" s="249" t="n">
        <v>28.0265339966833</v>
      </c>
      <c r="E44" s="248" t="n">
        <v>1543</v>
      </c>
      <c r="F44" s="248" t="n">
        <v>377</v>
      </c>
      <c r="G44" s="249" t="n">
        <v>24.4329228775113</v>
      </c>
      <c r="H44" s="248" t="n">
        <v>266</v>
      </c>
      <c r="I44" s="248" t="n">
        <v>130</v>
      </c>
      <c r="J44" s="249" t="n">
        <v>48.8721804511278</v>
      </c>
      <c r="K44" s="243"/>
      <c r="L44" s="243"/>
      <c r="M44" s="243"/>
    </row>
    <row r="45" customFormat="false" ht="12.95" hidden="false" customHeight="true" outlineLevel="0" collapsed="false">
      <c r="A45" s="247" t="s">
        <v>140</v>
      </c>
      <c r="B45" s="248" t="n">
        <v>4505</v>
      </c>
      <c r="C45" s="248" t="n">
        <v>1099</v>
      </c>
      <c r="D45" s="249" t="n">
        <v>24.3951165371809</v>
      </c>
      <c r="E45" s="248" t="n">
        <v>3212</v>
      </c>
      <c r="F45" s="248" t="n">
        <v>677</v>
      </c>
      <c r="G45" s="249" t="n">
        <v>21.0772104607721</v>
      </c>
      <c r="H45" s="248" t="n">
        <v>1293</v>
      </c>
      <c r="I45" s="248" t="n">
        <v>422</v>
      </c>
      <c r="J45" s="249" t="n">
        <v>32.6372776488786</v>
      </c>
      <c r="K45" s="243"/>
      <c r="L45" s="243"/>
      <c r="M45" s="243"/>
    </row>
    <row r="46" customFormat="false" ht="12.95" hidden="false" customHeight="true" outlineLevel="0" collapsed="false">
      <c r="A46" s="247" t="s">
        <v>141</v>
      </c>
      <c r="B46" s="248" t="n">
        <v>1943</v>
      </c>
      <c r="C46" s="248" t="n">
        <v>457</v>
      </c>
      <c r="D46" s="249" t="n">
        <v>23.520329387545</v>
      </c>
      <c r="E46" s="248" t="n">
        <v>1129</v>
      </c>
      <c r="F46" s="248" t="n">
        <v>213</v>
      </c>
      <c r="G46" s="249" t="n">
        <v>18.8662533215235</v>
      </c>
      <c r="H46" s="248" t="n">
        <v>814</v>
      </c>
      <c r="I46" s="248" t="n">
        <v>244</v>
      </c>
      <c r="J46" s="249" t="n">
        <v>29.97542997543</v>
      </c>
      <c r="K46" s="243"/>
      <c r="L46" s="243"/>
      <c r="M46" s="243"/>
    </row>
    <row r="47" customFormat="false" ht="12.95" hidden="false" customHeight="true" outlineLevel="0" collapsed="false">
      <c r="A47" s="247" t="s">
        <v>142</v>
      </c>
      <c r="B47" s="248" t="n">
        <v>719</v>
      </c>
      <c r="C47" s="248" t="n">
        <v>184</v>
      </c>
      <c r="D47" s="249" t="n">
        <v>25.5910987482615</v>
      </c>
      <c r="E47" s="248" t="n">
        <v>256</v>
      </c>
      <c r="F47" s="248" t="n">
        <v>43</v>
      </c>
      <c r="G47" s="249" t="n">
        <v>16.796875</v>
      </c>
      <c r="H47" s="248" t="n">
        <v>463</v>
      </c>
      <c r="I47" s="248" t="n">
        <v>141</v>
      </c>
      <c r="J47" s="249" t="n">
        <v>30.4535637149028</v>
      </c>
      <c r="K47" s="243"/>
      <c r="L47" s="243"/>
      <c r="M47" s="243"/>
    </row>
    <row r="48" customFormat="false" ht="12.95" hidden="false" customHeight="true" outlineLevel="0" collapsed="false">
      <c r="A48" s="247" t="s">
        <v>143</v>
      </c>
      <c r="B48" s="248" t="n">
        <v>2206</v>
      </c>
      <c r="C48" s="248" t="n">
        <v>421</v>
      </c>
      <c r="D48" s="249" t="n">
        <v>19.0843155031732</v>
      </c>
      <c r="E48" s="248" t="n">
        <v>1212</v>
      </c>
      <c r="F48" s="248" t="n">
        <v>214</v>
      </c>
      <c r="G48" s="249" t="n">
        <v>17.6567656765677</v>
      </c>
      <c r="H48" s="248" t="n">
        <v>994</v>
      </c>
      <c r="I48" s="248" t="n">
        <v>207</v>
      </c>
      <c r="J48" s="249" t="n">
        <v>20.8249496981891</v>
      </c>
      <c r="K48" s="243"/>
      <c r="L48" s="243"/>
      <c r="M48" s="243"/>
    </row>
    <row r="49" customFormat="false" ht="12.95" hidden="false" customHeight="true" outlineLevel="0" collapsed="false">
      <c r="A49" s="247" t="s">
        <v>144</v>
      </c>
      <c r="B49" s="248" t="n">
        <v>920</v>
      </c>
      <c r="C49" s="248" t="n">
        <v>243</v>
      </c>
      <c r="D49" s="249" t="n">
        <v>26.4130434782609</v>
      </c>
      <c r="E49" s="248" t="n">
        <v>513</v>
      </c>
      <c r="F49" s="248" t="n">
        <v>128</v>
      </c>
      <c r="G49" s="249" t="n">
        <v>24.9512670565302</v>
      </c>
      <c r="H49" s="248" t="n">
        <v>407</v>
      </c>
      <c r="I49" s="248" t="n">
        <v>115</v>
      </c>
      <c r="J49" s="249" t="n">
        <v>28.2555282555283</v>
      </c>
      <c r="K49" s="243"/>
      <c r="L49" s="243"/>
      <c r="M49" s="243"/>
    </row>
    <row r="50" customFormat="false" ht="12.95" hidden="false" customHeight="true" outlineLevel="0" collapsed="false">
      <c r="A50" s="247" t="s">
        <v>145</v>
      </c>
      <c r="B50" s="248" t="n">
        <v>530</v>
      </c>
      <c r="C50" s="248" t="n">
        <v>174</v>
      </c>
      <c r="D50" s="249" t="n">
        <v>32.8301886792453</v>
      </c>
      <c r="E50" s="248" t="n">
        <v>528</v>
      </c>
      <c r="F50" s="248" t="n">
        <v>173</v>
      </c>
      <c r="G50" s="249" t="n">
        <v>32.7651515151515</v>
      </c>
      <c r="H50" s="248" t="n">
        <v>2</v>
      </c>
      <c r="I50" s="248" t="n">
        <v>1</v>
      </c>
      <c r="J50" s="249" t="n">
        <v>50</v>
      </c>
      <c r="K50" s="243"/>
      <c r="L50" s="243"/>
      <c r="M50" s="243"/>
    </row>
    <row r="51" customFormat="false" ht="12.95" hidden="false" customHeight="true" outlineLevel="0" collapsed="false">
      <c r="A51" s="247" t="s">
        <v>146</v>
      </c>
      <c r="B51" s="248" t="n">
        <v>1528</v>
      </c>
      <c r="C51" s="248" t="n">
        <v>623</v>
      </c>
      <c r="D51" s="249" t="n">
        <v>40.7722513089005</v>
      </c>
      <c r="E51" s="248" t="n">
        <v>848</v>
      </c>
      <c r="F51" s="248" t="n">
        <v>306</v>
      </c>
      <c r="G51" s="249" t="n">
        <v>36.0849056603774</v>
      </c>
      <c r="H51" s="248" t="n">
        <v>680</v>
      </c>
      <c r="I51" s="248" t="n">
        <v>317</v>
      </c>
      <c r="J51" s="249" t="n">
        <v>46.6176470588235</v>
      </c>
      <c r="K51" s="243"/>
      <c r="L51" s="243"/>
      <c r="M51" s="243"/>
    </row>
    <row r="52" customFormat="false" ht="12.95" hidden="false" customHeight="true" outlineLevel="0" collapsed="false">
      <c r="A52" s="247"/>
      <c r="B52" s="248"/>
      <c r="C52" s="248"/>
      <c r="D52" s="257"/>
      <c r="E52" s="248"/>
      <c r="F52" s="248"/>
      <c r="G52" s="249"/>
      <c r="H52" s="248"/>
      <c r="I52" s="248"/>
      <c r="J52" s="257"/>
      <c r="K52" s="243"/>
      <c r="L52" s="243"/>
      <c r="M52" s="243"/>
    </row>
    <row r="53" customFormat="false" ht="15" hidden="false" customHeight="false" outlineLevel="0" collapsed="false">
      <c r="A53" s="250" t="s">
        <v>183</v>
      </c>
      <c r="B53" s="251" t="n">
        <v>37257</v>
      </c>
      <c r="C53" s="251" t="n">
        <v>10921</v>
      </c>
      <c r="D53" s="252" t="n">
        <v>29.3126123949862</v>
      </c>
      <c r="E53" s="251" t="n">
        <v>25782</v>
      </c>
      <c r="F53" s="251" t="n">
        <v>6971</v>
      </c>
      <c r="G53" s="252" t="n">
        <v>27.0382437359398</v>
      </c>
      <c r="H53" s="251" t="n">
        <v>11475</v>
      </c>
      <c r="I53" s="251" t="n">
        <v>3950</v>
      </c>
      <c r="J53" s="252" t="n">
        <v>34.4226579520697</v>
      </c>
      <c r="K53" s="243"/>
      <c r="L53" s="243"/>
      <c r="M53" s="243"/>
    </row>
    <row r="54" customFormat="false" ht="15" hidden="false" customHeight="false" outlineLevel="0" collapsed="false">
      <c r="A54" s="255"/>
      <c r="B54" s="254" t="n">
        <v>0</v>
      </c>
      <c r="C54" s="254" t="n">
        <v>0</v>
      </c>
      <c r="D54" s="254"/>
      <c r="E54" s="254" t="n">
        <v>0</v>
      </c>
      <c r="F54" s="254" t="n">
        <v>0</v>
      </c>
      <c r="G54" s="254"/>
      <c r="H54" s="254" t="n">
        <v>0</v>
      </c>
      <c r="I54" s="254" t="n">
        <v>0</v>
      </c>
      <c r="J54" s="243"/>
      <c r="K54" s="243"/>
      <c r="L54" s="243"/>
      <c r="M54" s="243"/>
    </row>
    <row r="55" customFormat="false" ht="15" hidden="false" customHeight="false" outlineLevel="0" collapsed="false">
      <c r="A55" s="244" t="s">
        <v>99</v>
      </c>
      <c r="B55" s="244"/>
      <c r="C55" s="244"/>
      <c r="D55" s="244"/>
      <c r="E55" s="244"/>
      <c r="F55" s="244"/>
      <c r="G55" s="244"/>
      <c r="H55" s="244"/>
      <c r="I55" s="244"/>
      <c r="J55" s="244"/>
      <c r="K55" s="243"/>
      <c r="L55" s="243"/>
      <c r="M55" s="243"/>
    </row>
    <row r="56" customFormat="false" ht="15" hidden="false" customHeight="false" outlineLevel="0" collapsed="false">
      <c r="A56" s="255"/>
      <c r="B56" s="256"/>
      <c r="C56" s="256"/>
      <c r="D56" s="256"/>
      <c r="E56" s="256"/>
      <c r="F56" s="256"/>
      <c r="G56" s="256"/>
      <c r="H56" s="256"/>
      <c r="I56" s="256"/>
      <c r="J56" s="243"/>
      <c r="K56" s="243"/>
      <c r="L56" s="243"/>
      <c r="M56" s="243"/>
    </row>
    <row r="57" customFormat="false" ht="15" hidden="false" customHeight="false" outlineLevel="0" collapsed="false">
      <c r="A57" s="247" t="s">
        <v>132</v>
      </c>
      <c r="B57" s="248" t="n">
        <v>1141</v>
      </c>
      <c r="C57" s="248" t="n">
        <v>516</v>
      </c>
      <c r="D57" s="249" t="n">
        <v>45.2234881682735</v>
      </c>
      <c r="E57" s="248" t="n">
        <v>579</v>
      </c>
      <c r="F57" s="248" t="n">
        <v>251</v>
      </c>
      <c r="G57" s="249" t="n">
        <v>43.3506044905009</v>
      </c>
      <c r="H57" s="248" t="n">
        <v>562</v>
      </c>
      <c r="I57" s="248" t="n">
        <v>265</v>
      </c>
      <c r="J57" s="249" t="n">
        <v>47.153024911032</v>
      </c>
      <c r="K57" s="243"/>
      <c r="L57" s="243"/>
      <c r="M57" s="243"/>
    </row>
    <row r="58" customFormat="false" ht="12.95" hidden="false" customHeight="true" outlineLevel="0" collapsed="false">
      <c r="A58" s="247" t="s">
        <v>133</v>
      </c>
      <c r="B58" s="248" t="n">
        <v>5087</v>
      </c>
      <c r="C58" s="248" t="n">
        <v>2540</v>
      </c>
      <c r="D58" s="249" t="n">
        <v>49.931197169255</v>
      </c>
      <c r="E58" s="248" t="n">
        <v>2809</v>
      </c>
      <c r="F58" s="248" t="n">
        <v>1497</v>
      </c>
      <c r="G58" s="249" t="n">
        <v>53.2929868280527</v>
      </c>
      <c r="H58" s="248" t="n">
        <v>2278</v>
      </c>
      <c r="I58" s="248" t="n">
        <v>1043</v>
      </c>
      <c r="J58" s="249" t="n">
        <v>45.7857769973661</v>
      </c>
      <c r="K58" s="243"/>
      <c r="L58" s="243"/>
      <c r="M58" s="243"/>
    </row>
    <row r="59" customFormat="false" ht="12.95" hidden="false" customHeight="true" outlineLevel="0" collapsed="false">
      <c r="A59" s="247" t="s">
        <v>134</v>
      </c>
      <c r="B59" s="248" t="n">
        <v>29</v>
      </c>
      <c r="C59" s="248" t="n">
        <v>16</v>
      </c>
      <c r="D59" s="249" t="n">
        <v>55.1724137931034</v>
      </c>
      <c r="E59" s="248" t="n">
        <v>7</v>
      </c>
      <c r="F59" s="248" t="n">
        <v>2</v>
      </c>
      <c r="G59" s="249" t="n">
        <v>28.5714285714286</v>
      </c>
      <c r="H59" s="248" t="n">
        <v>22</v>
      </c>
      <c r="I59" s="248" t="n">
        <v>14</v>
      </c>
      <c r="J59" s="249" t="n">
        <v>63.6363636363636</v>
      </c>
      <c r="K59" s="243"/>
      <c r="L59" s="243"/>
      <c r="M59" s="243"/>
    </row>
    <row r="60" customFormat="false" ht="12.95" hidden="false" customHeight="true" outlineLevel="0" collapsed="false">
      <c r="A60" s="247" t="s">
        <v>107</v>
      </c>
      <c r="B60" s="248" t="n">
        <v>122</v>
      </c>
      <c r="C60" s="248" t="n">
        <v>71</v>
      </c>
      <c r="D60" s="249" t="n">
        <v>58.1967213114754</v>
      </c>
      <c r="E60" s="248" t="n">
        <v>32</v>
      </c>
      <c r="F60" s="248" t="n">
        <v>19</v>
      </c>
      <c r="G60" s="249" t="n">
        <v>59.375</v>
      </c>
      <c r="H60" s="248" t="n">
        <v>90</v>
      </c>
      <c r="I60" s="248" t="n">
        <v>52</v>
      </c>
      <c r="J60" s="249" t="n">
        <v>57.7777777777778</v>
      </c>
      <c r="K60" s="243"/>
      <c r="L60" s="243"/>
      <c r="M60" s="243"/>
    </row>
    <row r="61" customFormat="false" ht="12.95" hidden="false" customHeight="true" outlineLevel="0" collapsed="false">
      <c r="A61" s="247" t="s">
        <v>135</v>
      </c>
      <c r="B61" s="248" t="n">
        <v>188</v>
      </c>
      <c r="C61" s="248" t="n">
        <v>52</v>
      </c>
      <c r="D61" s="249" t="n">
        <v>27.6595744680851</v>
      </c>
      <c r="E61" s="248" t="n">
        <v>146</v>
      </c>
      <c r="F61" s="248" t="n">
        <v>35</v>
      </c>
      <c r="G61" s="249" t="n">
        <v>23.972602739726</v>
      </c>
      <c r="H61" s="248" t="n">
        <v>42</v>
      </c>
      <c r="I61" s="248" t="n">
        <v>17</v>
      </c>
      <c r="J61" s="249" t="n">
        <v>40.4761904761905</v>
      </c>
      <c r="K61" s="243"/>
      <c r="L61" s="243"/>
      <c r="M61" s="243"/>
    </row>
    <row r="62" customFormat="false" ht="12.95" hidden="false" customHeight="true" outlineLevel="0" collapsed="false">
      <c r="A62" s="247" t="s">
        <v>136</v>
      </c>
      <c r="B62" s="248" t="n">
        <v>0</v>
      </c>
      <c r="C62" s="248" t="n">
        <v>0</v>
      </c>
      <c r="D62" s="249" t="n">
        <v>0</v>
      </c>
      <c r="E62" s="248" t="n">
        <v>0</v>
      </c>
      <c r="F62" s="248" t="n">
        <v>0</v>
      </c>
      <c r="G62" s="249" t="n">
        <v>0</v>
      </c>
      <c r="H62" s="248" t="n">
        <v>0</v>
      </c>
      <c r="I62" s="248" t="n">
        <v>0</v>
      </c>
      <c r="J62" s="249" t="n">
        <v>0</v>
      </c>
      <c r="K62" s="243"/>
      <c r="L62" s="243"/>
      <c r="M62" s="243"/>
    </row>
    <row r="63" customFormat="false" ht="12.95" hidden="false" customHeight="true" outlineLevel="0" collapsed="false">
      <c r="A63" s="247" t="s">
        <v>137</v>
      </c>
      <c r="B63" s="248" t="n">
        <v>490</v>
      </c>
      <c r="C63" s="248" t="n">
        <v>198</v>
      </c>
      <c r="D63" s="249" t="n">
        <v>40.4081632653061</v>
      </c>
      <c r="E63" s="248" t="n">
        <v>283</v>
      </c>
      <c r="F63" s="248" t="n">
        <v>105</v>
      </c>
      <c r="G63" s="249" t="n">
        <v>37.1024734982332</v>
      </c>
      <c r="H63" s="248" t="n">
        <v>207</v>
      </c>
      <c r="I63" s="248" t="n">
        <v>93</v>
      </c>
      <c r="J63" s="249" t="n">
        <v>44.9275362318841</v>
      </c>
      <c r="K63" s="243"/>
      <c r="L63" s="243"/>
      <c r="M63" s="243"/>
    </row>
    <row r="64" customFormat="false" ht="12.95" hidden="false" customHeight="true" outlineLevel="0" collapsed="false">
      <c r="A64" s="247" t="s">
        <v>138</v>
      </c>
      <c r="B64" s="248" t="n">
        <v>112</v>
      </c>
      <c r="C64" s="248" t="n">
        <v>42</v>
      </c>
      <c r="D64" s="249" t="n">
        <v>37.5</v>
      </c>
      <c r="E64" s="248" t="n">
        <v>40</v>
      </c>
      <c r="F64" s="248" t="n">
        <v>10</v>
      </c>
      <c r="G64" s="249" t="n">
        <v>25</v>
      </c>
      <c r="H64" s="248" t="n">
        <v>72</v>
      </c>
      <c r="I64" s="248" t="n">
        <v>32</v>
      </c>
      <c r="J64" s="249" t="n">
        <v>44.4444444444444</v>
      </c>
      <c r="K64" s="243"/>
      <c r="L64" s="243"/>
      <c r="M64" s="243"/>
    </row>
    <row r="65" customFormat="false" ht="12.95" hidden="false" customHeight="true" outlineLevel="0" collapsed="false">
      <c r="A65" s="247" t="s">
        <v>139</v>
      </c>
      <c r="B65" s="248" t="n">
        <v>1995</v>
      </c>
      <c r="C65" s="248" t="n">
        <v>806</v>
      </c>
      <c r="D65" s="249" t="n">
        <v>40.4010025062657</v>
      </c>
      <c r="E65" s="248" t="n">
        <v>809</v>
      </c>
      <c r="F65" s="248" t="n">
        <v>281</v>
      </c>
      <c r="G65" s="249" t="n">
        <v>34.734239802225</v>
      </c>
      <c r="H65" s="248" t="n">
        <v>1186</v>
      </c>
      <c r="I65" s="248" t="n">
        <v>525</v>
      </c>
      <c r="J65" s="249" t="n">
        <v>44.2664418212479</v>
      </c>
      <c r="K65" s="243"/>
      <c r="L65" s="243"/>
      <c r="M65" s="243"/>
    </row>
    <row r="66" customFormat="false" ht="12.95" hidden="false" customHeight="true" outlineLevel="0" collapsed="false">
      <c r="A66" s="247" t="s">
        <v>140</v>
      </c>
      <c r="B66" s="248" t="n">
        <v>1793</v>
      </c>
      <c r="C66" s="248" t="n">
        <v>640</v>
      </c>
      <c r="D66" s="249" t="n">
        <v>35.6943669827105</v>
      </c>
      <c r="E66" s="248" t="n">
        <v>851</v>
      </c>
      <c r="F66" s="248" t="n">
        <v>240</v>
      </c>
      <c r="G66" s="249" t="n">
        <v>28.2021151586369</v>
      </c>
      <c r="H66" s="248" t="n">
        <v>942</v>
      </c>
      <c r="I66" s="248" t="n">
        <v>400</v>
      </c>
      <c r="J66" s="249" t="n">
        <v>42.4628450106157</v>
      </c>
      <c r="K66" s="243"/>
      <c r="L66" s="243"/>
      <c r="M66" s="243"/>
    </row>
    <row r="67" customFormat="false" ht="12.95" hidden="false" customHeight="true" outlineLevel="0" collapsed="false">
      <c r="A67" s="247" t="s">
        <v>141</v>
      </c>
      <c r="B67" s="248" t="n">
        <v>369</v>
      </c>
      <c r="C67" s="248" t="n">
        <v>139</v>
      </c>
      <c r="D67" s="249" t="n">
        <v>37.6693766937669</v>
      </c>
      <c r="E67" s="248" t="n">
        <v>158</v>
      </c>
      <c r="F67" s="248" t="n">
        <v>51</v>
      </c>
      <c r="G67" s="249" t="n">
        <v>32.2784810126582</v>
      </c>
      <c r="H67" s="248" t="n">
        <v>211</v>
      </c>
      <c r="I67" s="248" t="n">
        <v>88</v>
      </c>
      <c r="J67" s="249" t="n">
        <v>41.7061611374408</v>
      </c>
      <c r="K67" s="243"/>
      <c r="L67" s="243"/>
      <c r="M67" s="243"/>
    </row>
    <row r="68" customFormat="false" ht="12.95" hidden="false" customHeight="true" outlineLevel="0" collapsed="false">
      <c r="A68" s="247" t="s">
        <v>142</v>
      </c>
      <c r="B68" s="248" t="n">
        <v>411</v>
      </c>
      <c r="C68" s="248" t="n">
        <v>138</v>
      </c>
      <c r="D68" s="249" t="n">
        <v>33.5766423357664</v>
      </c>
      <c r="E68" s="248" t="n">
        <v>28</v>
      </c>
      <c r="F68" s="248" t="n">
        <v>10</v>
      </c>
      <c r="G68" s="249" t="n">
        <v>35.7142857142857</v>
      </c>
      <c r="H68" s="248" t="n">
        <v>383</v>
      </c>
      <c r="I68" s="248" t="n">
        <v>128</v>
      </c>
      <c r="J68" s="249" t="n">
        <v>33.420365535248</v>
      </c>
      <c r="K68" s="243"/>
      <c r="L68" s="243"/>
      <c r="M68" s="243"/>
    </row>
    <row r="69" customFormat="false" ht="12.95" hidden="false" customHeight="true" outlineLevel="0" collapsed="false">
      <c r="A69" s="247" t="s">
        <v>143</v>
      </c>
      <c r="B69" s="248" t="n">
        <v>909</v>
      </c>
      <c r="C69" s="248" t="n">
        <v>456</v>
      </c>
      <c r="D69" s="249" t="n">
        <v>50.1650165016502</v>
      </c>
      <c r="E69" s="248" t="n">
        <v>582</v>
      </c>
      <c r="F69" s="248" t="n">
        <v>275</v>
      </c>
      <c r="G69" s="249" t="n">
        <v>47.2508591065292</v>
      </c>
      <c r="H69" s="248" t="n">
        <v>327</v>
      </c>
      <c r="I69" s="248" t="n">
        <v>181</v>
      </c>
      <c r="J69" s="249" t="n">
        <v>55.3516819571866</v>
      </c>
      <c r="K69" s="243"/>
      <c r="L69" s="243"/>
      <c r="M69" s="243"/>
    </row>
    <row r="70" customFormat="false" ht="12.95" hidden="false" customHeight="true" outlineLevel="0" collapsed="false">
      <c r="A70" s="247" t="s">
        <v>144</v>
      </c>
      <c r="B70" s="248" t="n">
        <v>370</v>
      </c>
      <c r="C70" s="248" t="n">
        <v>164</v>
      </c>
      <c r="D70" s="249" t="n">
        <v>44.3243243243243</v>
      </c>
      <c r="E70" s="248" t="n">
        <v>150</v>
      </c>
      <c r="F70" s="248" t="n">
        <v>67</v>
      </c>
      <c r="G70" s="249" t="n">
        <v>44.6666666666667</v>
      </c>
      <c r="H70" s="248" t="n">
        <v>220</v>
      </c>
      <c r="I70" s="248" t="n">
        <v>97</v>
      </c>
      <c r="J70" s="249" t="n">
        <v>44.0909090909091</v>
      </c>
      <c r="K70" s="243"/>
      <c r="L70" s="243"/>
      <c r="M70" s="243"/>
    </row>
    <row r="71" customFormat="false" ht="12.95" hidden="false" customHeight="true" outlineLevel="0" collapsed="false">
      <c r="A71" s="247" t="s">
        <v>145</v>
      </c>
      <c r="B71" s="248" t="n">
        <v>271</v>
      </c>
      <c r="C71" s="248" t="n">
        <v>46</v>
      </c>
      <c r="D71" s="249" t="n">
        <v>16.9741697416974</v>
      </c>
      <c r="E71" s="248" t="n">
        <v>154</v>
      </c>
      <c r="F71" s="248" t="n">
        <v>33</v>
      </c>
      <c r="G71" s="249" t="n">
        <v>21.4285714285714</v>
      </c>
      <c r="H71" s="248" t="n">
        <v>117</v>
      </c>
      <c r="I71" s="248" t="n">
        <v>13</v>
      </c>
      <c r="J71" s="249" t="n">
        <v>11.1111111111111</v>
      </c>
      <c r="K71" s="243"/>
      <c r="L71" s="243"/>
      <c r="M71" s="243"/>
    </row>
    <row r="72" customFormat="false" ht="12.95" hidden="false" customHeight="true" outlineLevel="0" collapsed="false">
      <c r="A72" s="247" t="s">
        <v>146</v>
      </c>
      <c r="B72" s="248" t="n">
        <v>142</v>
      </c>
      <c r="C72" s="248" t="n">
        <v>69</v>
      </c>
      <c r="D72" s="249" t="n">
        <v>48.5915492957747</v>
      </c>
      <c r="E72" s="248" t="n">
        <v>41</v>
      </c>
      <c r="F72" s="248" t="n">
        <v>29</v>
      </c>
      <c r="G72" s="249" t="n">
        <v>70.7317073170732</v>
      </c>
      <c r="H72" s="248" t="n">
        <v>101</v>
      </c>
      <c r="I72" s="248" t="n">
        <v>40</v>
      </c>
      <c r="J72" s="249" t="n">
        <v>39.6039603960396</v>
      </c>
      <c r="K72" s="243"/>
      <c r="L72" s="243"/>
      <c r="M72" s="243"/>
    </row>
    <row r="73" customFormat="false" ht="12.95" hidden="false" customHeight="true" outlineLevel="0" collapsed="false">
      <c r="A73" s="247"/>
      <c r="B73" s="248"/>
      <c r="C73" s="248"/>
      <c r="D73" s="257"/>
      <c r="E73" s="248"/>
      <c r="F73" s="248"/>
      <c r="G73" s="249"/>
      <c r="H73" s="248"/>
      <c r="I73" s="248"/>
      <c r="J73" s="257"/>
      <c r="K73" s="243"/>
      <c r="L73" s="243"/>
      <c r="M73" s="243"/>
    </row>
    <row r="74" customFormat="false" ht="15" hidden="false" customHeight="false" outlineLevel="0" collapsed="false">
      <c r="A74" s="250" t="s">
        <v>183</v>
      </c>
      <c r="B74" s="251" t="n">
        <v>13429</v>
      </c>
      <c r="C74" s="251" t="n">
        <v>5893</v>
      </c>
      <c r="D74" s="252" t="n">
        <v>43.882642043339</v>
      </c>
      <c r="E74" s="251" t="n">
        <v>6669</v>
      </c>
      <c r="F74" s="251" t="n">
        <v>2905</v>
      </c>
      <c r="G74" s="252" t="n">
        <v>43.5597540860699</v>
      </c>
      <c r="H74" s="251" t="n">
        <v>6760</v>
      </c>
      <c r="I74" s="251" t="n">
        <v>2988</v>
      </c>
      <c r="J74" s="252" t="n">
        <v>44.2011834319527</v>
      </c>
      <c r="K74" s="243"/>
      <c r="L74" s="243"/>
      <c r="M74" s="243"/>
    </row>
    <row r="75" customFormat="false" ht="15" hidden="false" customHeight="false" outlineLevel="0" collapsed="false">
      <c r="A75" s="258"/>
      <c r="B75" s="251"/>
      <c r="C75" s="251"/>
      <c r="D75" s="252"/>
      <c r="E75" s="251"/>
      <c r="F75" s="251"/>
      <c r="G75" s="252"/>
      <c r="H75" s="251"/>
      <c r="I75" s="251"/>
      <c r="J75" s="252"/>
      <c r="K75" s="243"/>
      <c r="L75" s="243"/>
      <c r="M75" s="243"/>
    </row>
    <row r="76" customFormat="false" ht="15" hidden="false" customHeight="false" outlineLevel="0" collapsed="false">
      <c r="A76" s="259"/>
      <c r="B76" s="251"/>
      <c r="C76" s="251"/>
      <c r="D76" s="252"/>
      <c r="E76" s="251"/>
      <c r="F76" s="251"/>
      <c r="G76" s="252"/>
      <c r="H76" s="251"/>
      <c r="I76" s="251"/>
      <c r="J76" s="252"/>
      <c r="K76" s="243"/>
      <c r="L76" s="243"/>
      <c r="M76" s="243"/>
    </row>
    <row r="77" customFormat="false" ht="30" hidden="false" customHeight="true" outlineLevel="0" collapsed="false">
      <c r="A77" s="260"/>
      <c r="B77" s="260"/>
      <c r="C77" s="260"/>
      <c r="D77" s="260"/>
      <c r="E77" s="260"/>
      <c r="F77" s="260"/>
      <c r="G77" s="260"/>
      <c r="H77" s="260"/>
      <c r="I77" s="260"/>
      <c r="J77" s="260"/>
      <c r="K77" s="243"/>
      <c r="L77" s="243"/>
      <c r="M77" s="243"/>
    </row>
    <row r="78" customFormat="false" ht="20.1" hidden="false" customHeight="true" outlineLevel="0" collapsed="false">
      <c r="A78" s="261"/>
      <c r="B78" s="251"/>
      <c r="C78" s="251"/>
      <c r="D78" s="252"/>
      <c r="E78" s="251"/>
      <c r="F78" s="251"/>
      <c r="G78" s="252"/>
      <c r="H78" s="251"/>
      <c r="I78" s="251"/>
      <c r="J78" s="252"/>
      <c r="K78" s="243"/>
      <c r="L78" s="243"/>
      <c r="M78" s="243"/>
    </row>
  </sheetData>
  <mergeCells count="13">
    <mergeCell ref="A2:B2"/>
    <mergeCell ref="A4:J4"/>
    <mergeCell ref="B6:D6"/>
    <mergeCell ref="E6:G6"/>
    <mergeCell ref="H6:J6"/>
    <mergeCell ref="C7:D7"/>
    <mergeCell ref="F7:G7"/>
    <mergeCell ref="I7:J7"/>
    <mergeCell ref="A11:J11"/>
    <mergeCell ref="A32:J32"/>
    <mergeCell ref="A34:J34"/>
    <mergeCell ref="A55:J55"/>
    <mergeCell ref="A77:J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28.62"/>
    <col collapsed="false" customWidth="true" hidden="false" outlineLevel="0" max="3" min="2" style="231" width="11.62"/>
    <col collapsed="false" customWidth="true" hidden="false" outlineLevel="0" max="4" min="4" style="231" width="9.62"/>
    <col collapsed="false" customWidth="true" hidden="false" outlineLevel="0" max="6" min="5" style="231" width="11.62"/>
    <col collapsed="false" customWidth="true" hidden="false" outlineLevel="0" max="7" min="7" style="231" width="9.62"/>
    <col collapsed="false" customWidth="true" hidden="false" outlineLevel="0" max="9" min="8" style="231" width="11.62"/>
    <col collapsed="false" customWidth="true" hidden="false" outlineLevel="0" max="10" min="10" style="231" width="9.62"/>
    <col collapsed="false" customWidth="false" hidden="false" outlineLevel="0" max="257" min="11" style="231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J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15" hidden="false" customHeight="false" outlineLevel="0" collapsed="false">
      <c r="A4" s="232" t="s">
        <v>180</v>
      </c>
      <c r="B4" s="232"/>
      <c r="C4" s="232"/>
      <c r="D4" s="232"/>
      <c r="E4" s="232"/>
      <c r="F4" s="232"/>
      <c r="G4" s="232"/>
      <c r="H4" s="232"/>
      <c r="I4" s="232"/>
      <c r="J4" s="232"/>
    </row>
    <row r="5" customFormat="false" ht="6" hidden="false" customHeight="true" outlineLevel="0" collapsed="false">
      <c r="A5" s="233"/>
      <c r="B5" s="233"/>
      <c r="C5" s="233"/>
      <c r="D5" s="233"/>
      <c r="E5" s="233"/>
      <c r="F5" s="233"/>
      <c r="G5" s="233"/>
      <c r="H5" s="233"/>
      <c r="I5" s="233"/>
    </row>
    <row r="6" s="238" customFormat="true" ht="20.1" hidden="false" customHeight="true" outlineLevel="0" collapsed="false">
      <c r="A6" s="234"/>
      <c r="B6" s="235" t="s">
        <v>118</v>
      </c>
      <c r="C6" s="235"/>
      <c r="D6" s="235"/>
      <c r="E6" s="235" t="s">
        <v>69</v>
      </c>
      <c r="F6" s="235"/>
      <c r="G6" s="235"/>
      <c r="H6" s="236" t="s">
        <v>70</v>
      </c>
      <c r="I6" s="236"/>
      <c r="J6" s="236"/>
      <c r="K6" s="237"/>
      <c r="L6" s="237"/>
      <c r="M6" s="237"/>
    </row>
    <row r="7" s="238" customFormat="true" ht="20.1" hidden="false" customHeight="true" outlineLevel="0" collapsed="false">
      <c r="A7" s="239" t="s">
        <v>117</v>
      </c>
      <c r="B7" s="235" t="s">
        <v>120</v>
      </c>
      <c r="C7" s="235" t="s">
        <v>181</v>
      </c>
      <c r="D7" s="235"/>
      <c r="E7" s="235" t="s">
        <v>120</v>
      </c>
      <c r="F7" s="235" t="s">
        <v>181</v>
      </c>
      <c r="G7" s="235"/>
      <c r="H7" s="235" t="s">
        <v>120</v>
      </c>
      <c r="I7" s="236" t="s">
        <v>181</v>
      </c>
      <c r="J7" s="236"/>
      <c r="K7" s="237"/>
      <c r="L7" s="237"/>
      <c r="M7" s="237"/>
    </row>
    <row r="8" s="238" customFormat="true" ht="20.1" hidden="false" customHeight="true" outlineLevel="0" collapsed="false">
      <c r="A8" s="240"/>
      <c r="B8" s="235" t="s">
        <v>126</v>
      </c>
      <c r="C8" s="235" t="s">
        <v>126</v>
      </c>
      <c r="D8" s="235" t="s">
        <v>182</v>
      </c>
      <c r="E8" s="235" t="s">
        <v>126</v>
      </c>
      <c r="F8" s="235" t="s">
        <v>126</v>
      </c>
      <c r="G8" s="235" t="s">
        <v>182</v>
      </c>
      <c r="H8" s="235" t="s">
        <v>126</v>
      </c>
      <c r="I8" s="235" t="s">
        <v>126</v>
      </c>
      <c r="J8" s="236" t="s">
        <v>182</v>
      </c>
      <c r="K8" s="237"/>
      <c r="L8" s="237"/>
      <c r="M8" s="237"/>
    </row>
    <row r="9" customFormat="false" ht="15" hidden="false" customHeight="false" outlineLevel="0" collapsed="false">
      <c r="A9" s="255"/>
      <c r="B9" s="254"/>
      <c r="C9" s="254"/>
      <c r="D9" s="254"/>
      <c r="E9" s="254"/>
      <c r="F9" s="254"/>
      <c r="G9" s="254"/>
      <c r="H9" s="254"/>
      <c r="I9" s="254"/>
      <c r="J9" s="243"/>
      <c r="K9" s="243"/>
      <c r="L9" s="243"/>
      <c r="M9" s="243"/>
    </row>
    <row r="10" customFormat="false" ht="15" hidden="false" customHeight="false" outlineLevel="0" collapsed="false">
      <c r="A10" s="244" t="s">
        <v>100</v>
      </c>
      <c r="B10" s="244"/>
      <c r="C10" s="244"/>
      <c r="D10" s="244"/>
      <c r="E10" s="244"/>
      <c r="F10" s="244"/>
      <c r="G10" s="244"/>
      <c r="H10" s="244"/>
      <c r="I10" s="244"/>
      <c r="J10" s="244"/>
      <c r="K10" s="243"/>
      <c r="L10" s="243"/>
      <c r="M10" s="243"/>
    </row>
    <row r="11" customFormat="false" ht="15" hidden="false" customHeight="false" outlineLevel="0" collapsed="false">
      <c r="A11" s="255"/>
      <c r="B11" s="256"/>
      <c r="C11" s="256"/>
      <c r="D11" s="256"/>
      <c r="E11" s="256"/>
      <c r="F11" s="256"/>
      <c r="G11" s="256"/>
      <c r="H11" s="256"/>
      <c r="I11" s="256"/>
      <c r="J11" s="256"/>
      <c r="K11" s="243"/>
      <c r="L11" s="243"/>
      <c r="M11" s="243"/>
    </row>
    <row r="12" customFormat="false" ht="12.95" hidden="false" customHeight="true" outlineLevel="0" collapsed="false">
      <c r="A12" s="247" t="s">
        <v>132</v>
      </c>
      <c r="B12" s="248" t="n">
        <v>8153</v>
      </c>
      <c r="C12" s="248" t="n">
        <v>2366</v>
      </c>
      <c r="D12" s="249" t="n">
        <v>29.0199926407457</v>
      </c>
      <c r="E12" s="248" t="n">
        <v>1332</v>
      </c>
      <c r="F12" s="248" t="n">
        <v>270</v>
      </c>
      <c r="G12" s="249" t="n">
        <v>20.2702702702703</v>
      </c>
      <c r="H12" s="248" t="n">
        <v>6821</v>
      </c>
      <c r="I12" s="248" t="n">
        <v>2096</v>
      </c>
      <c r="J12" s="249" t="n">
        <v>30.7286321653716</v>
      </c>
      <c r="K12" s="243"/>
      <c r="L12" s="243"/>
      <c r="M12" s="243"/>
    </row>
    <row r="13" customFormat="false" ht="12.95" hidden="false" customHeight="true" outlineLevel="0" collapsed="false">
      <c r="A13" s="247" t="s">
        <v>133</v>
      </c>
      <c r="B13" s="248" t="n">
        <v>16700</v>
      </c>
      <c r="C13" s="248" t="n">
        <v>5032</v>
      </c>
      <c r="D13" s="249" t="n">
        <v>30.1317365269461</v>
      </c>
      <c r="E13" s="248" t="n">
        <v>5113</v>
      </c>
      <c r="F13" s="248" t="n">
        <v>903</v>
      </c>
      <c r="G13" s="249" t="n">
        <v>17.6608644631332</v>
      </c>
      <c r="H13" s="248" t="n">
        <v>11587</v>
      </c>
      <c r="I13" s="248" t="n">
        <v>4129</v>
      </c>
      <c r="J13" s="249" t="n">
        <v>35.6347630965738</v>
      </c>
      <c r="K13" s="243"/>
      <c r="L13" s="243"/>
      <c r="M13" s="243"/>
    </row>
    <row r="14" customFormat="false" ht="12.95" hidden="false" customHeight="true" outlineLevel="0" collapsed="false">
      <c r="A14" s="247" t="s">
        <v>134</v>
      </c>
      <c r="B14" s="248" t="n">
        <v>871</v>
      </c>
      <c r="C14" s="248" t="n">
        <v>316</v>
      </c>
      <c r="D14" s="249" t="n">
        <v>36.2801377726751</v>
      </c>
      <c r="E14" s="248" t="n">
        <v>270</v>
      </c>
      <c r="F14" s="248" t="n">
        <v>58</v>
      </c>
      <c r="G14" s="249" t="n">
        <v>21.4814814814815</v>
      </c>
      <c r="H14" s="248" t="n">
        <v>601</v>
      </c>
      <c r="I14" s="248" t="n">
        <v>258</v>
      </c>
      <c r="J14" s="249" t="n">
        <v>42.9284525790349</v>
      </c>
      <c r="K14" s="243"/>
      <c r="L14" s="243"/>
      <c r="M14" s="243"/>
    </row>
    <row r="15" customFormat="false" ht="12.95" hidden="false" customHeight="true" outlineLevel="0" collapsed="false">
      <c r="A15" s="247" t="s">
        <v>107</v>
      </c>
      <c r="B15" s="248" t="n">
        <v>949</v>
      </c>
      <c r="C15" s="248" t="n">
        <v>310</v>
      </c>
      <c r="D15" s="249" t="n">
        <v>32.6659641728135</v>
      </c>
      <c r="E15" s="248" t="n">
        <v>223</v>
      </c>
      <c r="F15" s="248" t="n">
        <v>56</v>
      </c>
      <c r="G15" s="249" t="n">
        <v>25.1121076233184</v>
      </c>
      <c r="H15" s="248" t="n">
        <v>726</v>
      </c>
      <c r="I15" s="248" t="n">
        <v>254</v>
      </c>
      <c r="J15" s="249" t="n">
        <v>34.9862258953168</v>
      </c>
      <c r="K15" s="243"/>
      <c r="L15" s="243"/>
      <c r="M15" s="243"/>
    </row>
    <row r="16" customFormat="false" ht="12.95" hidden="false" customHeight="true" outlineLevel="0" collapsed="false">
      <c r="A16" s="247" t="s">
        <v>135</v>
      </c>
      <c r="B16" s="248" t="n">
        <v>299</v>
      </c>
      <c r="C16" s="248" t="n">
        <v>51</v>
      </c>
      <c r="D16" s="249" t="n">
        <v>17.056856187291</v>
      </c>
      <c r="E16" s="248" t="n">
        <v>55</v>
      </c>
      <c r="F16" s="248" t="n">
        <v>8</v>
      </c>
      <c r="G16" s="249" t="n">
        <v>14.5454545454545</v>
      </c>
      <c r="H16" s="248" t="n">
        <v>244</v>
      </c>
      <c r="I16" s="248" t="n">
        <v>43</v>
      </c>
      <c r="J16" s="249" t="n">
        <v>17.6229508196721</v>
      </c>
      <c r="K16" s="243"/>
      <c r="L16" s="243"/>
      <c r="M16" s="243"/>
    </row>
    <row r="17" customFormat="false" ht="12.95" hidden="false" customHeight="true" outlineLevel="0" collapsed="false">
      <c r="A17" s="247" t="s">
        <v>136</v>
      </c>
      <c r="B17" s="248" t="n">
        <v>0</v>
      </c>
      <c r="C17" s="248" t="n">
        <v>0</v>
      </c>
      <c r="D17" s="249" t="n">
        <v>0</v>
      </c>
      <c r="E17" s="248" t="n">
        <v>0</v>
      </c>
      <c r="F17" s="248" t="n">
        <v>0</v>
      </c>
      <c r="G17" s="249" t="n">
        <v>0</v>
      </c>
      <c r="H17" s="248" t="n">
        <v>0</v>
      </c>
      <c r="I17" s="248" t="n">
        <v>0</v>
      </c>
      <c r="J17" s="249" t="n">
        <v>0</v>
      </c>
      <c r="K17" s="243"/>
      <c r="L17" s="243"/>
      <c r="M17" s="243"/>
    </row>
    <row r="18" customFormat="false" ht="12.95" hidden="false" customHeight="true" outlineLevel="0" collapsed="false">
      <c r="A18" s="247" t="s">
        <v>137</v>
      </c>
      <c r="B18" s="248" t="n">
        <v>2624</v>
      </c>
      <c r="C18" s="248" t="n">
        <v>796</v>
      </c>
      <c r="D18" s="249" t="n">
        <v>30.3353658536585</v>
      </c>
      <c r="E18" s="248" t="n">
        <v>798</v>
      </c>
      <c r="F18" s="248" t="n">
        <v>164</v>
      </c>
      <c r="G18" s="249" t="n">
        <v>20.5513784461153</v>
      </c>
      <c r="H18" s="248" t="n">
        <v>1826</v>
      </c>
      <c r="I18" s="248" t="n">
        <v>632</v>
      </c>
      <c r="J18" s="249" t="n">
        <v>34.6111719605696</v>
      </c>
      <c r="K18" s="243"/>
      <c r="L18" s="243"/>
      <c r="M18" s="243"/>
    </row>
    <row r="19" customFormat="false" ht="12.95" hidden="false" customHeight="true" outlineLevel="0" collapsed="false">
      <c r="A19" s="247" t="s">
        <v>138</v>
      </c>
      <c r="B19" s="248" t="n">
        <v>543</v>
      </c>
      <c r="C19" s="248" t="n">
        <v>188</v>
      </c>
      <c r="D19" s="249" t="n">
        <v>34.622467771639</v>
      </c>
      <c r="E19" s="248" t="n">
        <v>90</v>
      </c>
      <c r="F19" s="248" t="n">
        <v>20</v>
      </c>
      <c r="G19" s="249" t="n">
        <v>22.2222222222222</v>
      </c>
      <c r="H19" s="248" t="n">
        <v>453</v>
      </c>
      <c r="I19" s="248" t="n">
        <v>168</v>
      </c>
      <c r="J19" s="249" t="n">
        <v>37.0860927152318</v>
      </c>
      <c r="K19" s="243"/>
      <c r="L19" s="243"/>
      <c r="M19" s="243"/>
    </row>
    <row r="20" customFormat="false" ht="12.95" hidden="false" customHeight="true" outlineLevel="0" collapsed="false">
      <c r="A20" s="247" t="s">
        <v>139</v>
      </c>
      <c r="B20" s="248" t="n">
        <v>3241</v>
      </c>
      <c r="C20" s="248" t="n">
        <v>692</v>
      </c>
      <c r="D20" s="249" t="n">
        <v>21.3514347423635</v>
      </c>
      <c r="E20" s="248" t="n">
        <v>1168</v>
      </c>
      <c r="F20" s="248" t="n">
        <v>165</v>
      </c>
      <c r="G20" s="249" t="n">
        <v>14.1267123287671</v>
      </c>
      <c r="H20" s="248" t="n">
        <v>2073</v>
      </c>
      <c r="I20" s="248" t="n">
        <v>527</v>
      </c>
      <c r="J20" s="249" t="n">
        <v>25.4220935841775</v>
      </c>
      <c r="K20" s="243"/>
      <c r="L20" s="243"/>
      <c r="M20" s="243"/>
    </row>
    <row r="21" customFormat="false" ht="12.95" hidden="false" customHeight="true" outlineLevel="0" collapsed="false">
      <c r="A21" s="247" t="s">
        <v>140</v>
      </c>
      <c r="B21" s="248" t="n">
        <v>10028</v>
      </c>
      <c r="C21" s="248" t="n">
        <v>2090</v>
      </c>
      <c r="D21" s="249" t="n">
        <v>20.8416433984842</v>
      </c>
      <c r="E21" s="248" t="n">
        <v>3921</v>
      </c>
      <c r="F21" s="248" t="n">
        <v>583</v>
      </c>
      <c r="G21" s="249" t="n">
        <v>14.8686559551135</v>
      </c>
      <c r="H21" s="248" t="n">
        <v>6107</v>
      </c>
      <c r="I21" s="248" t="n">
        <v>1507</v>
      </c>
      <c r="J21" s="249" t="n">
        <v>24.6766006222368</v>
      </c>
      <c r="K21" s="243"/>
      <c r="L21" s="243"/>
      <c r="M21" s="243"/>
    </row>
    <row r="22" customFormat="false" ht="12.95" hidden="false" customHeight="true" outlineLevel="0" collapsed="false">
      <c r="A22" s="247" t="s">
        <v>141</v>
      </c>
      <c r="B22" s="248" t="n">
        <v>2478</v>
      </c>
      <c r="C22" s="248" t="n">
        <v>635</v>
      </c>
      <c r="D22" s="249" t="n">
        <v>25.6255044390638</v>
      </c>
      <c r="E22" s="248" t="n">
        <v>593</v>
      </c>
      <c r="F22" s="248" t="n">
        <v>95</v>
      </c>
      <c r="G22" s="249" t="n">
        <v>16.0202360876897</v>
      </c>
      <c r="H22" s="248" t="n">
        <v>1885</v>
      </c>
      <c r="I22" s="248" t="n">
        <v>540</v>
      </c>
      <c r="J22" s="249" t="n">
        <v>28.6472148541114</v>
      </c>
      <c r="K22" s="243"/>
      <c r="L22" s="243"/>
      <c r="M22" s="243"/>
    </row>
    <row r="23" customFormat="false" ht="12.95" hidden="false" customHeight="true" outlineLevel="0" collapsed="false">
      <c r="A23" s="247" t="s">
        <v>142</v>
      </c>
      <c r="B23" s="248" t="n">
        <v>409</v>
      </c>
      <c r="C23" s="248" t="n">
        <v>99</v>
      </c>
      <c r="D23" s="249" t="n">
        <v>24.2053789731051</v>
      </c>
      <c r="E23" s="248" t="n">
        <v>37</v>
      </c>
      <c r="F23" s="248" t="n">
        <v>5</v>
      </c>
      <c r="G23" s="249" t="n">
        <v>13.5135135135135</v>
      </c>
      <c r="H23" s="248" t="n">
        <v>372</v>
      </c>
      <c r="I23" s="248" t="n">
        <v>94</v>
      </c>
      <c r="J23" s="249" t="n">
        <v>25.2688172043011</v>
      </c>
      <c r="K23" s="243"/>
      <c r="L23" s="243"/>
      <c r="M23" s="243"/>
    </row>
    <row r="24" customFormat="false" ht="12.95" hidden="false" customHeight="true" outlineLevel="0" collapsed="false">
      <c r="A24" s="247" t="s">
        <v>143</v>
      </c>
      <c r="B24" s="248" t="n">
        <v>789</v>
      </c>
      <c r="C24" s="248" t="n">
        <v>189</v>
      </c>
      <c r="D24" s="249" t="n">
        <v>23.9543726235741</v>
      </c>
      <c r="E24" s="248" t="n">
        <v>362</v>
      </c>
      <c r="F24" s="248" t="n">
        <v>32</v>
      </c>
      <c r="G24" s="249" t="n">
        <v>8.83977900552486</v>
      </c>
      <c r="H24" s="248" t="n">
        <v>427</v>
      </c>
      <c r="I24" s="248" t="n">
        <v>157</v>
      </c>
      <c r="J24" s="249" t="n">
        <v>36.768149882904</v>
      </c>
      <c r="K24" s="243"/>
      <c r="L24" s="243"/>
      <c r="M24" s="243"/>
    </row>
    <row r="25" customFormat="false" ht="12.95" hidden="false" customHeight="true" outlineLevel="0" collapsed="false">
      <c r="A25" s="247" t="s">
        <v>144</v>
      </c>
      <c r="B25" s="248" t="n">
        <v>718</v>
      </c>
      <c r="C25" s="248" t="n">
        <v>204</v>
      </c>
      <c r="D25" s="249" t="n">
        <v>28.4122562674095</v>
      </c>
      <c r="E25" s="248" t="n">
        <v>245</v>
      </c>
      <c r="F25" s="248" t="n">
        <v>57</v>
      </c>
      <c r="G25" s="249" t="n">
        <v>23.265306122449</v>
      </c>
      <c r="H25" s="248" t="n">
        <v>473</v>
      </c>
      <c r="I25" s="248" t="n">
        <v>147</v>
      </c>
      <c r="J25" s="249" t="n">
        <v>31.0782241014799</v>
      </c>
      <c r="K25" s="243"/>
      <c r="L25" s="243"/>
      <c r="M25" s="243"/>
    </row>
    <row r="26" customFormat="false" ht="12.95" hidden="false" customHeight="true" outlineLevel="0" collapsed="false">
      <c r="A26" s="247" t="s">
        <v>145</v>
      </c>
      <c r="B26" s="248" t="n">
        <v>1</v>
      </c>
      <c r="C26" s="248" t="n">
        <v>0</v>
      </c>
      <c r="D26" s="249" t="n">
        <v>0</v>
      </c>
      <c r="E26" s="248" t="n">
        <v>1</v>
      </c>
      <c r="F26" s="248" t="n">
        <v>0</v>
      </c>
      <c r="G26" s="249" t="n">
        <v>0</v>
      </c>
      <c r="H26" s="248" t="n">
        <v>0</v>
      </c>
      <c r="I26" s="248" t="n">
        <v>0</v>
      </c>
      <c r="J26" s="249" t="n">
        <v>0</v>
      </c>
      <c r="K26" s="243"/>
      <c r="L26" s="243"/>
      <c r="M26" s="243"/>
    </row>
    <row r="27" customFormat="false" ht="12.95" hidden="false" customHeight="true" outlineLevel="0" collapsed="false">
      <c r="A27" s="247" t="s">
        <v>146</v>
      </c>
      <c r="B27" s="248" t="n">
        <v>1202</v>
      </c>
      <c r="C27" s="248" t="n">
        <v>239</v>
      </c>
      <c r="D27" s="249" t="n">
        <v>19.8835274542429</v>
      </c>
      <c r="E27" s="248" t="n">
        <v>359</v>
      </c>
      <c r="F27" s="248" t="n">
        <v>53</v>
      </c>
      <c r="G27" s="249" t="n">
        <v>14.7632311977716</v>
      </c>
      <c r="H27" s="248" t="n">
        <v>843</v>
      </c>
      <c r="I27" s="248" t="n">
        <v>186</v>
      </c>
      <c r="J27" s="249" t="n">
        <v>22.0640569395018</v>
      </c>
      <c r="K27" s="243"/>
      <c r="L27" s="243"/>
      <c r="M27" s="243"/>
    </row>
    <row r="28" customFormat="false" ht="6" hidden="false" customHeight="true" outlineLevel="0" collapsed="false">
      <c r="A28" s="247"/>
      <c r="B28" s="248"/>
      <c r="C28" s="248"/>
      <c r="D28" s="257"/>
      <c r="E28" s="248" t="n">
        <v>0</v>
      </c>
      <c r="F28" s="248" t="n">
        <v>0</v>
      </c>
      <c r="G28" s="249"/>
      <c r="H28" s="248" t="n">
        <v>0</v>
      </c>
      <c r="I28" s="248" t="n">
        <v>0</v>
      </c>
      <c r="J28" s="257"/>
      <c r="K28" s="243"/>
      <c r="L28" s="243"/>
      <c r="M28" s="243"/>
    </row>
    <row r="29" customFormat="false" ht="15" hidden="false" customHeight="false" outlineLevel="0" collapsed="false">
      <c r="A29" s="250" t="s">
        <v>183</v>
      </c>
      <c r="B29" s="251" t="n">
        <v>49005</v>
      </c>
      <c r="C29" s="251" t="n">
        <v>13207</v>
      </c>
      <c r="D29" s="252" t="n">
        <v>26.9503111927354</v>
      </c>
      <c r="E29" s="251" t="n">
        <v>14567</v>
      </c>
      <c r="F29" s="251" t="n">
        <v>2469</v>
      </c>
      <c r="G29" s="252" t="n">
        <v>16.9492688954486</v>
      </c>
      <c r="H29" s="251" t="n">
        <v>34438</v>
      </c>
      <c r="I29" s="251" t="n">
        <v>10738</v>
      </c>
      <c r="J29" s="252" t="n">
        <v>31.1806725129218</v>
      </c>
      <c r="K29" s="243"/>
      <c r="L29" s="243"/>
      <c r="M29" s="243"/>
    </row>
    <row r="30" customFormat="false" ht="15" hidden="false" customHeight="false" outlineLevel="0" collapsed="false">
      <c r="A30" s="255"/>
      <c r="B30" s="256"/>
      <c r="C30" s="256"/>
      <c r="D30" s="256"/>
      <c r="E30" s="256"/>
      <c r="F30" s="256"/>
      <c r="G30" s="256"/>
      <c r="H30" s="256"/>
      <c r="I30" s="256"/>
      <c r="J30" s="256"/>
      <c r="K30" s="243"/>
      <c r="L30" s="243"/>
      <c r="M30" s="243"/>
    </row>
    <row r="31" customFormat="false" ht="15" hidden="false" customHeight="false" outlineLevel="0" collapsed="false">
      <c r="A31" s="244" t="s">
        <v>101</v>
      </c>
      <c r="B31" s="244"/>
      <c r="C31" s="244"/>
      <c r="D31" s="244"/>
      <c r="E31" s="244"/>
      <c r="F31" s="244"/>
      <c r="G31" s="244"/>
      <c r="H31" s="244"/>
      <c r="I31" s="244"/>
      <c r="J31" s="244"/>
      <c r="K31" s="243"/>
      <c r="L31" s="243"/>
      <c r="M31" s="243"/>
    </row>
    <row r="32" customFormat="false" ht="15" hidden="false" customHeight="false" outlineLevel="0" collapsed="false">
      <c r="A32" s="255"/>
      <c r="B32" s="256"/>
      <c r="C32" s="256"/>
      <c r="D32" s="256"/>
      <c r="E32" s="256"/>
      <c r="F32" s="256"/>
      <c r="G32" s="256"/>
      <c r="H32" s="256"/>
      <c r="I32" s="256"/>
      <c r="J32" s="256"/>
      <c r="K32" s="243"/>
      <c r="L32" s="243"/>
      <c r="M32" s="243"/>
    </row>
    <row r="33" customFormat="false" ht="12.95" hidden="false" customHeight="true" outlineLevel="0" collapsed="false">
      <c r="A33" s="247" t="s">
        <v>132</v>
      </c>
      <c r="B33" s="248" t="n">
        <v>6840</v>
      </c>
      <c r="C33" s="248" t="n">
        <v>2386</v>
      </c>
      <c r="D33" s="249" t="n">
        <v>34.8830409356725</v>
      </c>
      <c r="E33" s="248" t="n">
        <v>801</v>
      </c>
      <c r="F33" s="248" t="n">
        <v>255</v>
      </c>
      <c r="G33" s="249" t="n">
        <v>31.8352059925094</v>
      </c>
      <c r="H33" s="248" t="n">
        <v>6039</v>
      </c>
      <c r="I33" s="248" t="n">
        <v>2131</v>
      </c>
      <c r="J33" s="249" t="n">
        <v>35.2872992217255</v>
      </c>
      <c r="K33" s="243"/>
      <c r="L33" s="243"/>
      <c r="M33" s="243"/>
    </row>
    <row r="34" customFormat="false" ht="12.95" hidden="false" customHeight="true" outlineLevel="0" collapsed="false">
      <c r="A34" s="247" t="s">
        <v>133</v>
      </c>
      <c r="B34" s="248" t="n">
        <v>4879</v>
      </c>
      <c r="C34" s="248" t="n">
        <v>2216</v>
      </c>
      <c r="D34" s="249" t="n">
        <v>45.4191432670629</v>
      </c>
      <c r="E34" s="248" t="n">
        <v>924</v>
      </c>
      <c r="F34" s="248" t="n">
        <v>291</v>
      </c>
      <c r="G34" s="249" t="n">
        <v>31.4935064935065</v>
      </c>
      <c r="H34" s="248" t="n">
        <v>3955</v>
      </c>
      <c r="I34" s="248" t="n">
        <v>1925</v>
      </c>
      <c r="J34" s="249" t="n">
        <v>48.6725663716814</v>
      </c>
      <c r="K34" s="243"/>
      <c r="L34" s="243"/>
      <c r="M34" s="243"/>
    </row>
    <row r="35" customFormat="false" ht="12.95" hidden="false" customHeight="true" outlineLevel="0" collapsed="false">
      <c r="A35" s="247" t="s">
        <v>134</v>
      </c>
      <c r="B35" s="248" t="n">
        <v>410</v>
      </c>
      <c r="C35" s="248" t="n">
        <v>237</v>
      </c>
      <c r="D35" s="249" t="n">
        <v>57.8048780487805</v>
      </c>
      <c r="E35" s="248" t="n">
        <v>64</v>
      </c>
      <c r="F35" s="248" t="n">
        <v>31</v>
      </c>
      <c r="G35" s="249" t="n">
        <v>48.4375</v>
      </c>
      <c r="H35" s="248" t="n">
        <v>346</v>
      </c>
      <c r="I35" s="248" t="n">
        <v>206</v>
      </c>
      <c r="J35" s="249" t="n">
        <v>59.5375722543353</v>
      </c>
      <c r="K35" s="243"/>
      <c r="L35" s="243"/>
      <c r="M35" s="243"/>
    </row>
    <row r="36" customFormat="false" ht="12.95" hidden="false" customHeight="true" outlineLevel="0" collapsed="false">
      <c r="A36" s="247" t="s">
        <v>107</v>
      </c>
      <c r="B36" s="248" t="n">
        <v>192</v>
      </c>
      <c r="C36" s="248" t="n">
        <v>89</v>
      </c>
      <c r="D36" s="249" t="n">
        <v>46.3541666666667</v>
      </c>
      <c r="E36" s="248" t="n">
        <v>25</v>
      </c>
      <c r="F36" s="248" t="n">
        <v>4</v>
      </c>
      <c r="G36" s="249" t="n">
        <v>16</v>
      </c>
      <c r="H36" s="248" t="n">
        <v>167</v>
      </c>
      <c r="I36" s="248" t="n">
        <v>85</v>
      </c>
      <c r="J36" s="249" t="n">
        <v>50.8982035928144</v>
      </c>
      <c r="K36" s="243"/>
      <c r="L36" s="243"/>
      <c r="M36" s="243"/>
    </row>
    <row r="37" customFormat="false" ht="12.95" hidden="false" customHeight="true" outlineLevel="0" collapsed="false">
      <c r="A37" s="247" t="s">
        <v>135</v>
      </c>
      <c r="B37" s="248" t="n">
        <v>546</v>
      </c>
      <c r="C37" s="248" t="n">
        <v>199</v>
      </c>
      <c r="D37" s="249" t="n">
        <v>36.4468864468864</v>
      </c>
      <c r="E37" s="248" t="n">
        <v>84</v>
      </c>
      <c r="F37" s="248" t="n">
        <v>24</v>
      </c>
      <c r="G37" s="249" t="n">
        <v>28.5714285714286</v>
      </c>
      <c r="H37" s="248" t="n">
        <v>462</v>
      </c>
      <c r="I37" s="248" t="n">
        <v>175</v>
      </c>
      <c r="J37" s="249" t="n">
        <v>37.8787878787879</v>
      </c>
      <c r="K37" s="243"/>
      <c r="L37" s="243"/>
      <c r="M37" s="243"/>
    </row>
    <row r="38" customFormat="false" ht="12.95" hidden="false" customHeight="true" outlineLevel="0" collapsed="false">
      <c r="A38" s="247" t="s">
        <v>136</v>
      </c>
      <c r="B38" s="248" t="n">
        <v>1225</v>
      </c>
      <c r="C38" s="248" t="n">
        <v>516</v>
      </c>
      <c r="D38" s="249" t="n">
        <v>42.1224489795918</v>
      </c>
      <c r="E38" s="248" t="n">
        <v>470</v>
      </c>
      <c r="F38" s="248" t="n">
        <v>144</v>
      </c>
      <c r="G38" s="249" t="n">
        <v>30.6382978723404</v>
      </c>
      <c r="H38" s="248" t="n">
        <v>755</v>
      </c>
      <c r="I38" s="248" t="n">
        <v>372</v>
      </c>
      <c r="J38" s="249" t="n">
        <v>49.2715231788079</v>
      </c>
      <c r="K38" s="243"/>
      <c r="L38" s="243"/>
      <c r="M38" s="243"/>
    </row>
    <row r="39" customFormat="false" ht="12.95" hidden="false" customHeight="true" outlineLevel="0" collapsed="false">
      <c r="A39" s="247" t="s">
        <v>137</v>
      </c>
      <c r="B39" s="248" t="n">
        <v>1324</v>
      </c>
      <c r="C39" s="248" t="n">
        <v>542</v>
      </c>
      <c r="D39" s="249" t="n">
        <v>40.9365558912387</v>
      </c>
      <c r="E39" s="248" t="n">
        <v>219</v>
      </c>
      <c r="F39" s="248" t="n">
        <v>85</v>
      </c>
      <c r="G39" s="249" t="n">
        <v>38.8127853881279</v>
      </c>
      <c r="H39" s="248" t="n">
        <v>1105</v>
      </c>
      <c r="I39" s="248" t="n">
        <v>457</v>
      </c>
      <c r="J39" s="249" t="n">
        <v>41.3574660633484</v>
      </c>
      <c r="K39" s="243"/>
      <c r="L39" s="243"/>
      <c r="M39" s="243"/>
    </row>
    <row r="40" customFormat="false" ht="12.95" hidden="false" customHeight="true" outlineLevel="0" collapsed="false">
      <c r="A40" s="247" t="s">
        <v>138</v>
      </c>
      <c r="B40" s="248" t="n">
        <v>84</v>
      </c>
      <c r="C40" s="248" t="n">
        <v>45</v>
      </c>
      <c r="D40" s="249" t="n">
        <v>53.5714285714286</v>
      </c>
      <c r="E40" s="248" t="n">
        <v>7</v>
      </c>
      <c r="F40" s="248" t="n">
        <v>2</v>
      </c>
      <c r="G40" s="249" t="n">
        <v>28.5714285714286</v>
      </c>
      <c r="H40" s="248" t="n">
        <v>77</v>
      </c>
      <c r="I40" s="248" t="n">
        <v>43</v>
      </c>
      <c r="J40" s="249" t="n">
        <v>55.8441558441558</v>
      </c>
      <c r="K40" s="243"/>
      <c r="L40" s="243"/>
      <c r="M40" s="243"/>
    </row>
    <row r="41" customFormat="false" ht="12.95" hidden="false" customHeight="true" outlineLevel="0" collapsed="false">
      <c r="A41" s="247" t="s">
        <v>139</v>
      </c>
      <c r="B41" s="248" t="n">
        <v>4506</v>
      </c>
      <c r="C41" s="248" t="n">
        <v>1654</v>
      </c>
      <c r="D41" s="249" t="n">
        <v>36.7066134043498</v>
      </c>
      <c r="E41" s="248" t="n">
        <v>895</v>
      </c>
      <c r="F41" s="248" t="n">
        <v>241</v>
      </c>
      <c r="G41" s="249" t="n">
        <v>26.927374301676</v>
      </c>
      <c r="H41" s="248" t="n">
        <v>3611</v>
      </c>
      <c r="I41" s="248" t="n">
        <v>1413</v>
      </c>
      <c r="J41" s="249" t="n">
        <v>39.1304347826087</v>
      </c>
      <c r="K41" s="243"/>
      <c r="L41" s="243"/>
      <c r="M41" s="243"/>
    </row>
    <row r="42" customFormat="false" ht="12.95" hidden="false" customHeight="true" outlineLevel="0" collapsed="false">
      <c r="A42" s="247" t="s">
        <v>140</v>
      </c>
      <c r="B42" s="248" t="n">
        <v>4597</v>
      </c>
      <c r="C42" s="248" t="n">
        <v>1827</v>
      </c>
      <c r="D42" s="249" t="n">
        <v>39.7433108549054</v>
      </c>
      <c r="E42" s="248" t="n">
        <v>783</v>
      </c>
      <c r="F42" s="248" t="n">
        <v>209</v>
      </c>
      <c r="G42" s="249" t="n">
        <v>26.6922094508301</v>
      </c>
      <c r="H42" s="248" t="n">
        <v>3814</v>
      </c>
      <c r="I42" s="248" t="n">
        <v>1618</v>
      </c>
      <c r="J42" s="249" t="n">
        <v>42.4226533822758</v>
      </c>
      <c r="K42" s="243"/>
      <c r="L42" s="243"/>
      <c r="M42" s="243"/>
    </row>
    <row r="43" customFormat="false" ht="12.95" hidden="false" customHeight="true" outlineLevel="0" collapsed="false">
      <c r="A43" s="247" t="s">
        <v>141</v>
      </c>
      <c r="B43" s="248" t="n">
        <v>820</v>
      </c>
      <c r="C43" s="248" t="n">
        <v>301</v>
      </c>
      <c r="D43" s="249" t="n">
        <v>36.7073170731707</v>
      </c>
      <c r="E43" s="248" t="n">
        <v>110</v>
      </c>
      <c r="F43" s="248" t="n">
        <v>34</v>
      </c>
      <c r="G43" s="249" t="n">
        <v>30.9090909090909</v>
      </c>
      <c r="H43" s="248" t="n">
        <v>710</v>
      </c>
      <c r="I43" s="248" t="n">
        <v>267</v>
      </c>
      <c r="J43" s="249" t="n">
        <v>37.6056338028169</v>
      </c>
      <c r="K43" s="243"/>
      <c r="L43" s="243"/>
      <c r="M43" s="243"/>
    </row>
    <row r="44" customFormat="false" ht="12.95" hidden="false" customHeight="true" outlineLevel="0" collapsed="false">
      <c r="A44" s="247" t="s">
        <v>142</v>
      </c>
      <c r="B44" s="248" t="n">
        <v>759</v>
      </c>
      <c r="C44" s="248" t="n">
        <v>259</v>
      </c>
      <c r="D44" s="249" t="n">
        <v>34.1238471673254</v>
      </c>
      <c r="E44" s="248" t="n">
        <v>26</v>
      </c>
      <c r="F44" s="248" t="n">
        <v>9</v>
      </c>
      <c r="G44" s="249" t="n">
        <v>34.6153846153846</v>
      </c>
      <c r="H44" s="248" t="n">
        <v>733</v>
      </c>
      <c r="I44" s="248" t="n">
        <v>250</v>
      </c>
      <c r="J44" s="249" t="n">
        <v>34.106412005457</v>
      </c>
      <c r="K44" s="243"/>
      <c r="L44" s="243"/>
      <c r="M44" s="243"/>
    </row>
    <row r="45" customFormat="false" ht="12.95" hidden="false" customHeight="true" outlineLevel="0" collapsed="false">
      <c r="A45" s="247" t="s">
        <v>143</v>
      </c>
      <c r="B45" s="248" t="n">
        <v>2517</v>
      </c>
      <c r="C45" s="248" t="n">
        <v>1273</v>
      </c>
      <c r="D45" s="249" t="n">
        <v>50.5760826380612</v>
      </c>
      <c r="E45" s="248" t="n">
        <v>243</v>
      </c>
      <c r="F45" s="248" t="n">
        <v>57</v>
      </c>
      <c r="G45" s="249" t="n">
        <v>23.4567901234568</v>
      </c>
      <c r="H45" s="248" t="n">
        <v>2274</v>
      </c>
      <c r="I45" s="248" t="n">
        <v>1216</v>
      </c>
      <c r="J45" s="249" t="n">
        <v>53.4740545294635</v>
      </c>
      <c r="K45" s="243"/>
      <c r="L45" s="243"/>
      <c r="M45" s="243"/>
    </row>
    <row r="46" customFormat="false" ht="12.95" hidden="false" customHeight="true" outlineLevel="0" collapsed="false">
      <c r="A46" s="247" t="s">
        <v>144</v>
      </c>
      <c r="B46" s="248" t="n">
        <v>214</v>
      </c>
      <c r="C46" s="248" t="n">
        <v>81</v>
      </c>
      <c r="D46" s="249" t="n">
        <v>37.8504672897196</v>
      </c>
      <c r="E46" s="248" t="n">
        <v>41</v>
      </c>
      <c r="F46" s="248" t="n">
        <v>17</v>
      </c>
      <c r="G46" s="249" t="n">
        <v>41.4634146341463</v>
      </c>
      <c r="H46" s="248" t="n">
        <v>173</v>
      </c>
      <c r="I46" s="248" t="n">
        <v>64</v>
      </c>
      <c r="J46" s="249" t="n">
        <v>36.9942196531792</v>
      </c>
      <c r="K46" s="243"/>
      <c r="L46" s="243"/>
      <c r="M46" s="243"/>
    </row>
    <row r="47" customFormat="false" ht="12.95" hidden="false" customHeight="true" outlineLevel="0" collapsed="false">
      <c r="A47" s="247" t="s">
        <v>145</v>
      </c>
      <c r="B47" s="248" t="n">
        <v>4084</v>
      </c>
      <c r="C47" s="248" t="n">
        <v>1638</v>
      </c>
      <c r="D47" s="249" t="n">
        <v>40.1077375122429</v>
      </c>
      <c r="E47" s="248" t="n">
        <v>784</v>
      </c>
      <c r="F47" s="248" t="n">
        <v>155</v>
      </c>
      <c r="G47" s="249" t="n">
        <v>19.7704081632653</v>
      </c>
      <c r="H47" s="248" t="n">
        <v>3300</v>
      </c>
      <c r="I47" s="248" t="n">
        <v>1483</v>
      </c>
      <c r="J47" s="249" t="n">
        <v>44.9393939393939</v>
      </c>
      <c r="K47" s="243"/>
      <c r="L47" s="243"/>
      <c r="M47" s="243"/>
    </row>
    <row r="48" customFormat="false" ht="12.95" hidden="false" customHeight="true" outlineLevel="0" collapsed="false">
      <c r="A48" s="247" t="s">
        <v>146</v>
      </c>
      <c r="B48" s="248" t="n">
        <v>269</v>
      </c>
      <c r="C48" s="248" t="n">
        <v>124</v>
      </c>
      <c r="D48" s="249" t="n">
        <v>46.0966542750929</v>
      </c>
      <c r="E48" s="248" t="n">
        <v>8</v>
      </c>
      <c r="F48" s="248" t="n">
        <v>4</v>
      </c>
      <c r="G48" s="249" t="n">
        <v>50</v>
      </c>
      <c r="H48" s="248" t="n">
        <v>261</v>
      </c>
      <c r="I48" s="248" t="n">
        <v>120</v>
      </c>
      <c r="J48" s="249" t="n">
        <v>45.9770114942529</v>
      </c>
      <c r="K48" s="243"/>
      <c r="L48" s="243"/>
      <c r="M48" s="243"/>
    </row>
    <row r="49" customFormat="false" ht="6" hidden="false" customHeight="true" outlineLevel="0" collapsed="false">
      <c r="A49" s="247"/>
      <c r="B49" s="248"/>
      <c r="C49" s="248"/>
      <c r="D49" s="257"/>
      <c r="E49" s="248" t="n">
        <v>0</v>
      </c>
      <c r="F49" s="248" t="n">
        <v>0</v>
      </c>
      <c r="G49" s="249"/>
      <c r="H49" s="248" t="n">
        <v>0</v>
      </c>
      <c r="I49" s="248" t="n">
        <v>0</v>
      </c>
      <c r="J49" s="257"/>
      <c r="K49" s="243"/>
      <c r="L49" s="243"/>
      <c r="M49" s="243"/>
    </row>
    <row r="50" customFormat="false" ht="15" hidden="false" customHeight="false" outlineLevel="0" collapsed="false">
      <c r="A50" s="250" t="s">
        <v>183</v>
      </c>
      <c r="B50" s="251" t="n">
        <v>33266</v>
      </c>
      <c r="C50" s="251" t="n">
        <v>13387</v>
      </c>
      <c r="D50" s="252" t="n">
        <v>40.2422894246378</v>
      </c>
      <c r="E50" s="251" t="n">
        <v>5484</v>
      </c>
      <c r="F50" s="251" t="n">
        <v>1562</v>
      </c>
      <c r="G50" s="252" t="n">
        <v>28.4828592268417</v>
      </c>
      <c r="H50" s="251" t="n">
        <v>27782</v>
      </c>
      <c r="I50" s="251" t="n">
        <v>11825</v>
      </c>
      <c r="J50" s="252" t="n">
        <v>42.5635303433878</v>
      </c>
      <c r="K50" s="243"/>
      <c r="L50" s="243"/>
      <c r="M50" s="243"/>
    </row>
    <row r="51" customFormat="false" ht="15" hidden="false" customHeight="false" outlineLevel="0" collapsed="false">
      <c r="A51" s="255"/>
      <c r="B51" s="254" t="n">
        <v>0</v>
      </c>
      <c r="C51" s="254" t="n">
        <v>0</v>
      </c>
      <c r="D51" s="254"/>
      <c r="E51" s="254" t="n">
        <v>0</v>
      </c>
      <c r="F51" s="254" t="n">
        <v>0</v>
      </c>
      <c r="G51" s="254"/>
      <c r="H51" s="254" t="n">
        <v>0</v>
      </c>
      <c r="I51" s="254" t="n">
        <v>0</v>
      </c>
      <c r="J51" s="243"/>
      <c r="K51" s="243"/>
      <c r="L51" s="243"/>
      <c r="M51" s="243"/>
    </row>
    <row r="52" customFormat="false" ht="15" hidden="false" customHeight="false" outlineLevel="0" collapsed="false">
      <c r="A52" s="244" t="s">
        <v>102</v>
      </c>
      <c r="B52" s="244"/>
      <c r="C52" s="244"/>
      <c r="D52" s="244"/>
      <c r="E52" s="244"/>
      <c r="F52" s="244"/>
      <c r="G52" s="244"/>
      <c r="H52" s="244"/>
      <c r="I52" s="244"/>
      <c r="J52" s="244"/>
      <c r="K52" s="243"/>
      <c r="L52" s="243"/>
      <c r="M52" s="243"/>
    </row>
    <row r="53" customFormat="false" ht="15" hidden="false" customHeight="false" outlineLevel="0" collapsed="false">
      <c r="A53" s="255"/>
      <c r="B53" s="256"/>
      <c r="C53" s="256"/>
      <c r="D53" s="256"/>
      <c r="E53" s="256"/>
      <c r="F53" s="256"/>
      <c r="G53" s="256"/>
      <c r="H53" s="256"/>
      <c r="I53" s="256"/>
      <c r="J53" s="256"/>
      <c r="K53" s="243"/>
      <c r="L53" s="243"/>
      <c r="M53" s="243"/>
    </row>
    <row r="54" customFormat="false" ht="12.95" hidden="false" customHeight="true" outlineLevel="0" collapsed="false">
      <c r="A54" s="247" t="s">
        <v>132</v>
      </c>
      <c r="B54" s="248" t="n">
        <v>160</v>
      </c>
      <c r="C54" s="248" t="n">
        <v>36</v>
      </c>
      <c r="D54" s="249" t="n">
        <v>22.5</v>
      </c>
      <c r="E54" s="248" t="n">
        <v>0</v>
      </c>
      <c r="F54" s="248" t="n">
        <v>0</v>
      </c>
      <c r="G54" s="249" t="n">
        <v>0</v>
      </c>
      <c r="H54" s="248" t="n">
        <v>160</v>
      </c>
      <c r="I54" s="248" t="n">
        <v>36</v>
      </c>
      <c r="J54" s="249" t="n">
        <v>22.5</v>
      </c>
      <c r="K54" s="243"/>
      <c r="L54" s="243"/>
      <c r="M54" s="243"/>
    </row>
    <row r="55" customFormat="false" ht="12.95" hidden="false" customHeight="true" outlineLevel="0" collapsed="false">
      <c r="A55" s="247" t="s">
        <v>133</v>
      </c>
      <c r="B55" s="248" t="n">
        <v>393</v>
      </c>
      <c r="C55" s="248" t="n">
        <v>91</v>
      </c>
      <c r="D55" s="249" t="n">
        <v>23.1552162849873</v>
      </c>
      <c r="E55" s="248" t="n">
        <v>5</v>
      </c>
      <c r="F55" s="248" t="n">
        <v>3</v>
      </c>
      <c r="G55" s="249" t="n">
        <v>60</v>
      </c>
      <c r="H55" s="248" t="n">
        <v>388</v>
      </c>
      <c r="I55" s="248" t="n">
        <v>88</v>
      </c>
      <c r="J55" s="249" t="n">
        <v>22.680412371134</v>
      </c>
      <c r="K55" s="243"/>
      <c r="L55" s="243"/>
      <c r="M55" s="243"/>
    </row>
    <row r="56" customFormat="false" ht="12.95" hidden="false" customHeight="true" outlineLevel="0" collapsed="false">
      <c r="A56" s="247" t="s">
        <v>134</v>
      </c>
      <c r="B56" s="248" t="n">
        <v>64</v>
      </c>
      <c r="C56" s="248" t="n">
        <v>32</v>
      </c>
      <c r="D56" s="249" t="n">
        <v>50</v>
      </c>
      <c r="E56" s="248" t="n">
        <v>0</v>
      </c>
      <c r="F56" s="248" t="n">
        <v>0</v>
      </c>
      <c r="G56" s="249" t="n">
        <v>0</v>
      </c>
      <c r="H56" s="248" t="n">
        <v>64</v>
      </c>
      <c r="I56" s="248" t="n">
        <v>32</v>
      </c>
      <c r="J56" s="249" t="n">
        <v>50</v>
      </c>
      <c r="K56" s="243"/>
      <c r="L56" s="243"/>
      <c r="M56" s="243"/>
    </row>
    <row r="57" customFormat="false" ht="12.95" hidden="false" customHeight="true" outlineLevel="0" collapsed="false">
      <c r="A57" s="247" t="s">
        <v>107</v>
      </c>
      <c r="B57" s="248" t="n">
        <v>26</v>
      </c>
      <c r="C57" s="248" t="n">
        <v>11</v>
      </c>
      <c r="D57" s="249" t="n">
        <v>42.3076923076923</v>
      </c>
      <c r="E57" s="248" t="n">
        <v>1</v>
      </c>
      <c r="F57" s="248" t="n">
        <v>1</v>
      </c>
      <c r="G57" s="249" t="n">
        <v>100</v>
      </c>
      <c r="H57" s="248" t="n">
        <v>25</v>
      </c>
      <c r="I57" s="248" t="n">
        <v>10</v>
      </c>
      <c r="J57" s="249" t="n">
        <v>40</v>
      </c>
      <c r="K57" s="243"/>
      <c r="L57" s="243"/>
      <c r="M57" s="243"/>
    </row>
    <row r="58" customFormat="false" ht="12.95" hidden="false" customHeight="true" outlineLevel="0" collapsed="false">
      <c r="A58" s="247" t="s">
        <v>135</v>
      </c>
      <c r="B58" s="248" t="n">
        <v>2</v>
      </c>
      <c r="C58" s="248" t="n">
        <v>0</v>
      </c>
      <c r="D58" s="249" t="n">
        <v>0</v>
      </c>
      <c r="E58" s="248" t="n">
        <v>0</v>
      </c>
      <c r="F58" s="248" t="n">
        <v>0</v>
      </c>
      <c r="G58" s="249" t="n">
        <v>0</v>
      </c>
      <c r="H58" s="248" t="n">
        <v>2</v>
      </c>
      <c r="I58" s="248" t="n">
        <v>0</v>
      </c>
      <c r="J58" s="249" t="n">
        <v>0</v>
      </c>
      <c r="K58" s="243"/>
      <c r="L58" s="243"/>
      <c r="M58" s="243"/>
    </row>
    <row r="59" customFormat="false" ht="12.95" hidden="false" customHeight="true" outlineLevel="0" collapsed="false">
      <c r="A59" s="247" t="s">
        <v>136</v>
      </c>
      <c r="B59" s="248" t="n">
        <v>0</v>
      </c>
      <c r="C59" s="248" t="n">
        <v>0</v>
      </c>
      <c r="D59" s="249" t="n">
        <v>0</v>
      </c>
      <c r="E59" s="248" t="n">
        <v>0</v>
      </c>
      <c r="F59" s="248" t="n">
        <v>0</v>
      </c>
      <c r="G59" s="249" t="n">
        <v>0</v>
      </c>
      <c r="H59" s="248" t="n">
        <v>0</v>
      </c>
      <c r="I59" s="248" t="n">
        <v>0</v>
      </c>
      <c r="J59" s="249" t="n">
        <v>0</v>
      </c>
      <c r="K59" s="243"/>
      <c r="L59" s="243"/>
      <c r="M59" s="243"/>
    </row>
    <row r="60" customFormat="false" ht="12.95" hidden="false" customHeight="true" outlineLevel="0" collapsed="false">
      <c r="A60" s="247" t="s">
        <v>137</v>
      </c>
      <c r="B60" s="248" t="n">
        <v>81</v>
      </c>
      <c r="C60" s="248" t="n">
        <v>31</v>
      </c>
      <c r="D60" s="249" t="n">
        <v>38.2716049382716</v>
      </c>
      <c r="E60" s="248" t="n">
        <v>0</v>
      </c>
      <c r="F60" s="248" t="n">
        <v>0</v>
      </c>
      <c r="G60" s="249" t="n">
        <v>0</v>
      </c>
      <c r="H60" s="248" t="n">
        <v>81</v>
      </c>
      <c r="I60" s="248" t="n">
        <v>31</v>
      </c>
      <c r="J60" s="249" t="n">
        <v>38.2716049382716</v>
      </c>
      <c r="K60" s="243"/>
      <c r="L60" s="243"/>
      <c r="M60" s="243"/>
    </row>
    <row r="61" customFormat="false" ht="12.95" hidden="false" customHeight="true" outlineLevel="0" collapsed="false">
      <c r="A61" s="247" t="s">
        <v>138</v>
      </c>
      <c r="B61" s="248" t="n">
        <v>5</v>
      </c>
      <c r="C61" s="248" t="n">
        <v>1</v>
      </c>
      <c r="D61" s="249" t="n">
        <v>20</v>
      </c>
      <c r="E61" s="248" t="n">
        <v>0</v>
      </c>
      <c r="F61" s="248" t="n">
        <v>0</v>
      </c>
      <c r="G61" s="249" t="n">
        <v>0</v>
      </c>
      <c r="H61" s="248" t="n">
        <v>5</v>
      </c>
      <c r="I61" s="248" t="n">
        <v>1</v>
      </c>
      <c r="J61" s="249" t="n">
        <v>20</v>
      </c>
      <c r="K61" s="243"/>
      <c r="L61" s="243"/>
      <c r="M61" s="243"/>
    </row>
    <row r="62" customFormat="false" ht="12.95" hidden="false" customHeight="true" outlineLevel="0" collapsed="false">
      <c r="A62" s="247" t="s">
        <v>139</v>
      </c>
      <c r="B62" s="248" t="n">
        <v>45</v>
      </c>
      <c r="C62" s="248" t="n">
        <v>14</v>
      </c>
      <c r="D62" s="249" t="n">
        <v>31.1111111111111</v>
      </c>
      <c r="E62" s="248" t="n">
        <v>5</v>
      </c>
      <c r="F62" s="248" t="n">
        <v>2</v>
      </c>
      <c r="G62" s="249" t="n">
        <v>40</v>
      </c>
      <c r="H62" s="248" t="n">
        <v>40</v>
      </c>
      <c r="I62" s="248" t="n">
        <v>12</v>
      </c>
      <c r="J62" s="249" t="n">
        <v>30</v>
      </c>
      <c r="K62" s="243"/>
      <c r="L62" s="243"/>
      <c r="M62" s="243"/>
    </row>
    <row r="63" customFormat="false" ht="12.95" hidden="false" customHeight="true" outlineLevel="0" collapsed="false">
      <c r="A63" s="247" t="s">
        <v>140</v>
      </c>
      <c r="B63" s="248" t="n">
        <v>42</v>
      </c>
      <c r="C63" s="248" t="n">
        <v>13</v>
      </c>
      <c r="D63" s="249" t="n">
        <v>30.952380952381</v>
      </c>
      <c r="E63" s="248" t="n">
        <v>2</v>
      </c>
      <c r="F63" s="248" t="n">
        <v>0</v>
      </c>
      <c r="G63" s="249" t="n">
        <v>0</v>
      </c>
      <c r="H63" s="248" t="n">
        <v>40</v>
      </c>
      <c r="I63" s="248" t="n">
        <v>13</v>
      </c>
      <c r="J63" s="249" t="n">
        <v>32.5</v>
      </c>
      <c r="K63" s="243"/>
      <c r="L63" s="243"/>
      <c r="M63" s="243"/>
    </row>
    <row r="64" customFormat="false" ht="12.95" hidden="false" customHeight="true" outlineLevel="0" collapsed="false">
      <c r="A64" s="247" t="s">
        <v>141</v>
      </c>
      <c r="B64" s="248" t="n">
        <v>32</v>
      </c>
      <c r="C64" s="248" t="n">
        <v>11</v>
      </c>
      <c r="D64" s="249" t="n">
        <v>34.375</v>
      </c>
      <c r="E64" s="248" t="n">
        <v>0</v>
      </c>
      <c r="F64" s="248" t="n">
        <v>0</v>
      </c>
      <c r="G64" s="249" t="n">
        <v>0</v>
      </c>
      <c r="H64" s="248" t="n">
        <v>32</v>
      </c>
      <c r="I64" s="248" t="n">
        <v>11</v>
      </c>
      <c r="J64" s="249" t="n">
        <v>34.375</v>
      </c>
      <c r="K64" s="243"/>
      <c r="L64" s="243"/>
      <c r="M64" s="243"/>
    </row>
    <row r="65" customFormat="false" ht="12.95" hidden="false" customHeight="true" outlineLevel="0" collapsed="false">
      <c r="A65" s="247" t="s">
        <v>142</v>
      </c>
      <c r="B65" s="248" t="n">
        <v>12</v>
      </c>
      <c r="C65" s="248" t="n">
        <v>5</v>
      </c>
      <c r="D65" s="262" t="n">
        <v>41.6666666666667</v>
      </c>
      <c r="E65" s="248" t="n">
        <v>1</v>
      </c>
      <c r="F65" s="248" t="n">
        <v>1</v>
      </c>
      <c r="G65" s="249" t="n">
        <v>100</v>
      </c>
      <c r="H65" s="248" t="n">
        <v>11</v>
      </c>
      <c r="I65" s="248" t="n">
        <v>4</v>
      </c>
      <c r="J65" s="262" t="n">
        <v>36.3636363636364</v>
      </c>
      <c r="K65" s="243"/>
      <c r="L65" s="243"/>
      <c r="M65" s="243"/>
    </row>
    <row r="66" customFormat="false" ht="12.95" hidden="false" customHeight="true" outlineLevel="0" collapsed="false">
      <c r="A66" s="247" t="s">
        <v>143</v>
      </c>
      <c r="B66" s="248" t="n">
        <v>3</v>
      </c>
      <c r="C66" s="248" t="n">
        <v>3</v>
      </c>
      <c r="D66" s="249" t="n">
        <v>100</v>
      </c>
      <c r="E66" s="248" t="n">
        <v>0</v>
      </c>
      <c r="F66" s="248" t="n">
        <v>0</v>
      </c>
      <c r="G66" s="249" t="n">
        <v>0</v>
      </c>
      <c r="H66" s="248" t="n">
        <v>3</v>
      </c>
      <c r="I66" s="248" t="n">
        <v>3</v>
      </c>
      <c r="J66" s="249" t="n">
        <v>100</v>
      </c>
      <c r="K66" s="243"/>
      <c r="L66" s="243"/>
      <c r="M66" s="243"/>
    </row>
    <row r="67" customFormat="false" ht="12.95" hidden="false" customHeight="true" outlineLevel="0" collapsed="false">
      <c r="A67" s="247" t="s">
        <v>144</v>
      </c>
      <c r="B67" s="248" t="n">
        <v>58</v>
      </c>
      <c r="C67" s="248" t="n">
        <v>20</v>
      </c>
      <c r="D67" s="249" t="n">
        <v>34.4827586206897</v>
      </c>
      <c r="E67" s="248" t="n">
        <v>4</v>
      </c>
      <c r="F67" s="248" t="n">
        <v>1</v>
      </c>
      <c r="G67" s="249" t="n">
        <v>25</v>
      </c>
      <c r="H67" s="248" t="n">
        <v>54</v>
      </c>
      <c r="I67" s="248" t="n">
        <v>19</v>
      </c>
      <c r="J67" s="249" t="n">
        <v>35.1851851851852</v>
      </c>
      <c r="K67" s="243"/>
      <c r="L67" s="243"/>
      <c r="M67" s="243"/>
    </row>
    <row r="68" customFormat="false" ht="12.95" hidden="false" customHeight="true" outlineLevel="0" collapsed="false">
      <c r="A68" s="247" t="s">
        <v>145</v>
      </c>
      <c r="B68" s="248" t="n">
        <v>0</v>
      </c>
      <c r="C68" s="248" t="n">
        <v>0</v>
      </c>
      <c r="D68" s="249" t="n">
        <v>0</v>
      </c>
      <c r="E68" s="248" t="n">
        <v>0</v>
      </c>
      <c r="F68" s="248" t="n">
        <v>0</v>
      </c>
      <c r="G68" s="249" t="n">
        <v>0</v>
      </c>
      <c r="H68" s="248" t="n">
        <v>0</v>
      </c>
      <c r="I68" s="248" t="n">
        <v>0</v>
      </c>
      <c r="J68" s="249" t="n">
        <v>0</v>
      </c>
      <c r="K68" s="243"/>
      <c r="L68" s="243"/>
      <c r="M68" s="243"/>
    </row>
    <row r="69" customFormat="false" ht="12.95" hidden="false" customHeight="true" outlineLevel="0" collapsed="false">
      <c r="A69" s="247" t="s">
        <v>146</v>
      </c>
      <c r="B69" s="248" t="n">
        <v>145</v>
      </c>
      <c r="C69" s="248" t="n">
        <v>25</v>
      </c>
      <c r="D69" s="249" t="n">
        <v>17.2413793103448</v>
      </c>
      <c r="E69" s="248" t="n">
        <v>0</v>
      </c>
      <c r="F69" s="248" t="n">
        <v>0</v>
      </c>
      <c r="G69" s="249" t="n">
        <v>0</v>
      </c>
      <c r="H69" s="248" t="n">
        <v>145</v>
      </c>
      <c r="I69" s="248" t="n">
        <v>25</v>
      </c>
      <c r="J69" s="249" t="n">
        <v>17.2413793103448</v>
      </c>
      <c r="K69" s="243"/>
      <c r="L69" s="243"/>
      <c r="M69" s="243"/>
    </row>
    <row r="70" customFormat="false" ht="6" hidden="false" customHeight="true" outlineLevel="0" collapsed="false">
      <c r="A70" s="247"/>
      <c r="B70" s="248"/>
      <c r="C70" s="248"/>
      <c r="D70" s="257"/>
      <c r="E70" s="248" t="n">
        <v>0</v>
      </c>
      <c r="F70" s="248" t="n">
        <v>0</v>
      </c>
      <c r="G70" s="249"/>
      <c r="H70" s="248" t="n">
        <v>0</v>
      </c>
      <c r="I70" s="248" t="n">
        <v>0</v>
      </c>
      <c r="J70" s="257"/>
      <c r="K70" s="243"/>
      <c r="L70" s="243"/>
      <c r="M70" s="243"/>
    </row>
    <row r="71" customFormat="false" ht="15" hidden="false" customHeight="false" outlineLevel="0" collapsed="false">
      <c r="A71" s="250" t="s">
        <v>183</v>
      </c>
      <c r="B71" s="251" t="n">
        <v>1068</v>
      </c>
      <c r="C71" s="251" t="n">
        <v>293</v>
      </c>
      <c r="D71" s="252" t="n">
        <v>27.434456928839</v>
      </c>
      <c r="E71" s="251" t="n">
        <v>18</v>
      </c>
      <c r="F71" s="251" t="n">
        <v>8</v>
      </c>
      <c r="G71" s="252" t="n">
        <v>44.4444444444444</v>
      </c>
      <c r="H71" s="251" t="n">
        <v>1050</v>
      </c>
      <c r="I71" s="251" t="n">
        <v>285</v>
      </c>
      <c r="J71" s="252" t="n">
        <v>27.1428571428571</v>
      </c>
      <c r="K71" s="243"/>
      <c r="L71" s="243"/>
      <c r="M71" s="243"/>
    </row>
    <row r="72" customFormat="false" ht="15" hidden="false" customHeight="false" outlineLevel="0" collapsed="false">
      <c r="A72" s="261"/>
      <c r="B72" s="251"/>
      <c r="C72" s="251"/>
      <c r="D72" s="252"/>
      <c r="E72" s="251"/>
      <c r="F72" s="251"/>
      <c r="G72" s="252"/>
      <c r="H72" s="251"/>
      <c r="I72" s="251"/>
      <c r="J72" s="252"/>
      <c r="K72" s="243"/>
      <c r="L72" s="243"/>
      <c r="M72" s="243"/>
    </row>
    <row r="73" customFormat="false" ht="15" hidden="false" customHeight="false" outlineLevel="0" collapsed="false">
      <c r="A73" s="261"/>
      <c r="B73" s="251"/>
      <c r="C73" s="251"/>
      <c r="D73" s="252"/>
      <c r="E73" s="251"/>
      <c r="F73" s="251"/>
      <c r="G73" s="252"/>
      <c r="H73" s="251"/>
      <c r="I73" s="251"/>
      <c r="J73" s="252"/>
      <c r="K73" s="243"/>
      <c r="L73" s="243"/>
      <c r="M73" s="243"/>
    </row>
    <row r="74" customFormat="false" ht="15" hidden="false" customHeight="false" outlineLevel="0" collapsed="false">
      <c r="A74" s="261"/>
      <c r="B74" s="251"/>
      <c r="C74" s="251"/>
      <c r="D74" s="252"/>
      <c r="E74" s="251"/>
      <c r="F74" s="251"/>
      <c r="G74" s="252"/>
      <c r="H74" s="251"/>
      <c r="I74" s="251"/>
      <c r="J74" s="252"/>
      <c r="K74" s="243"/>
      <c r="L74" s="243"/>
      <c r="M74" s="243"/>
    </row>
    <row r="75" customFormat="false" ht="30" hidden="false" customHeight="true" outlineLevel="0" collapsed="false">
      <c r="A75" s="261"/>
      <c r="B75" s="251"/>
      <c r="C75" s="251"/>
      <c r="D75" s="252"/>
      <c r="E75" s="251"/>
      <c r="F75" s="251"/>
      <c r="G75" s="252"/>
      <c r="H75" s="251"/>
      <c r="I75" s="251"/>
      <c r="J75" s="252"/>
      <c r="K75" s="243"/>
      <c r="L75" s="243"/>
      <c r="M75" s="243"/>
    </row>
    <row r="76" customFormat="false" ht="20.1" hidden="false" customHeight="true" outlineLevel="0" collapsed="false">
      <c r="A76" s="261"/>
      <c r="B76" s="251"/>
      <c r="C76" s="251"/>
      <c r="D76" s="252"/>
      <c r="E76" s="251"/>
      <c r="F76" s="251"/>
      <c r="G76" s="252"/>
      <c r="H76" s="251"/>
      <c r="I76" s="251"/>
      <c r="J76" s="252"/>
      <c r="K76" s="243"/>
      <c r="L76" s="243"/>
      <c r="M76" s="243"/>
    </row>
  </sheetData>
  <mergeCells count="11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1:J31"/>
    <mergeCell ref="A52:J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28.62"/>
    <col collapsed="false" customWidth="true" hidden="false" outlineLevel="0" max="3" min="2" style="231" width="11.62"/>
    <col collapsed="false" customWidth="true" hidden="false" outlineLevel="0" max="4" min="4" style="231" width="9.62"/>
    <col collapsed="false" customWidth="true" hidden="false" outlineLevel="0" max="6" min="5" style="231" width="11.62"/>
    <col collapsed="false" customWidth="true" hidden="false" outlineLevel="0" max="7" min="7" style="231" width="9.62"/>
    <col collapsed="false" customWidth="true" hidden="false" outlineLevel="0" max="9" min="8" style="231" width="11.62"/>
    <col collapsed="false" customWidth="true" hidden="false" outlineLevel="0" max="10" min="10" style="231" width="9.62"/>
    <col collapsed="false" customWidth="false" hidden="false" outlineLevel="0" max="257" min="11" style="231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J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15" hidden="false" customHeight="false" outlineLevel="0" collapsed="false">
      <c r="A4" s="232" t="s">
        <v>180</v>
      </c>
      <c r="B4" s="232"/>
      <c r="C4" s="232"/>
      <c r="D4" s="232"/>
      <c r="E4" s="232"/>
      <c r="F4" s="232"/>
      <c r="G4" s="232"/>
      <c r="H4" s="232"/>
      <c r="I4" s="232"/>
      <c r="J4" s="232"/>
    </row>
    <row r="5" customFormat="false" ht="6" hidden="false" customHeight="true" outlineLevel="0" collapsed="false">
      <c r="A5" s="233"/>
      <c r="B5" s="233"/>
      <c r="C5" s="233"/>
      <c r="D5" s="233"/>
      <c r="E5" s="233"/>
      <c r="F5" s="233"/>
      <c r="G5" s="233"/>
      <c r="H5" s="233"/>
      <c r="I5" s="233"/>
    </row>
    <row r="6" s="238" customFormat="true" ht="20.1" hidden="false" customHeight="true" outlineLevel="0" collapsed="false">
      <c r="A6" s="234"/>
      <c r="B6" s="235" t="s">
        <v>118</v>
      </c>
      <c r="C6" s="235"/>
      <c r="D6" s="235"/>
      <c r="E6" s="235" t="s">
        <v>69</v>
      </c>
      <c r="F6" s="235"/>
      <c r="G6" s="235"/>
      <c r="H6" s="236" t="s">
        <v>70</v>
      </c>
      <c r="I6" s="236"/>
      <c r="J6" s="236"/>
      <c r="K6" s="237"/>
      <c r="L6" s="237"/>
      <c r="M6" s="237"/>
    </row>
    <row r="7" s="238" customFormat="true" ht="20.1" hidden="false" customHeight="true" outlineLevel="0" collapsed="false">
      <c r="A7" s="239" t="s">
        <v>117</v>
      </c>
      <c r="B7" s="235" t="s">
        <v>120</v>
      </c>
      <c r="C7" s="235" t="s">
        <v>181</v>
      </c>
      <c r="D7" s="235"/>
      <c r="E7" s="235" t="s">
        <v>120</v>
      </c>
      <c r="F7" s="235" t="s">
        <v>181</v>
      </c>
      <c r="G7" s="235"/>
      <c r="H7" s="235" t="s">
        <v>120</v>
      </c>
      <c r="I7" s="236" t="s">
        <v>181</v>
      </c>
      <c r="J7" s="236"/>
      <c r="K7" s="237"/>
      <c r="L7" s="237"/>
      <c r="M7" s="237"/>
    </row>
    <row r="8" s="238" customFormat="true" ht="20.1" hidden="false" customHeight="true" outlineLevel="0" collapsed="false">
      <c r="A8" s="240"/>
      <c r="B8" s="235" t="s">
        <v>126</v>
      </c>
      <c r="C8" s="235" t="s">
        <v>126</v>
      </c>
      <c r="D8" s="235" t="s">
        <v>182</v>
      </c>
      <c r="E8" s="235" t="s">
        <v>126</v>
      </c>
      <c r="F8" s="235" t="s">
        <v>126</v>
      </c>
      <c r="G8" s="235" t="s">
        <v>182</v>
      </c>
      <c r="H8" s="235" t="s">
        <v>126</v>
      </c>
      <c r="I8" s="235" t="s">
        <v>126</v>
      </c>
      <c r="J8" s="236" t="s">
        <v>182</v>
      </c>
      <c r="K8" s="237"/>
      <c r="L8" s="237"/>
      <c r="M8" s="237"/>
    </row>
    <row r="9" customFormat="false" ht="15" hidden="false" customHeight="false" outlineLevel="0" collapsed="false">
      <c r="A9" s="255"/>
      <c r="B9" s="254"/>
      <c r="C9" s="254"/>
      <c r="D9" s="254"/>
      <c r="E9" s="254"/>
      <c r="F9" s="254"/>
      <c r="G9" s="254"/>
      <c r="H9" s="254"/>
      <c r="I9" s="254"/>
      <c r="J9" s="243"/>
      <c r="K9" s="243"/>
      <c r="L9" s="243"/>
      <c r="M9" s="243"/>
    </row>
    <row r="10" customFormat="false" ht="15" hidden="false" customHeight="false" outlineLevel="0" collapsed="false">
      <c r="A10" s="244" t="s">
        <v>103</v>
      </c>
      <c r="B10" s="244"/>
      <c r="C10" s="244"/>
      <c r="D10" s="244"/>
      <c r="E10" s="244"/>
      <c r="F10" s="244"/>
      <c r="G10" s="244"/>
      <c r="H10" s="244"/>
      <c r="I10" s="244"/>
      <c r="J10" s="244"/>
      <c r="K10" s="243"/>
      <c r="L10" s="243"/>
      <c r="M10" s="243"/>
    </row>
    <row r="11" customFormat="false" ht="15" hidden="false" customHeight="false" outlineLevel="0" collapsed="false">
      <c r="A11" s="255"/>
      <c r="B11" s="256"/>
      <c r="C11" s="256"/>
      <c r="D11" s="256"/>
      <c r="E11" s="256"/>
      <c r="F11" s="256"/>
      <c r="G11" s="256"/>
      <c r="H11" s="256"/>
      <c r="I11" s="256"/>
      <c r="J11" s="256"/>
      <c r="K11" s="243"/>
      <c r="L11" s="243"/>
      <c r="M11" s="243"/>
    </row>
    <row r="12" customFormat="false" ht="12.95" hidden="false" customHeight="true" outlineLevel="0" collapsed="false">
      <c r="A12" s="247" t="s">
        <v>132</v>
      </c>
      <c r="B12" s="248" t="n">
        <v>1047</v>
      </c>
      <c r="C12" s="248" t="n">
        <v>207</v>
      </c>
      <c r="D12" s="249" t="n">
        <v>19.7707736389685</v>
      </c>
      <c r="E12" s="248" t="n">
        <v>4</v>
      </c>
      <c r="F12" s="248" t="n">
        <v>2</v>
      </c>
      <c r="G12" s="249" t="n">
        <v>50</v>
      </c>
      <c r="H12" s="248" t="n">
        <v>1043</v>
      </c>
      <c r="I12" s="248" t="n">
        <v>205</v>
      </c>
      <c r="J12" s="249" t="n">
        <v>19.6548418024928</v>
      </c>
      <c r="K12" s="243"/>
      <c r="L12" s="243"/>
      <c r="M12" s="243"/>
    </row>
    <row r="13" customFormat="false" ht="12.95" hidden="false" customHeight="true" outlineLevel="0" collapsed="false">
      <c r="A13" s="247" t="s">
        <v>133</v>
      </c>
      <c r="B13" s="248" t="n">
        <v>2870</v>
      </c>
      <c r="C13" s="248" t="n">
        <v>507</v>
      </c>
      <c r="D13" s="249" t="n">
        <v>17.6655052264808</v>
      </c>
      <c r="E13" s="248" t="n">
        <v>12</v>
      </c>
      <c r="F13" s="248" t="n">
        <v>4</v>
      </c>
      <c r="G13" s="249" t="n">
        <v>33.3333333333333</v>
      </c>
      <c r="H13" s="248" t="n">
        <v>2858</v>
      </c>
      <c r="I13" s="248" t="n">
        <v>503</v>
      </c>
      <c r="J13" s="249" t="n">
        <v>17.5997200839748</v>
      </c>
      <c r="K13" s="243"/>
      <c r="L13" s="243"/>
      <c r="M13" s="243"/>
    </row>
    <row r="14" customFormat="false" ht="12.95" hidden="false" customHeight="true" outlineLevel="0" collapsed="false">
      <c r="A14" s="247" t="s">
        <v>134</v>
      </c>
      <c r="B14" s="248" t="n">
        <v>57</v>
      </c>
      <c r="C14" s="248" t="n">
        <v>27</v>
      </c>
      <c r="D14" s="249" t="n">
        <v>47.3684210526316</v>
      </c>
      <c r="E14" s="248" t="n">
        <v>0</v>
      </c>
      <c r="F14" s="248" t="n">
        <v>0</v>
      </c>
      <c r="G14" s="249" t="n">
        <v>0</v>
      </c>
      <c r="H14" s="248" t="n">
        <v>57</v>
      </c>
      <c r="I14" s="248" t="n">
        <v>27</v>
      </c>
      <c r="J14" s="249" t="n">
        <v>47.3684210526316</v>
      </c>
      <c r="K14" s="243"/>
      <c r="L14" s="243"/>
      <c r="M14" s="243"/>
    </row>
    <row r="15" customFormat="false" ht="12.95" hidden="false" customHeight="true" outlineLevel="0" collapsed="false">
      <c r="A15" s="247" t="s">
        <v>107</v>
      </c>
      <c r="B15" s="248" t="n">
        <v>80</v>
      </c>
      <c r="C15" s="248" t="n">
        <v>36</v>
      </c>
      <c r="D15" s="249" t="n">
        <v>45</v>
      </c>
      <c r="E15" s="248" t="n">
        <v>0</v>
      </c>
      <c r="F15" s="248" t="n">
        <v>0</v>
      </c>
      <c r="G15" s="249" t="n">
        <v>0</v>
      </c>
      <c r="H15" s="248" t="n">
        <v>80</v>
      </c>
      <c r="I15" s="248" t="n">
        <v>36</v>
      </c>
      <c r="J15" s="249" t="n">
        <v>45</v>
      </c>
      <c r="K15" s="243"/>
      <c r="L15" s="243"/>
      <c r="M15" s="243"/>
    </row>
    <row r="16" customFormat="false" ht="12.95" hidden="false" customHeight="true" outlineLevel="0" collapsed="false">
      <c r="A16" s="247" t="s">
        <v>135</v>
      </c>
      <c r="B16" s="248" t="n">
        <v>54</v>
      </c>
      <c r="C16" s="248" t="n">
        <v>12</v>
      </c>
      <c r="D16" s="249" t="n">
        <v>22.2222222222222</v>
      </c>
      <c r="E16" s="248" t="n">
        <v>0</v>
      </c>
      <c r="F16" s="248" t="n">
        <v>0</v>
      </c>
      <c r="G16" s="249" t="n">
        <v>0</v>
      </c>
      <c r="H16" s="248" t="n">
        <v>54</v>
      </c>
      <c r="I16" s="248" t="n">
        <v>12</v>
      </c>
      <c r="J16" s="249" t="n">
        <v>22.2222222222222</v>
      </c>
      <c r="K16" s="243"/>
      <c r="L16" s="243"/>
      <c r="M16" s="243"/>
    </row>
    <row r="17" customFormat="false" ht="12.95" hidden="false" customHeight="true" outlineLevel="0" collapsed="false">
      <c r="A17" s="247" t="s">
        <v>136</v>
      </c>
      <c r="B17" s="248" t="n">
        <v>60</v>
      </c>
      <c r="C17" s="248" t="n">
        <v>17</v>
      </c>
      <c r="D17" s="249" t="n">
        <v>28.3333333333333</v>
      </c>
      <c r="E17" s="248" t="n">
        <v>0</v>
      </c>
      <c r="F17" s="248" t="n">
        <v>0</v>
      </c>
      <c r="G17" s="249" t="n">
        <v>0</v>
      </c>
      <c r="H17" s="248" t="n">
        <v>60</v>
      </c>
      <c r="I17" s="248" t="n">
        <v>17</v>
      </c>
      <c r="J17" s="249" t="n">
        <v>28.3333333333333</v>
      </c>
      <c r="K17" s="243"/>
      <c r="L17" s="243"/>
      <c r="M17" s="243"/>
    </row>
    <row r="18" customFormat="false" ht="12.95" hidden="false" customHeight="true" outlineLevel="0" collapsed="false">
      <c r="A18" s="247" t="s">
        <v>137</v>
      </c>
      <c r="B18" s="248" t="n">
        <v>342</v>
      </c>
      <c r="C18" s="248" t="n">
        <v>115</v>
      </c>
      <c r="D18" s="249" t="n">
        <v>33.6257309941521</v>
      </c>
      <c r="E18" s="248" t="n">
        <v>1</v>
      </c>
      <c r="F18" s="248" t="n">
        <v>1</v>
      </c>
      <c r="G18" s="249" t="n">
        <v>100</v>
      </c>
      <c r="H18" s="248" t="n">
        <v>341</v>
      </c>
      <c r="I18" s="248" t="n">
        <v>114</v>
      </c>
      <c r="J18" s="249" t="n">
        <v>33.4310850439883</v>
      </c>
      <c r="K18" s="243"/>
      <c r="L18" s="243"/>
      <c r="M18" s="243"/>
    </row>
    <row r="19" customFormat="false" ht="12.95" hidden="false" customHeight="true" outlineLevel="0" collapsed="false">
      <c r="A19" s="247" t="s">
        <v>138</v>
      </c>
      <c r="B19" s="248" t="n">
        <v>55</v>
      </c>
      <c r="C19" s="248" t="n">
        <v>17</v>
      </c>
      <c r="D19" s="249" t="n">
        <v>30.9090909090909</v>
      </c>
      <c r="E19" s="248" t="n">
        <v>0</v>
      </c>
      <c r="F19" s="248" t="n">
        <v>0</v>
      </c>
      <c r="G19" s="249" t="n">
        <v>0</v>
      </c>
      <c r="H19" s="248" t="n">
        <v>55</v>
      </c>
      <c r="I19" s="248" t="n">
        <v>17</v>
      </c>
      <c r="J19" s="249" t="n">
        <v>30.9090909090909</v>
      </c>
      <c r="K19" s="243"/>
      <c r="L19" s="243"/>
      <c r="M19" s="243"/>
    </row>
    <row r="20" customFormat="false" ht="12.95" hidden="false" customHeight="true" outlineLevel="0" collapsed="false">
      <c r="A20" s="247" t="s">
        <v>139</v>
      </c>
      <c r="B20" s="248" t="n">
        <v>483</v>
      </c>
      <c r="C20" s="248" t="n">
        <v>134</v>
      </c>
      <c r="D20" s="249" t="n">
        <v>27.7432712215321</v>
      </c>
      <c r="E20" s="248" t="n">
        <v>0</v>
      </c>
      <c r="F20" s="248" t="n">
        <v>0</v>
      </c>
      <c r="G20" s="249" t="n">
        <v>0</v>
      </c>
      <c r="H20" s="248" t="n">
        <v>483</v>
      </c>
      <c r="I20" s="248" t="n">
        <v>134</v>
      </c>
      <c r="J20" s="249" t="n">
        <v>27.7432712215321</v>
      </c>
      <c r="K20" s="243"/>
      <c r="L20" s="243"/>
      <c r="M20" s="243"/>
    </row>
    <row r="21" customFormat="false" ht="12.95" hidden="false" customHeight="true" outlineLevel="0" collapsed="false">
      <c r="A21" s="247" t="s">
        <v>140</v>
      </c>
      <c r="B21" s="248" t="n">
        <v>693</v>
      </c>
      <c r="C21" s="248" t="n">
        <v>191</v>
      </c>
      <c r="D21" s="249" t="n">
        <v>27.5613275613276</v>
      </c>
      <c r="E21" s="248" t="n">
        <v>1</v>
      </c>
      <c r="F21" s="248" t="n">
        <v>1</v>
      </c>
      <c r="G21" s="262" t="n">
        <v>100</v>
      </c>
      <c r="H21" s="248" t="n">
        <v>692</v>
      </c>
      <c r="I21" s="248" t="n">
        <v>190</v>
      </c>
      <c r="J21" s="249" t="n">
        <v>27.4566473988439</v>
      </c>
      <c r="K21" s="243"/>
      <c r="L21" s="243"/>
      <c r="M21" s="243"/>
    </row>
    <row r="22" customFormat="false" ht="12.95" hidden="false" customHeight="true" outlineLevel="0" collapsed="false">
      <c r="A22" s="247" t="s">
        <v>141</v>
      </c>
      <c r="B22" s="248" t="n">
        <v>161</v>
      </c>
      <c r="C22" s="248" t="n">
        <v>45</v>
      </c>
      <c r="D22" s="249" t="n">
        <v>27.9503105590062</v>
      </c>
      <c r="E22" s="248" t="n">
        <v>0</v>
      </c>
      <c r="F22" s="248" t="n">
        <v>0</v>
      </c>
      <c r="G22" s="249" t="n">
        <v>0</v>
      </c>
      <c r="H22" s="248" t="n">
        <v>161</v>
      </c>
      <c r="I22" s="248" t="n">
        <v>45</v>
      </c>
      <c r="J22" s="249" t="n">
        <v>27.9503105590062</v>
      </c>
      <c r="K22" s="243"/>
      <c r="L22" s="243"/>
      <c r="M22" s="243"/>
    </row>
    <row r="23" customFormat="false" ht="12.95" hidden="false" customHeight="true" outlineLevel="0" collapsed="false">
      <c r="A23" s="247" t="s">
        <v>142</v>
      </c>
      <c r="B23" s="248" t="n">
        <v>41</v>
      </c>
      <c r="C23" s="248" t="n">
        <v>11</v>
      </c>
      <c r="D23" s="249" t="n">
        <v>26.8292682926829</v>
      </c>
      <c r="E23" s="248" t="n">
        <v>0</v>
      </c>
      <c r="F23" s="248" t="n">
        <v>0</v>
      </c>
      <c r="G23" s="249" t="n">
        <v>0</v>
      </c>
      <c r="H23" s="248" t="n">
        <v>41</v>
      </c>
      <c r="I23" s="248" t="n">
        <v>11</v>
      </c>
      <c r="J23" s="249" t="n">
        <v>26.8292682926829</v>
      </c>
      <c r="K23" s="243"/>
      <c r="L23" s="243"/>
      <c r="M23" s="243"/>
    </row>
    <row r="24" customFormat="false" ht="12.95" hidden="false" customHeight="true" outlineLevel="0" collapsed="false">
      <c r="A24" s="247" t="s">
        <v>143</v>
      </c>
      <c r="B24" s="248" t="n">
        <v>338</v>
      </c>
      <c r="C24" s="248" t="n">
        <v>77</v>
      </c>
      <c r="D24" s="249" t="n">
        <v>22.7810650887574</v>
      </c>
      <c r="E24" s="248" t="n">
        <v>0</v>
      </c>
      <c r="F24" s="248" t="n">
        <v>0</v>
      </c>
      <c r="G24" s="249" t="n">
        <v>0</v>
      </c>
      <c r="H24" s="248" t="n">
        <v>338</v>
      </c>
      <c r="I24" s="248" t="n">
        <v>77</v>
      </c>
      <c r="J24" s="249" t="n">
        <v>22.7810650887574</v>
      </c>
      <c r="K24" s="243"/>
      <c r="L24" s="243"/>
      <c r="M24" s="243"/>
    </row>
    <row r="25" customFormat="false" ht="12.95" hidden="false" customHeight="true" outlineLevel="0" collapsed="false">
      <c r="A25" s="247" t="s">
        <v>144</v>
      </c>
      <c r="B25" s="248" t="n">
        <v>113</v>
      </c>
      <c r="C25" s="248" t="n">
        <v>25</v>
      </c>
      <c r="D25" s="249" t="n">
        <v>22.1238938053097</v>
      </c>
      <c r="E25" s="248" t="n">
        <v>2</v>
      </c>
      <c r="F25" s="248" t="n">
        <v>0</v>
      </c>
      <c r="G25" s="249" t="n">
        <v>0</v>
      </c>
      <c r="H25" s="248" t="n">
        <v>111</v>
      </c>
      <c r="I25" s="248" t="n">
        <v>25</v>
      </c>
      <c r="J25" s="249" t="n">
        <v>22.5225225225225</v>
      </c>
      <c r="K25" s="243"/>
      <c r="L25" s="243"/>
      <c r="M25" s="243"/>
    </row>
    <row r="26" customFormat="false" ht="12.95" hidden="false" customHeight="true" outlineLevel="0" collapsed="false">
      <c r="A26" s="247" t="s">
        <v>145</v>
      </c>
      <c r="B26" s="248" t="n">
        <v>358</v>
      </c>
      <c r="C26" s="248" t="n">
        <v>95</v>
      </c>
      <c r="D26" s="249" t="n">
        <v>26.536312849162</v>
      </c>
      <c r="E26" s="248" t="n">
        <v>0</v>
      </c>
      <c r="F26" s="248" t="n">
        <v>0</v>
      </c>
      <c r="G26" s="262" t="n">
        <v>0</v>
      </c>
      <c r="H26" s="248" t="n">
        <v>358</v>
      </c>
      <c r="I26" s="248" t="n">
        <v>95</v>
      </c>
      <c r="J26" s="249" t="n">
        <v>26.536312849162</v>
      </c>
      <c r="K26" s="243"/>
      <c r="L26" s="243"/>
      <c r="M26" s="243"/>
    </row>
    <row r="27" customFormat="false" ht="12.95" hidden="false" customHeight="true" outlineLevel="0" collapsed="false">
      <c r="A27" s="247" t="s">
        <v>146</v>
      </c>
      <c r="B27" s="248" t="n">
        <v>27</v>
      </c>
      <c r="C27" s="248" t="n">
        <v>8</v>
      </c>
      <c r="D27" s="249" t="n">
        <v>29.6296296296296</v>
      </c>
      <c r="E27" s="248" t="n">
        <v>0</v>
      </c>
      <c r="F27" s="248" t="n">
        <v>0</v>
      </c>
      <c r="G27" s="249" t="n">
        <v>0</v>
      </c>
      <c r="H27" s="248" t="n">
        <v>27</v>
      </c>
      <c r="I27" s="248" t="n">
        <v>8</v>
      </c>
      <c r="J27" s="249" t="n">
        <v>29.6296296296296</v>
      </c>
      <c r="K27" s="243"/>
      <c r="L27" s="243"/>
      <c r="M27" s="243"/>
    </row>
    <row r="28" customFormat="false" ht="6" hidden="false" customHeight="true" outlineLevel="0" collapsed="false">
      <c r="A28" s="247"/>
      <c r="B28" s="248"/>
      <c r="C28" s="248"/>
      <c r="D28" s="257"/>
      <c r="E28" s="248" t="n">
        <v>0</v>
      </c>
      <c r="F28" s="248" t="n">
        <v>0</v>
      </c>
      <c r="G28" s="249"/>
      <c r="H28" s="248" t="n">
        <v>0</v>
      </c>
      <c r="I28" s="248" t="n">
        <v>0</v>
      </c>
      <c r="J28" s="257"/>
      <c r="K28" s="243"/>
      <c r="L28" s="243"/>
      <c r="M28" s="243"/>
    </row>
    <row r="29" customFormat="false" ht="15" hidden="false" customHeight="false" outlineLevel="0" collapsed="false">
      <c r="A29" s="250" t="s">
        <v>183</v>
      </c>
      <c r="B29" s="251" t="n">
        <v>6779</v>
      </c>
      <c r="C29" s="251" t="n">
        <v>1524</v>
      </c>
      <c r="D29" s="252" t="n">
        <v>22.4811919162118</v>
      </c>
      <c r="E29" s="251" t="n">
        <v>20</v>
      </c>
      <c r="F29" s="251" t="n">
        <v>8</v>
      </c>
      <c r="G29" s="252" t="n">
        <v>40</v>
      </c>
      <c r="H29" s="251" t="n">
        <v>6759</v>
      </c>
      <c r="I29" s="251" t="n">
        <v>1516</v>
      </c>
      <c r="J29" s="252" t="n">
        <v>22.4293534546531</v>
      </c>
      <c r="K29" s="243"/>
      <c r="L29" s="243"/>
      <c r="M29" s="243"/>
    </row>
    <row r="30" customFormat="false" ht="15" hidden="false" customHeight="false" outlineLevel="0" collapsed="false">
      <c r="A30" s="255"/>
      <c r="B30" s="254" t="n">
        <v>0</v>
      </c>
      <c r="C30" s="254" t="n">
        <v>0</v>
      </c>
      <c r="D30" s="254"/>
      <c r="E30" s="254" t="n">
        <v>0</v>
      </c>
      <c r="F30" s="254" t="n">
        <v>0</v>
      </c>
      <c r="G30" s="254"/>
      <c r="H30" s="254" t="n">
        <v>0</v>
      </c>
      <c r="I30" s="254" t="n">
        <v>0</v>
      </c>
      <c r="J30" s="243"/>
      <c r="K30" s="243"/>
      <c r="L30" s="243"/>
      <c r="M30" s="243"/>
    </row>
    <row r="31" customFormat="false" ht="15" hidden="false" customHeight="false" outlineLevel="0" collapsed="false">
      <c r="A31" s="244" t="s">
        <v>147</v>
      </c>
      <c r="B31" s="244"/>
      <c r="C31" s="244"/>
      <c r="D31" s="244"/>
      <c r="E31" s="244"/>
      <c r="F31" s="244"/>
      <c r="G31" s="244"/>
      <c r="H31" s="244"/>
      <c r="I31" s="244"/>
      <c r="J31" s="244"/>
      <c r="K31" s="243"/>
      <c r="L31" s="243"/>
      <c r="M31" s="243"/>
    </row>
    <row r="32" customFormat="false" ht="15" hidden="false" customHeight="false" outlineLevel="0" collapsed="false">
      <c r="A32" s="255"/>
      <c r="B32" s="256"/>
      <c r="C32" s="256"/>
      <c r="D32" s="256"/>
      <c r="E32" s="256"/>
      <c r="F32" s="256"/>
      <c r="G32" s="256"/>
      <c r="H32" s="256"/>
      <c r="I32" s="256"/>
      <c r="J32" s="256"/>
      <c r="K32" s="243"/>
      <c r="L32" s="243"/>
      <c r="M32" s="243"/>
    </row>
    <row r="33" customFormat="false" ht="12.95" hidden="false" customHeight="true" outlineLevel="0" collapsed="false">
      <c r="A33" s="247" t="s">
        <v>132</v>
      </c>
      <c r="B33" s="248" t="n">
        <v>0</v>
      </c>
      <c r="C33" s="248" t="n">
        <v>0</v>
      </c>
      <c r="D33" s="249" t="n">
        <v>0</v>
      </c>
      <c r="E33" s="248" t="n">
        <v>0</v>
      </c>
      <c r="F33" s="248" t="n">
        <v>0</v>
      </c>
      <c r="G33" s="249" t="n">
        <v>0</v>
      </c>
      <c r="H33" s="248" t="n">
        <v>0</v>
      </c>
      <c r="I33" s="248" t="n">
        <v>0</v>
      </c>
      <c r="J33" s="249" t="n">
        <v>0</v>
      </c>
      <c r="K33" s="243"/>
      <c r="L33" s="243"/>
      <c r="M33" s="243"/>
    </row>
    <row r="34" customFormat="false" ht="12.95" hidden="false" customHeight="true" outlineLevel="0" collapsed="false">
      <c r="A34" s="247" t="s">
        <v>133</v>
      </c>
      <c r="B34" s="248" t="n">
        <v>38</v>
      </c>
      <c r="C34" s="248" t="n">
        <v>7</v>
      </c>
      <c r="D34" s="249" t="n">
        <v>18.4210526315789</v>
      </c>
      <c r="E34" s="248" t="n">
        <v>3</v>
      </c>
      <c r="F34" s="248" t="n">
        <v>1</v>
      </c>
      <c r="G34" s="262" t="n">
        <v>33.3333333333333</v>
      </c>
      <c r="H34" s="248" t="n">
        <v>35</v>
      </c>
      <c r="I34" s="248" t="n">
        <v>6</v>
      </c>
      <c r="J34" s="249" t="n">
        <v>17.1428571428571</v>
      </c>
      <c r="K34" s="243"/>
      <c r="L34" s="243"/>
      <c r="M34" s="243"/>
    </row>
    <row r="35" customFormat="false" ht="12.95" hidden="false" customHeight="true" outlineLevel="0" collapsed="false">
      <c r="A35" s="247" t="s">
        <v>134</v>
      </c>
      <c r="B35" s="248" t="n">
        <v>0</v>
      </c>
      <c r="C35" s="248" t="n">
        <v>0</v>
      </c>
      <c r="D35" s="249" t="n">
        <v>0</v>
      </c>
      <c r="E35" s="248" t="n">
        <v>0</v>
      </c>
      <c r="F35" s="248" t="n">
        <v>0</v>
      </c>
      <c r="G35" s="249" t="n">
        <v>0</v>
      </c>
      <c r="H35" s="248" t="n">
        <v>0</v>
      </c>
      <c r="I35" s="248" t="n">
        <v>0</v>
      </c>
      <c r="J35" s="249" t="n">
        <v>0</v>
      </c>
      <c r="K35" s="243"/>
      <c r="L35" s="243"/>
      <c r="M35" s="243"/>
    </row>
    <row r="36" customFormat="false" ht="12.95" hidden="false" customHeight="true" outlineLevel="0" collapsed="false">
      <c r="A36" s="247" t="s">
        <v>107</v>
      </c>
      <c r="B36" s="248" t="n">
        <v>0</v>
      </c>
      <c r="C36" s="248" t="n">
        <v>0</v>
      </c>
      <c r="D36" s="249" t="n">
        <v>0</v>
      </c>
      <c r="E36" s="248" t="n">
        <v>0</v>
      </c>
      <c r="F36" s="248" t="n">
        <v>0</v>
      </c>
      <c r="G36" s="249" t="n">
        <v>0</v>
      </c>
      <c r="H36" s="248" t="n">
        <v>0</v>
      </c>
      <c r="I36" s="248" t="n">
        <v>0</v>
      </c>
      <c r="J36" s="249" t="n">
        <v>0</v>
      </c>
      <c r="K36" s="243"/>
      <c r="L36" s="243"/>
      <c r="M36" s="243"/>
    </row>
    <row r="37" customFormat="false" ht="12.95" hidden="false" customHeight="true" outlineLevel="0" collapsed="false">
      <c r="A37" s="247" t="s">
        <v>135</v>
      </c>
      <c r="B37" s="248" t="n">
        <v>2</v>
      </c>
      <c r="C37" s="248" t="n">
        <v>1</v>
      </c>
      <c r="D37" s="249" t="n">
        <v>50</v>
      </c>
      <c r="E37" s="248" t="n">
        <v>1</v>
      </c>
      <c r="F37" s="248" t="n">
        <v>0</v>
      </c>
      <c r="G37" s="249" t="n">
        <v>0</v>
      </c>
      <c r="H37" s="248" t="n">
        <v>1</v>
      </c>
      <c r="I37" s="248" t="n">
        <v>1</v>
      </c>
      <c r="J37" s="249" t="n">
        <v>100</v>
      </c>
      <c r="K37" s="243"/>
      <c r="L37" s="243"/>
      <c r="M37" s="243"/>
    </row>
    <row r="38" customFormat="false" ht="12.95" hidden="false" customHeight="true" outlineLevel="0" collapsed="false">
      <c r="A38" s="247" t="s">
        <v>136</v>
      </c>
      <c r="B38" s="248" t="n">
        <v>0</v>
      </c>
      <c r="C38" s="248" t="n">
        <v>0</v>
      </c>
      <c r="D38" s="249" t="n">
        <v>0</v>
      </c>
      <c r="E38" s="248" t="n">
        <v>0</v>
      </c>
      <c r="F38" s="248" t="n">
        <v>0</v>
      </c>
      <c r="G38" s="249" t="n">
        <v>0</v>
      </c>
      <c r="H38" s="248" t="n">
        <v>0</v>
      </c>
      <c r="I38" s="248" t="n">
        <v>0</v>
      </c>
      <c r="J38" s="249" t="n">
        <v>0</v>
      </c>
      <c r="K38" s="243"/>
      <c r="L38" s="243"/>
      <c r="M38" s="243"/>
    </row>
    <row r="39" customFormat="false" ht="12.95" hidden="false" customHeight="true" outlineLevel="0" collapsed="false">
      <c r="A39" s="247" t="s">
        <v>137</v>
      </c>
      <c r="B39" s="248" t="n">
        <v>0</v>
      </c>
      <c r="C39" s="248" t="n">
        <v>0</v>
      </c>
      <c r="D39" s="249" t="n">
        <v>0</v>
      </c>
      <c r="E39" s="248" t="n">
        <v>0</v>
      </c>
      <c r="F39" s="248" t="n">
        <v>0</v>
      </c>
      <c r="G39" s="249" t="n">
        <v>0</v>
      </c>
      <c r="H39" s="248" t="n">
        <v>0</v>
      </c>
      <c r="I39" s="248" t="n">
        <v>0</v>
      </c>
      <c r="J39" s="249" t="n">
        <v>0</v>
      </c>
      <c r="K39" s="243"/>
      <c r="L39" s="243"/>
      <c r="M39" s="243"/>
    </row>
    <row r="40" customFormat="false" ht="12.95" hidden="false" customHeight="true" outlineLevel="0" collapsed="false">
      <c r="A40" s="247" t="s">
        <v>138</v>
      </c>
      <c r="B40" s="248" t="n">
        <v>0</v>
      </c>
      <c r="C40" s="248" t="n">
        <v>0</v>
      </c>
      <c r="D40" s="249" t="n">
        <v>0</v>
      </c>
      <c r="E40" s="248" t="n">
        <v>0</v>
      </c>
      <c r="F40" s="248" t="n">
        <v>0</v>
      </c>
      <c r="G40" s="249" t="n">
        <v>0</v>
      </c>
      <c r="H40" s="248" t="n">
        <v>0</v>
      </c>
      <c r="I40" s="248" t="n">
        <v>0</v>
      </c>
      <c r="J40" s="249" t="n">
        <v>0</v>
      </c>
      <c r="K40" s="243"/>
      <c r="L40" s="243"/>
      <c r="M40" s="243"/>
    </row>
    <row r="41" customFormat="false" ht="12.95" hidden="false" customHeight="true" outlineLevel="0" collapsed="false">
      <c r="A41" s="247" t="s">
        <v>139</v>
      </c>
      <c r="B41" s="248" t="n">
        <v>1</v>
      </c>
      <c r="C41" s="248" t="n">
        <v>0</v>
      </c>
      <c r="D41" s="249" t="n">
        <v>0</v>
      </c>
      <c r="E41" s="248" t="n">
        <v>0</v>
      </c>
      <c r="F41" s="248" t="n">
        <v>0</v>
      </c>
      <c r="G41" s="249" t="n">
        <v>0</v>
      </c>
      <c r="H41" s="248" t="n">
        <v>1</v>
      </c>
      <c r="I41" s="248" t="n">
        <v>0</v>
      </c>
      <c r="J41" s="262" t="n">
        <v>0</v>
      </c>
      <c r="K41" s="243"/>
      <c r="L41" s="243"/>
      <c r="M41" s="243"/>
    </row>
    <row r="42" customFormat="false" ht="12.95" hidden="false" customHeight="true" outlineLevel="0" collapsed="false">
      <c r="A42" s="247" t="s">
        <v>140</v>
      </c>
      <c r="B42" s="248" t="n">
        <v>1</v>
      </c>
      <c r="C42" s="248" t="n">
        <v>0</v>
      </c>
      <c r="D42" s="249" t="n">
        <v>0</v>
      </c>
      <c r="E42" s="248" t="n">
        <v>0</v>
      </c>
      <c r="F42" s="248" t="n">
        <v>0</v>
      </c>
      <c r="G42" s="249" t="n">
        <v>0</v>
      </c>
      <c r="H42" s="248" t="n">
        <v>1</v>
      </c>
      <c r="I42" s="248" t="n">
        <v>0</v>
      </c>
      <c r="J42" s="249" t="n">
        <v>0</v>
      </c>
      <c r="K42" s="243"/>
      <c r="L42" s="243"/>
      <c r="M42" s="243"/>
    </row>
    <row r="43" customFormat="false" ht="12.95" hidden="false" customHeight="true" outlineLevel="0" collapsed="false">
      <c r="A43" s="247" t="s">
        <v>141</v>
      </c>
      <c r="B43" s="248" t="n">
        <v>0</v>
      </c>
      <c r="C43" s="248" t="n">
        <v>0</v>
      </c>
      <c r="D43" s="249" t="n">
        <v>0</v>
      </c>
      <c r="E43" s="248" t="n">
        <v>0</v>
      </c>
      <c r="F43" s="248" t="n">
        <v>0</v>
      </c>
      <c r="G43" s="249" t="n">
        <v>0</v>
      </c>
      <c r="H43" s="248" t="n">
        <v>0</v>
      </c>
      <c r="I43" s="248" t="n">
        <v>0</v>
      </c>
      <c r="J43" s="249" t="n">
        <v>0</v>
      </c>
      <c r="K43" s="243"/>
      <c r="L43" s="243"/>
      <c r="M43" s="243"/>
    </row>
    <row r="44" customFormat="false" ht="12.95" hidden="false" customHeight="true" outlineLevel="0" collapsed="false">
      <c r="A44" s="247" t="s">
        <v>142</v>
      </c>
      <c r="B44" s="248" t="n">
        <v>0</v>
      </c>
      <c r="C44" s="248" t="n">
        <v>0</v>
      </c>
      <c r="D44" s="249" t="n">
        <v>0</v>
      </c>
      <c r="E44" s="248" t="n">
        <v>0</v>
      </c>
      <c r="F44" s="248" t="n">
        <v>0</v>
      </c>
      <c r="G44" s="249" t="n">
        <v>0</v>
      </c>
      <c r="H44" s="248" t="n">
        <v>0</v>
      </c>
      <c r="I44" s="248" t="n">
        <v>0</v>
      </c>
      <c r="J44" s="249" t="n">
        <v>0</v>
      </c>
      <c r="K44" s="243"/>
      <c r="L44" s="243"/>
      <c r="M44" s="243"/>
    </row>
    <row r="45" customFormat="false" ht="12.95" hidden="false" customHeight="true" outlineLevel="0" collapsed="false">
      <c r="A45" s="247" t="s">
        <v>143</v>
      </c>
      <c r="B45" s="248" t="n">
        <v>1</v>
      </c>
      <c r="C45" s="248" t="n">
        <v>0</v>
      </c>
      <c r="D45" s="249" t="n">
        <v>0</v>
      </c>
      <c r="E45" s="248" t="n">
        <v>1</v>
      </c>
      <c r="F45" s="248" t="n">
        <v>0</v>
      </c>
      <c r="G45" s="249" t="n">
        <v>0</v>
      </c>
      <c r="H45" s="248" t="n">
        <v>0</v>
      </c>
      <c r="I45" s="248" t="n">
        <v>0</v>
      </c>
      <c r="J45" s="249" t="n">
        <v>0</v>
      </c>
      <c r="K45" s="243"/>
      <c r="L45" s="243"/>
      <c r="M45" s="243"/>
    </row>
    <row r="46" customFormat="false" ht="12.95" hidden="false" customHeight="true" outlineLevel="0" collapsed="false">
      <c r="A46" s="247" t="s">
        <v>144</v>
      </c>
      <c r="B46" s="248" t="n">
        <v>0</v>
      </c>
      <c r="C46" s="248" t="n">
        <v>0</v>
      </c>
      <c r="D46" s="249" t="n">
        <v>0</v>
      </c>
      <c r="E46" s="248" t="n">
        <v>0</v>
      </c>
      <c r="F46" s="248" t="n">
        <v>0</v>
      </c>
      <c r="G46" s="249" t="n">
        <v>0</v>
      </c>
      <c r="H46" s="248" t="n">
        <v>0</v>
      </c>
      <c r="I46" s="248" t="n">
        <v>0</v>
      </c>
      <c r="J46" s="249" t="n">
        <v>0</v>
      </c>
      <c r="K46" s="243"/>
      <c r="L46" s="243"/>
      <c r="M46" s="243"/>
    </row>
    <row r="47" customFormat="false" ht="12.95" hidden="false" customHeight="true" outlineLevel="0" collapsed="false">
      <c r="A47" s="247" t="s">
        <v>145</v>
      </c>
      <c r="B47" s="248" t="n">
        <v>0</v>
      </c>
      <c r="C47" s="248" t="n">
        <v>0</v>
      </c>
      <c r="D47" s="249" t="n">
        <v>0</v>
      </c>
      <c r="E47" s="248" t="n">
        <v>0</v>
      </c>
      <c r="F47" s="248" t="n">
        <v>0</v>
      </c>
      <c r="G47" s="249" t="n">
        <v>0</v>
      </c>
      <c r="H47" s="248" t="n">
        <v>0</v>
      </c>
      <c r="I47" s="248" t="n">
        <v>0</v>
      </c>
      <c r="J47" s="249" t="n">
        <v>0</v>
      </c>
      <c r="K47" s="243"/>
      <c r="L47" s="243"/>
      <c r="M47" s="243"/>
    </row>
    <row r="48" customFormat="false" ht="12.95" hidden="false" customHeight="true" outlineLevel="0" collapsed="false">
      <c r="A48" s="247" t="s">
        <v>146</v>
      </c>
      <c r="B48" s="248" t="n">
        <v>0</v>
      </c>
      <c r="C48" s="248" t="n">
        <v>0</v>
      </c>
      <c r="D48" s="249" t="n">
        <v>0</v>
      </c>
      <c r="E48" s="248" t="n">
        <v>0</v>
      </c>
      <c r="F48" s="248" t="n">
        <v>0</v>
      </c>
      <c r="G48" s="249" t="n">
        <v>0</v>
      </c>
      <c r="H48" s="248" t="n">
        <v>0</v>
      </c>
      <c r="I48" s="248" t="n">
        <v>0</v>
      </c>
      <c r="J48" s="249" t="n">
        <v>0</v>
      </c>
      <c r="K48" s="243"/>
      <c r="L48" s="243"/>
      <c r="M48" s="243"/>
    </row>
    <row r="49" customFormat="false" ht="6" hidden="false" customHeight="true" outlineLevel="0" collapsed="false">
      <c r="A49" s="247"/>
      <c r="B49" s="248"/>
      <c r="C49" s="248"/>
      <c r="D49" s="257"/>
      <c r="E49" s="248" t="n">
        <v>0</v>
      </c>
      <c r="F49" s="248" t="n">
        <v>0</v>
      </c>
      <c r="G49" s="249"/>
      <c r="H49" s="248" t="n">
        <v>0</v>
      </c>
      <c r="I49" s="248" t="n">
        <v>0</v>
      </c>
      <c r="J49" s="257"/>
      <c r="K49" s="243"/>
      <c r="L49" s="243"/>
      <c r="M49" s="243"/>
    </row>
    <row r="50" customFormat="false" ht="15" hidden="false" customHeight="false" outlineLevel="0" collapsed="false">
      <c r="A50" s="250" t="s">
        <v>183</v>
      </c>
      <c r="B50" s="251" t="n">
        <v>43</v>
      </c>
      <c r="C50" s="251" t="n">
        <v>8</v>
      </c>
      <c r="D50" s="252" t="n">
        <v>18.6046511627907</v>
      </c>
      <c r="E50" s="251" t="n">
        <v>5</v>
      </c>
      <c r="F50" s="251" t="n">
        <v>1</v>
      </c>
      <c r="G50" s="252" t="n">
        <v>20</v>
      </c>
      <c r="H50" s="251" t="n">
        <v>38</v>
      </c>
      <c r="I50" s="251" t="n">
        <v>7</v>
      </c>
      <c r="J50" s="252" t="n">
        <v>18.4210526315789</v>
      </c>
      <c r="K50" s="243"/>
      <c r="L50" s="243"/>
      <c r="M50" s="243"/>
    </row>
    <row r="51" customFormat="false" ht="15" hidden="false" customHeight="false" outlineLevel="0" collapsed="false">
      <c r="A51" s="261"/>
      <c r="B51" s="251"/>
      <c r="C51" s="251"/>
      <c r="D51" s="252"/>
      <c r="E51" s="251"/>
      <c r="F51" s="251"/>
      <c r="G51" s="252"/>
      <c r="H51" s="251"/>
      <c r="I51" s="251"/>
      <c r="J51" s="252"/>
      <c r="K51" s="243"/>
      <c r="L51" s="243"/>
      <c r="M51" s="243"/>
    </row>
    <row r="52" customFormat="false" ht="15" hidden="false" customHeight="false" outlineLevel="0" collapsed="false">
      <c r="A52" s="261"/>
      <c r="B52" s="251"/>
      <c r="C52" s="251"/>
      <c r="D52" s="252"/>
      <c r="E52" s="251"/>
      <c r="F52" s="251"/>
      <c r="G52" s="252"/>
      <c r="H52" s="251"/>
      <c r="I52" s="251"/>
      <c r="J52" s="252"/>
      <c r="K52" s="243"/>
      <c r="L52" s="243"/>
      <c r="M52" s="243"/>
    </row>
    <row r="53" customFormat="false" ht="15" hidden="false" customHeight="false" outlineLevel="0" collapsed="false">
      <c r="A53" s="261"/>
      <c r="B53" s="251"/>
      <c r="C53" s="251"/>
      <c r="D53" s="252"/>
      <c r="E53" s="251"/>
      <c r="F53" s="251"/>
      <c r="G53" s="252"/>
      <c r="H53" s="251"/>
      <c r="I53" s="251"/>
      <c r="J53" s="252"/>
      <c r="K53" s="243"/>
      <c r="L53" s="243"/>
      <c r="M53" s="243"/>
    </row>
    <row r="54" customFormat="false" ht="12.95" hidden="false" customHeight="true" outlineLevel="0" collapsed="false">
      <c r="A54" s="261"/>
      <c r="B54" s="251"/>
      <c r="C54" s="251"/>
      <c r="D54" s="252"/>
      <c r="E54" s="251"/>
      <c r="F54" s="251"/>
      <c r="G54" s="252"/>
      <c r="H54" s="251"/>
      <c r="I54" s="251"/>
      <c r="J54" s="252"/>
      <c r="K54" s="243"/>
      <c r="L54" s="243"/>
      <c r="M54" s="243"/>
    </row>
    <row r="55" customFormat="false" ht="12.95" hidden="false" customHeight="true" outlineLevel="0" collapsed="false">
      <c r="A55" s="261"/>
      <c r="B55" s="251"/>
      <c r="C55" s="251"/>
      <c r="D55" s="252"/>
      <c r="E55" s="251"/>
      <c r="F55" s="251"/>
      <c r="G55" s="252"/>
      <c r="H55" s="251"/>
      <c r="I55" s="251"/>
      <c r="J55" s="252"/>
      <c r="K55" s="243"/>
      <c r="L55" s="243"/>
      <c r="M55" s="243"/>
    </row>
    <row r="56" customFormat="false" ht="12.95" hidden="false" customHeight="true" outlineLevel="0" collapsed="false">
      <c r="A56" s="261"/>
      <c r="B56" s="251"/>
      <c r="C56" s="251"/>
      <c r="D56" s="252"/>
      <c r="E56" s="251"/>
      <c r="F56" s="251"/>
      <c r="G56" s="252"/>
      <c r="H56" s="251"/>
      <c r="I56" s="251"/>
      <c r="J56" s="252"/>
      <c r="K56" s="243"/>
      <c r="L56" s="243"/>
      <c r="M56" s="243"/>
    </row>
    <row r="57" customFormat="false" ht="12.95" hidden="false" customHeight="true" outlineLevel="0" collapsed="false">
      <c r="A57" s="261"/>
      <c r="B57" s="251"/>
      <c r="C57" s="251"/>
      <c r="D57" s="252"/>
      <c r="E57" s="251"/>
      <c r="F57" s="251"/>
      <c r="G57" s="252"/>
      <c r="H57" s="251"/>
      <c r="I57" s="251"/>
      <c r="J57" s="252"/>
      <c r="K57" s="243"/>
      <c r="L57" s="243"/>
      <c r="M57" s="243"/>
    </row>
    <row r="58" customFormat="false" ht="12.95" hidden="false" customHeight="true" outlineLevel="0" collapsed="false">
      <c r="A58" s="261"/>
      <c r="B58" s="251"/>
      <c r="C58" s="251"/>
      <c r="D58" s="252"/>
      <c r="E58" s="251"/>
      <c r="F58" s="251"/>
      <c r="G58" s="252"/>
      <c r="H58" s="251"/>
      <c r="I58" s="251"/>
      <c r="J58" s="252"/>
      <c r="K58" s="243"/>
      <c r="L58" s="243"/>
      <c r="M58" s="243"/>
    </row>
    <row r="59" customFormat="false" ht="12.95" hidden="false" customHeight="true" outlineLevel="0" collapsed="false">
      <c r="A59" s="261"/>
      <c r="B59" s="251"/>
      <c r="C59" s="251"/>
      <c r="D59" s="252"/>
      <c r="E59" s="251"/>
      <c r="F59" s="251"/>
      <c r="G59" s="252"/>
      <c r="H59" s="251"/>
      <c r="I59" s="251"/>
      <c r="J59" s="252"/>
      <c r="K59" s="243"/>
      <c r="L59" s="243"/>
      <c r="M59" s="243"/>
    </row>
    <row r="60" customFormat="false" ht="12.95" hidden="false" customHeight="true" outlineLevel="0" collapsed="false">
      <c r="A60" s="261"/>
      <c r="B60" s="251"/>
      <c r="C60" s="251"/>
      <c r="D60" s="252"/>
      <c r="E60" s="251"/>
      <c r="F60" s="251"/>
      <c r="G60" s="252"/>
      <c r="H60" s="251"/>
      <c r="I60" s="251"/>
      <c r="J60" s="252"/>
      <c r="K60" s="243"/>
      <c r="L60" s="243"/>
      <c r="M60" s="243"/>
    </row>
    <row r="61" customFormat="false" ht="12.95" hidden="false" customHeight="true" outlineLevel="0" collapsed="false">
      <c r="A61" s="261"/>
      <c r="B61" s="251"/>
      <c r="C61" s="251"/>
      <c r="D61" s="252"/>
      <c r="E61" s="251"/>
      <c r="F61" s="251"/>
      <c r="G61" s="252"/>
      <c r="H61" s="251"/>
      <c r="I61" s="251"/>
      <c r="J61" s="252"/>
      <c r="K61" s="243"/>
      <c r="L61" s="243"/>
      <c r="M61" s="243"/>
    </row>
    <row r="62" customFormat="false" ht="12.95" hidden="false" customHeight="true" outlineLevel="0" collapsed="false">
      <c r="A62" s="261"/>
      <c r="B62" s="251"/>
      <c r="C62" s="251"/>
      <c r="D62" s="252"/>
      <c r="E62" s="251"/>
      <c r="F62" s="251"/>
      <c r="G62" s="252"/>
      <c r="H62" s="251"/>
      <c r="I62" s="251"/>
      <c r="J62" s="252"/>
      <c r="K62" s="243"/>
      <c r="L62" s="243"/>
      <c r="M62" s="243"/>
    </row>
    <row r="63" customFormat="false" ht="12.95" hidden="false" customHeight="true" outlineLevel="0" collapsed="false">
      <c r="A63" s="261"/>
      <c r="B63" s="251"/>
      <c r="C63" s="251"/>
      <c r="D63" s="252"/>
      <c r="E63" s="251"/>
      <c r="F63" s="251"/>
      <c r="G63" s="252"/>
      <c r="H63" s="251"/>
      <c r="I63" s="251"/>
      <c r="J63" s="252"/>
      <c r="K63" s="243"/>
      <c r="L63" s="243"/>
      <c r="M63" s="243"/>
    </row>
    <row r="64" customFormat="false" ht="12.95" hidden="false" customHeight="true" outlineLevel="0" collapsed="false">
      <c r="A64" s="261"/>
      <c r="B64" s="251"/>
      <c r="C64" s="251"/>
      <c r="D64" s="252"/>
      <c r="E64" s="251"/>
      <c r="F64" s="251"/>
      <c r="G64" s="252"/>
      <c r="H64" s="251"/>
      <c r="I64" s="251"/>
      <c r="J64" s="252"/>
      <c r="K64" s="243"/>
      <c r="L64" s="243"/>
      <c r="M64" s="243"/>
    </row>
    <row r="65" customFormat="false" ht="12.95" hidden="false" customHeight="true" outlineLevel="0" collapsed="false">
      <c r="A65" s="261"/>
      <c r="B65" s="251"/>
      <c r="C65" s="251"/>
      <c r="D65" s="252"/>
      <c r="E65" s="251"/>
      <c r="F65" s="251"/>
      <c r="G65" s="252"/>
      <c r="H65" s="251"/>
      <c r="I65" s="251"/>
      <c r="J65" s="252"/>
      <c r="K65" s="243"/>
      <c r="L65" s="243"/>
      <c r="M65" s="243"/>
    </row>
    <row r="66" customFormat="false" ht="12.95" hidden="false" customHeight="true" outlineLevel="0" collapsed="false">
      <c r="A66" s="261"/>
      <c r="B66" s="251"/>
      <c r="C66" s="251"/>
      <c r="D66" s="252"/>
      <c r="E66" s="251"/>
      <c r="F66" s="251"/>
      <c r="G66" s="252"/>
      <c r="H66" s="251"/>
      <c r="I66" s="251"/>
      <c r="J66" s="252"/>
      <c r="K66" s="243"/>
      <c r="L66" s="243"/>
      <c r="M66" s="243"/>
    </row>
    <row r="67" customFormat="false" ht="12.95" hidden="false" customHeight="true" outlineLevel="0" collapsed="false">
      <c r="A67" s="261"/>
      <c r="B67" s="251"/>
      <c r="C67" s="251"/>
      <c r="D67" s="252"/>
      <c r="E67" s="251"/>
      <c r="F67" s="251"/>
      <c r="G67" s="252"/>
      <c r="H67" s="251"/>
      <c r="I67" s="251"/>
      <c r="J67" s="252"/>
      <c r="K67" s="243"/>
      <c r="L67" s="243"/>
      <c r="M67" s="243"/>
    </row>
    <row r="68" customFormat="false" ht="12.95" hidden="false" customHeight="true" outlineLevel="0" collapsed="false">
      <c r="A68" s="261"/>
      <c r="B68" s="251"/>
      <c r="C68" s="251"/>
      <c r="D68" s="252"/>
      <c r="E68" s="251"/>
      <c r="F68" s="251"/>
      <c r="G68" s="252"/>
      <c r="H68" s="251"/>
      <c r="I68" s="251"/>
      <c r="J68" s="252"/>
      <c r="K68" s="243"/>
      <c r="L68" s="243"/>
      <c r="M68" s="243"/>
    </row>
    <row r="69" customFormat="false" ht="12.95" hidden="false" customHeight="true" outlineLevel="0" collapsed="false">
      <c r="A69" s="261"/>
      <c r="B69" s="251"/>
      <c r="C69" s="251"/>
      <c r="D69" s="252"/>
      <c r="E69" s="251"/>
      <c r="F69" s="251"/>
      <c r="G69" s="252"/>
      <c r="H69" s="251"/>
      <c r="I69" s="251"/>
      <c r="J69" s="252"/>
      <c r="K69" s="243"/>
      <c r="L69" s="243"/>
      <c r="M69" s="243"/>
    </row>
    <row r="70" customFormat="false" ht="6" hidden="false" customHeight="true" outlineLevel="0" collapsed="false">
      <c r="A70" s="261"/>
      <c r="B70" s="251"/>
      <c r="C70" s="251"/>
      <c r="D70" s="252"/>
      <c r="E70" s="251"/>
      <c r="F70" s="251"/>
      <c r="G70" s="252"/>
      <c r="H70" s="251"/>
      <c r="I70" s="251"/>
      <c r="J70" s="252"/>
      <c r="K70" s="243"/>
      <c r="L70" s="243"/>
      <c r="M70" s="243"/>
    </row>
    <row r="71" customFormat="false" ht="15" hidden="false" customHeight="false" outlineLevel="0" collapsed="false">
      <c r="A71" s="261"/>
      <c r="B71" s="251"/>
      <c r="C71" s="251"/>
      <c r="D71" s="252"/>
      <c r="E71" s="251"/>
      <c r="F71" s="251"/>
      <c r="G71" s="252"/>
      <c r="H71" s="251"/>
      <c r="I71" s="251"/>
      <c r="J71" s="252"/>
      <c r="K71" s="243"/>
      <c r="L71" s="243"/>
      <c r="M71" s="243"/>
    </row>
    <row r="72" customFormat="false" ht="15" hidden="false" customHeight="false" outlineLevel="0" collapsed="false">
      <c r="A72" s="261"/>
      <c r="B72" s="251"/>
      <c r="C72" s="251"/>
      <c r="D72" s="252"/>
      <c r="E72" s="251"/>
      <c r="F72" s="251"/>
      <c r="G72" s="252"/>
      <c r="H72" s="251"/>
      <c r="I72" s="251"/>
      <c r="J72" s="252"/>
      <c r="K72" s="243"/>
      <c r="L72" s="243"/>
      <c r="M72" s="243"/>
    </row>
    <row r="73" customFormat="false" ht="15" hidden="false" customHeight="false" outlineLevel="0" collapsed="false">
      <c r="A73" s="261"/>
      <c r="B73" s="251"/>
      <c r="C73" s="251"/>
      <c r="D73" s="252"/>
      <c r="E73" s="251"/>
      <c r="F73" s="251"/>
      <c r="G73" s="252"/>
      <c r="H73" s="251"/>
      <c r="I73" s="251"/>
      <c r="J73" s="252"/>
      <c r="K73" s="243"/>
      <c r="L73" s="243"/>
      <c r="M73" s="243"/>
    </row>
    <row r="74" customFormat="false" ht="15" hidden="false" customHeight="false" outlineLevel="0" collapsed="false">
      <c r="A74" s="261"/>
      <c r="B74" s="251"/>
      <c r="C74" s="251"/>
      <c r="D74" s="252"/>
      <c r="E74" s="251"/>
      <c r="F74" s="251"/>
      <c r="G74" s="252"/>
      <c r="H74" s="251"/>
      <c r="I74" s="251"/>
      <c r="J74" s="252"/>
      <c r="K74" s="243"/>
      <c r="L74" s="243"/>
      <c r="M74" s="243"/>
    </row>
    <row r="75" customFormat="false" ht="30" hidden="false" customHeight="true" outlineLevel="0" collapsed="false">
      <c r="A75" s="261"/>
      <c r="B75" s="251"/>
      <c r="C75" s="251"/>
      <c r="D75" s="252"/>
      <c r="E75" s="251"/>
      <c r="F75" s="251"/>
      <c r="G75" s="252"/>
      <c r="H75" s="251"/>
      <c r="I75" s="251"/>
      <c r="J75" s="252"/>
      <c r="K75" s="243"/>
      <c r="L75" s="243"/>
      <c r="M75" s="243"/>
    </row>
    <row r="76" customFormat="false" ht="20.1" hidden="false" customHeight="true" outlineLevel="0" collapsed="false">
      <c r="A76" s="255"/>
      <c r="B76" s="254" t="n">
        <v>0</v>
      </c>
      <c r="C76" s="254" t="n">
        <v>0</v>
      </c>
      <c r="D76" s="254"/>
      <c r="E76" s="254" t="n">
        <v>0</v>
      </c>
      <c r="F76" s="254" t="n">
        <v>0</v>
      </c>
      <c r="G76" s="254"/>
      <c r="H76" s="254" t="n">
        <v>0</v>
      </c>
      <c r="I76" s="254" t="n">
        <v>0</v>
      </c>
      <c r="J76" s="243"/>
      <c r="K76" s="243"/>
      <c r="L76" s="243"/>
      <c r="M76" s="243"/>
    </row>
    <row r="77" customFormat="false" ht="15" hidden="false" customHeight="false" outlineLevel="0" collapsed="false">
      <c r="A77" s="243"/>
      <c r="B77" s="243"/>
      <c r="C77" s="243"/>
      <c r="D77" s="243"/>
      <c r="E77" s="243"/>
      <c r="F77" s="243"/>
      <c r="G77" s="243"/>
      <c r="H77" s="243"/>
      <c r="I77" s="243"/>
      <c r="J77" s="243"/>
      <c r="K77" s="243"/>
      <c r="L77" s="243"/>
      <c r="M77" s="243"/>
    </row>
    <row r="78" customFormat="false" ht="15" hidden="false" customHeight="false" outlineLevel="0" collapsed="false">
      <c r="A78" s="243"/>
      <c r="B78" s="243"/>
      <c r="C78" s="243"/>
      <c r="D78" s="243"/>
      <c r="E78" s="243"/>
      <c r="F78" s="243"/>
      <c r="G78" s="243"/>
      <c r="H78" s="243"/>
      <c r="I78" s="243"/>
      <c r="J78" s="243"/>
      <c r="K78" s="243"/>
      <c r="L78" s="243"/>
      <c r="M78" s="243"/>
    </row>
    <row r="79" customFormat="false" ht="15" hidden="false" customHeight="false" outlineLevel="0" collapsed="false">
      <c r="A79" s="243"/>
      <c r="B79" s="243"/>
      <c r="C79" s="243"/>
      <c r="D79" s="243"/>
      <c r="E79" s="243"/>
      <c r="F79" s="243"/>
      <c r="G79" s="243"/>
      <c r="H79" s="243"/>
      <c r="I79" s="243"/>
      <c r="J79" s="243"/>
      <c r="K79" s="243"/>
      <c r="L79" s="243"/>
      <c r="M79" s="243"/>
    </row>
    <row r="80" customFormat="false" ht="15" hidden="false" customHeight="false" outlineLevel="0" collapsed="false">
      <c r="A80" s="243"/>
      <c r="B80" s="243"/>
      <c r="C80" s="243"/>
      <c r="D80" s="243"/>
      <c r="E80" s="243"/>
      <c r="F80" s="243"/>
      <c r="G80" s="243"/>
      <c r="H80" s="243"/>
      <c r="I80" s="243"/>
      <c r="J80" s="243"/>
      <c r="K80" s="243"/>
      <c r="L80" s="243"/>
      <c r="M80" s="243"/>
    </row>
    <row r="81" customFormat="false" ht="15" hidden="false" customHeight="false" outlineLevel="0" collapsed="false">
      <c r="A81" s="243"/>
      <c r="B81" s="243"/>
      <c r="C81" s="243"/>
      <c r="D81" s="243"/>
      <c r="E81" s="243"/>
      <c r="F81" s="243"/>
      <c r="G81" s="243"/>
      <c r="H81" s="243"/>
      <c r="I81" s="243"/>
      <c r="J81" s="243"/>
      <c r="K81" s="243"/>
      <c r="L81" s="243"/>
      <c r="M81" s="243"/>
    </row>
  </sheetData>
  <mergeCells count="10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1:J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23.62"/>
    <col collapsed="false" customWidth="true" hidden="false" outlineLevel="0" max="2" min="2" style="231" width="9.62"/>
    <col collapsed="false" customWidth="true" hidden="false" outlineLevel="0" max="3" min="3" style="231" width="7.87"/>
    <col collapsed="false" customWidth="true" hidden="false" outlineLevel="0" max="12" min="4" style="231" width="7.11"/>
    <col collapsed="false" customWidth="true" hidden="false" outlineLevel="0" max="13" min="13" style="231" width="8.37"/>
    <col collapsed="false" customWidth="true" hidden="false" outlineLevel="0" max="14" min="14" style="231" width="10.11"/>
    <col collapsed="false" customWidth="false" hidden="false" outlineLevel="0" max="257" min="15" style="231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N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15" hidden="false" customHeight="false" outlineLevel="0" collapsed="false">
      <c r="A4" s="263" t="s">
        <v>184</v>
      </c>
      <c r="B4" s="263"/>
      <c r="C4" s="263"/>
      <c r="D4" s="263"/>
      <c r="E4" s="263"/>
      <c r="F4" s="263"/>
      <c r="G4" s="263"/>
      <c r="H4" s="263"/>
      <c r="I4" s="263"/>
      <c r="J4" s="263"/>
      <c r="K4" s="263"/>
      <c r="L4" s="263"/>
      <c r="M4" s="263"/>
      <c r="N4" s="263"/>
    </row>
    <row r="5" customFormat="false" ht="15" hidden="false" customHeight="false" outlineLevel="0" collapsed="false">
      <c r="A5" s="264" t="s">
        <v>69</v>
      </c>
      <c r="B5" s="264"/>
      <c r="C5" s="264"/>
      <c r="D5" s="264"/>
      <c r="E5" s="264"/>
      <c r="F5" s="264"/>
      <c r="G5" s="264"/>
      <c r="H5" s="264"/>
      <c r="I5" s="264"/>
      <c r="J5" s="264"/>
      <c r="K5" s="264"/>
      <c r="L5" s="264"/>
      <c r="M5" s="264"/>
      <c r="N5" s="264"/>
    </row>
    <row r="6" customFormat="false" ht="15" hidden="false" customHeight="false" outlineLevel="0" collapsed="false">
      <c r="A6" s="264" t="s">
        <v>126</v>
      </c>
      <c r="B6" s="264"/>
      <c r="C6" s="264"/>
      <c r="D6" s="264"/>
      <c r="E6" s="264"/>
      <c r="F6" s="264"/>
      <c r="G6" s="264"/>
      <c r="H6" s="264"/>
      <c r="I6" s="264"/>
      <c r="J6" s="264"/>
      <c r="K6" s="264"/>
      <c r="L6" s="264"/>
      <c r="M6" s="264"/>
      <c r="N6" s="264"/>
    </row>
    <row r="7" customFormat="false" ht="6" hidden="false" customHeight="true" outlineLevel="0" collapsed="false">
      <c r="A7" s="264"/>
      <c r="B7" s="265"/>
      <c r="C7" s="265"/>
      <c r="D7" s="265"/>
      <c r="E7" s="265"/>
      <c r="F7" s="265"/>
      <c r="G7" s="265"/>
      <c r="H7" s="265"/>
      <c r="I7" s="265"/>
      <c r="J7" s="265"/>
      <c r="K7" s="265"/>
      <c r="L7" s="265"/>
      <c r="M7" s="265"/>
      <c r="N7" s="265"/>
    </row>
    <row r="8" s="238" customFormat="true" ht="30" hidden="false" customHeight="true" outlineLevel="0" collapsed="false">
      <c r="A8" s="266" t="s">
        <v>117</v>
      </c>
      <c r="B8" s="267" t="s">
        <v>68</v>
      </c>
      <c r="C8" s="268" t="s">
        <v>185</v>
      </c>
      <c r="D8" s="268"/>
      <c r="E8" s="268"/>
      <c r="F8" s="268"/>
      <c r="G8" s="268"/>
      <c r="H8" s="268"/>
      <c r="I8" s="268"/>
      <c r="J8" s="268"/>
      <c r="K8" s="268"/>
      <c r="L8" s="268"/>
      <c r="M8" s="268"/>
      <c r="N8" s="269" t="s">
        <v>186</v>
      </c>
    </row>
    <row r="9" customFormat="false" ht="45" hidden="false" customHeight="true" outlineLevel="0" collapsed="false">
      <c r="A9" s="266"/>
      <c r="B9" s="267"/>
      <c r="C9" s="270" t="s">
        <v>187</v>
      </c>
      <c r="D9" s="270" t="s">
        <v>188</v>
      </c>
      <c r="E9" s="270" t="s">
        <v>189</v>
      </c>
      <c r="F9" s="270" t="s">
        <v>190</v>
      </c>
      <c r="G9" s="270" t="s">
        <v>191</v>
      </c>
      <c r="H9" s="270" t="s">
        <v>192</v>
      </c>
      <c r="I9" s="270" t="s">
        <v>193</v>
      </c>
      <c r="J9" s="270" t="s">
        <v>194</v>
      </c>
      <c r="K9" s="270" t="s">
        <v>195</v>
      </c>
      <c r="L9" s="270" t="s">
        <v>196</v>
      </c>
      <c r="M9" s="271" t="s">
        <v>197</v>
      </c>
      <c r="N9" s="269"/>
    </row>
    <row r="10" customFormat="false" ht="14.1" hidden="false" customHeight="true" outlineLevel="0" collapsed="false">
      <c r="A10" s="272"/>
      <c r="B10" s="273"/>
      <c r="C10" s="273"/>
      <c r="D10" s="273"/>
      <c r="E10" s="273"/>
      <c r="F10" s="273"/>
      <c r="G10" s="273"/>
      <c r="H10" s="273"/>
      <c r="I10" s="273"/>
      <c r="J10" s="273"/>
      <c r="K10" s="273"/>
      <c r="L10" s="273"/>
      <c r="M10" s="273"/>
      <c r="N10" s="265"/>
    </row>
    <row r="11" customFormat="false" ht="13.35" hidden="false" customHeight="true" outlineLevel="0" collapsed="false">
      <c r="A11" s="244" t="s">
        <v>198</v>
      </c>
      <c r="B11" s="244"/>
      <c r="C11" s="244"/>
      <c r="D11" s="244"/>
      <c r="E11" s="244"/>
      <c r="F11" s="244"/>
      <c r="G11" s="244"/>
      <c r="H11" s="244"/>
      <c r="I11" s="244"/>
      <c r="J11" s="244"/>
      <c r="K11" s="244"/>
      <c r="L11" s="244"/>
      <c r="M11" s="244"/>
      <c r="N11" s="244"/>
    </row>
    <row r="12" customFormat="false" ht="13.35" hidden="false" customHeight="true" outlineLevel="0" collapsed="false">
      <c r="A12" s="244"/>
      <c r="B12" s="274"/>
      <c r="C12" s="244"/>
      <c r="D12" s="244"/>
      <c r="E12" s="244"/>
      <c r="F12" s="244"/>
      <c r="G12" s="244"/>
      <c r="H12" s="244"/>
      <c r="I12" s="244"/>
      <c r="J12" s="244"/>
      <c r="K12" s="244"/>
      <c r="L12" s="244"/>
      <c r="M12" s="244"/>
      <c r="N12" s="244"/>
    </row>
    <row r="13" customFormat="false" ht="13.35" hidden="false" customHeight="true" outlineLevel="0" collapsed="false">
      <c r="A13" s="247" t="s">
        <v>132</v>
      </c>
      <c r="B13" s="275" t="n">
        <v>8015</v>
      </c>
      <c r="C13" s="275" t="n">
        <v>1180</v>
      </c>
      <c r="D13" s="275" t="n">
        <v>84</v>
      </c>
      <c r="E13" s="275" t="n">
        <v>67</v>
      </c>
      <c r="F13" s="275" t="n">
        <v>74</v>
      </c>
      <c r="G13" s="275" t="n">
        <v>65</v>
      </c>
      <c r="H13" s="275" t="n">
        <v>79</v>
      </c>
      <c r="I13" s="275" t="n">
        <v>43</v>
      </c>
      <c r="J13" s="275" t="n">
        <v>17</v>
      </c>
      <c r="K13" s="275" t="n">
        <v>11</v>
      </c>
      <c r="L13" s="275" t="n">
        <v>7</v>
      </c>
      <c r="M13" s="275" t="n">
        <v>6</v>
      </c>
      <c r="N13" s="275" t="n">
        <v>6382</v>
      </c>
    </row>
    <row r="14" customFormat="false" ht="13.35" hidden="false" customHeight="true" outlineLevel="0" collapsed="false">
      <c r="A14" s="247" t="s">
        <v>133</v>
      </c>
      <c r="B14" s="275" t="n">
        <v>15857</v>
      </c>
      <c r="C14" s="275" t="n">
        <v>1698</v>
      </c>
      <c r="D14" s="275" t="n">
        <v>86</v>
      </c>
      <c r="E14" s="275" t="n">
        <v>80</v>
      </c>
      <c r="F14" s="275" t="n">
        <v>123</v>
      </c>
      <c r="G14" s="275" t="n">
        <v>112</v>
      </c>
      <c r="H14" s="275" t="n">
        <v>78</v>
      </c>
      <c r="I14" s="275" t="n">
        <v>49</v>
      </c>
      <c r="J14" s="275" t="n">
        <v>21</v>
      </c>
      <c r="K14" s="275" t="n">
        <v>6</v>
      </c>
      <c r="L14" s="275" t="n">
        <v>6</v>
      </c>
      <c r="M14" s="275" t="n">
        <v>13</v>
      </c>
      <c r="N14" s="275" t="n">
        <v>13585</v>
      </c>
    </row>
    <row r="15" customFormat="false" ht="13.35" hidden="false" customHeight="true" outlineLevel="0" collapsed="false">
      <c r="A15" s="247" t="s">
        <v>134</v>
      </c>
      <c r="B15" s="275" t="n">
        <v>794</v>
      </c>
      <c r="C15" s="275" t="n">
        <v>47</v>
      </c>
      <c r="D15" s="275" t="n">
        <v>9</v>
      </c>
      <c r="E15" s="275" t="n">
        <v>13</v>
      </c>
      <c r="F15" s="275" t="n">
        <v>12</v>
      </c>
      <c r="G15" s="275" t="n">
        <v>14</v>
      </c>
      <c r="H15" s="275" t="n">
        <v>9</v>
      </c>
      <c r="I15" s="275" t="n">
        <v>9</v>
      </c>
      <c r="J15" s="275" t="n">
        <v>2</v>
      </c>
      <c r="K15" s="275" t="n">
        <v>0</v>
      </c>
      <c r="L15" s="275" t="n">
        <v>2</v>
      </c>
      <c r="M15" s="275" t="n">
        <v>0</v>
      </c>
      <c r="N15" s="275" t="n">
        <v>677</v>
      </c>
    </row>
    <row r="16" customFormat="false" ht="13.35" hidden="false" customHeight="true" outlineLevel="0" collapsed="false">
      <c r="A16" s="247" t="s">
        <v>107</v>
      </c>
      <c r="B16" s="275" t="n">
        <v>712</v>
      </c>
      <c r="C16" s="275" t="n">
        <v>62</v>
      </c>
      <c r="D16" s="275" t="n">
        <v>14</v>
      </c>
      <c r="E16" s="275" t="n">
        <v>15</v>
      </c>
      <c r="F16" s="275" t="n">
        <v>15</v>
      </c>
      <c r="G16" s="275" t="n">
        <v>15</v>
      </c>
      <c r="H16" s="275" t="n">
        <v>4</v>
      </c>
      <c r="I16" s="275" t="n">
        <v>0</v>
      </c>
      <c r="J16" s="275" t="n">
        <v>1</v>
      </c>
      <c r="K16" s="275" t="n">
        <v>0</v>
      </c>
      <c r="L16" s="275" t="n">
        <v>1</v>
      </c>
      <c r="M16" s="275" t="n">
        <v>0</v>
      </c>
      <c r="N16" s="275" t="n">
        <v>585</v>
      </c>
    </row>
    <row r="17" customFormat="false" ht="13.35" hidden="false" customHeight="true" outlineLevel="0" collapsed="false">
      <c r="A17" s="247" t="s">
        <v>135</v>
      </c>
      <c r="B17" s="275" t="n">
        <v>320</v>
      </c>
      <c r="C17" s="275" t="n">
        <v>44</v>
      </c>
      <c r="D17" s="275" t="n">
        <v>6</v>
      </c>
      <c r="E17" s="275" t="n">
        <v>2</v>
      </c>
      <c r="F17" s="275" t="n">
        <v>5</v>
      </c>
      <c r="G17" s="275" t="n">
        <v>0</v>
      </c>
      <c r="H17" s="275" t="n">
        <v>2</v>
      </c>
      <c r="I17" s="275" t="n">
        <v>0</v>
      </c>
      <c r="J17" s="275" t="n">
        <v>2</v>
      </c>
      <c r="K17" s="275" t="n">
        <v>0</v>
      </c>
      <c r="L17" s="275" t="n">
        <v>0</v>
      </c>
      <c r="M17" s="275" t="n">
        <v>0</v>
      </c>
      <c r="N17" s="275" t="n">
        <v>259</v>
      </c>
    </row>
    <row r="18" customFormat="false" ht="13.35" hidden="false" customHeight="true" outlineLevel="0" collapsed="false">
      <c r="A18" s="247" t="s">
        <v>136</v>
      </c>
      <c r="B18" s="275" t="n">
        <v>941</v>
      </c>
      <c r="C18" s="275" t="n">
        <v>40</v>
      </c>
      <c r="D18" s="275" t="n">
        <v>6</v>
      </c>
      <c r="E18" s="275" t="n">
        <v>6</v>
      </c>
      <c r="F18" s="275" t="n">
        <v>9</v>
      </c>
      <c r="G18" s="275" t="n">
        <v>6</v>
      </c>
      <c r="H18" s="275" t="n">
        <v>6</v>
      </c>
      <c r="I18" s="275" t="n">
        <v>9</v>
      </c>
      <c r="J18" s="275" t="n">
        <v>2</v>
      </c>
      <c r="K18" s="275" t="n">
        <v>3</v>
      </c>
      <c r="L18" s="275" t="n">
        <v>1</v>
      </c>
      <c r="M18" s="275" t="n">
        <v>0</v>
      </c>
      <c r="N18" s="275" t="n">
        <v>853</v>
      </c>
    </row>
    <row r="19" customFormat="false" ht="13.35" hidden="false" customHeight="true" outlineLevel="0" collapsed="false">
      <c r="A19" s="247" t="s">
        <v>137</v>
      </c>
      <c r="B19" s="275" t="n">
        <v>3769</v>
      </c>
      <c r="C19" s="275" t="n">
        <v>514</v>
      </c>
      <c r="D19" s="275" t="n">
        <v>35</v>
      </c>
      <c r="E19" s="275" t="n">
        <v>36</v>
      </c>
      <c r="F19" s="275" t="n">
        <v>42</v>
      </c>
      <c r="G19" s="275" t="n">
        <v>37</v>
      </c>
      <c r="H19" s="275" t="n">
        <v>35</v>
      </c>
      <c r="I19" s="275" t="n">
        <v>26</v>
      </c>
      <c r="J19" s="275" t="n">
        <v>8</v>
      </c>
      <c r="K19" s="275" t="n">
        <v>8</v>
      </c>
      <c r="L19" s="275" t="n">
        <v>4</v>
      </c>
      <c r="M19" s="275" t="n">
        <v>6</v>
      </c>
      <c r="N19" s="275" t="n">
        <v>3018</v>
      </c>
    </row>
    <row r="20" customFormat="false" ht="13.35" hidden="false" customHeight="true" outlineLevel="0" collapsed="false">
      <c r="A20" s="247" t="s">
        <v>138</v>
      </c>
      <c r="B20" s="275" t="n">
        <v>531</v>
      </c>
      <c r="C20" s="275" t="n">
        <v>44</v>
      </c>
      <c r="D20" s="275" t="n">
        <v>6</v>
      </c>
      <c r="E20" s="275" t="n">
        <v>11</v>
      </c>
      <c r="F20" s="275" t="n">
        <v>10</v>
      </c>
      <c r="G20" s="275" t="n">
        <v>4</v>
      </c>
      <c r="H20" s="275" t="n">
        <v>4</v>
      </c>
      <c r="I20" s="275" t="n">
        <v>2</v>
      </c>
      <c r="J20" s="275" t="n">
        <v>2</v>
      </c>
      <c r="K20" s="275" t="n">
        <v>0</v>
      </c>
      <c r="L20" s="275" t="n">
        <v>0</v>
      </c>
      <c r="M20" s="275" t="n">
        <v>1</v>
      </c>
      <c r="N20" s="275" t="n">
        <v>447</v>
      </c>
    </row>
    <row r="21" customFormat="false" ht="13.35" hidden="false" customHeight="true" outlineLevel="0" collapsed="false">
      <c r="A21" s="247" t="s">
        <v>139</v>
      </c>
      <c r="B21" s="275" t="n">
        <v>4420</v>
      </c>
      <c r="C21" s="275" t="n">
        <v>289</v>
      </c>
      <c r="D21" s="275" t="n">
        <v>18</v>
      </c>
      <c r="E21" s="275" t="n">
        <v>24</v>
      </c>
      <c r="F21" s="275" t="n">
        <v>36</v>
      </c>
      <c r="G21" s="275" t="n">
        <v>28</v>
      </c>
      <c r="H21" s="275" t="n">
        <v>22</v>
      </c>
      <c r="I21" s="275" t="n">
        <v>22</v>
      </c>
      <c r="J21" s="275" t="n">
        <v>5</v>
      </c>
      <c r="K21" s="275" t="n">
        <v>8</v>
      </c>
      <c r="L21" s="275" t="n">
        <v>1</v>
      </c>
      <c r="M21" s="275" t="n">
        <v>9</v>
      </c>
      <c r="N21" s="275" t="n">
        <v>3958</v>
      </c>
    </row>
    <row r="22" customFormat="false" ht="13.35" hidden="false" customHeight="true" outlineLevel="0" collapsed="false">
      <c r="A22" s="247" t="s">
        <v>140</v>
      </c>
      <c r="B22" s="275" t="n">
        <v>8770</v>
      </c>
      <c r="C22" s="275" t="n">
        <v>680</v>
      </c>
      <c r="D22" s="275" t="n">
        <v>98</v>
      </c>
      <c r="E22" s="275" t="n">
        <v>81</v>
      </c>
      <c r="F22" s="275" t="n">
        <v>107</v>
      </c>
      <c r="G22" s="275" t="n">
        <v>106</v>
      </c>
      <c r="H22" s="275" t="n">
        <v>58</v>
      </c>
      <c r="I22" s="275" t="n">
        <v>37</v>
      </c>
      <c r="J22" s="275" t="n">
        <v>15</v>
      </c>
      <c r="K22" s="275" t="n">
        <v>12</v>
      </c>
      <c r="L22" s="275" t="n">
        <v>7</v>
      </c>
      <c r="M22" s="275" t="n">
        <v>15</v>
      </c>
      <c r="N22" s="275" t="n">
        <v>7554</v>
      </c>
    </row>
    <row r="23" customFormat="false" ht="13.35" hidden="false" customHeight="true" outlineLevel="0" collapsed="false">
      <c r="A23" s="247" t="s">
        <v>141</v>
      </c>
      <c r="B23" s="275" t="n">
        <v>1990</v>
      </c>
      <c r="C23" s="275" t="n">
        <v>232</v>
      </c>
      <c r="D23" s="275" t="n">
        <v>17</v>
      </c>
      <c r="E23" s="275" t="n">
        <v>19</v>
      </c>
      <c r="F23" s="275" t="n">
        <v>24</v>
      </c>
      <c r="G23" s="275" t="n">
        <v>18</v>
      </c>
      <c r="H23" s="275" t="n">
        <v>15</v>
      </c>
      <c r="I23" s="275" t="n">
        <v>8</v>
      </c>
      <c r="J23" s="275" t="n">
        <v>11</v>
      </c>
      <c r="K23" s="275" t="n">
        <v>2</v>
      </c>
      <c r="L23" s="275" t="n">
        <v>0</v>
      </c>
      <c r="M23" s="275" t="n">
        <v>0</v>
      </c>
      <c r="N23" s="275" t="n">
        <v>1644</v>
      </c>
    </row>
    <row r="24" customFormat="false" ht="13.35" hidden="false" customHeight="true" outlineLevel="0" collapsed="false">
      <c r="A24" s="247" t="s">
        <v>142</v>
      </c>
      <c r="B24" s="275" t="n">
        <v>348</v>
      </c>
      <c r="C24" s="275" t="n">
        <v>40</v>
      </c>
      <c r="D24" s="275" t="n">
        <v>8</v>
      </c>
      <c r="E24" s="275" t="n">
        <v>2</v>
      </c>
      <c r="F24" s="275" t="n">
        <v>2</v>
      </c>
      <c r="G24" s="275" t="n">
        <v>0</v>
      </c>
      <c r="H24" s="275" t="n">
        <v>4</v>
      </c>
      <c r="I24" s="275" t="n">
        <v>5</v>
      </c>
      <c r="J24" s="275" t="n">
        <v>1</v>
      </c>
      <c r="K24" s="275" t="n">
        <v>1</v>
      </c>
      <c r="L24" s="275" t="n">
        <v>0</v>
      </c>
      <c r="M24" s="275" t="n">
        <v>1</v>
      </c>
      <c r="N24" s="275" t="n">
        <v>284</v>
      </c>
    </row>
    <row r="25" customFormat="false" ht="13.35" hidden="false" customHeight="true" outlineLevel="0" collapsed="false">
      <c r="A25" s="247" t="s">
        <v>143</v>
      </c>
      <c r="B25" s="275" t="n">
        <v>2400</v>
      </c>
      <c r="C25" s="275" t="n">
        <v>293</v>
      </c>
      <c r="D25" s="275" t="n">
        <v>47</v>
      </c>
      <c r="E25" s="275" t="n">
        <v>52</v>
      </c>
      <c r="F25" s="275" t="n">
        <v>42</v>
      </c>
      <c r="G25" s="275" t="n">
        <v>32</v>
      </c>
      <c r="H25" s="275" t="n">
        <v>27</v>
      </c>
      <c r="I25" s="275" t="n">
        <v>11</v>
      </c>
      <c r="J25" s="275" t="n">
        <v>4</v>
      </c>
      <c r="K25" s="275" t="n">
        <v>3</v>
      </c>
      <c r="L25" s="275" t="n">
        <v>3</v>
      </c>
      <c r="M25" s="275" t="n">
        <v>0</v>
      </c>
      <c r="N25" s="275" t="n">
        <v>1886</v>
      </c>
    </row>
    <row r="26" customFormat="false" ht="13.35" hidden="false" customHeight="true" outlineLevel="0" collapsed="false">
      <c r="A26" s="247" t="s">
        <v>144</v>
      </c>
      <c r="B26" s="275" t="n">
        <v>955</v>
      </c>
      <c r="C26" s="275" t="n">
        <v>79</v>
      </c>
      <c r="D26" s="275" t="n">
        <v>6</v>
      </c>
      <c r="E26" s="275" t="n">
        <v>23</v>
      </c>
      <c r="F26" s="275" t="n">
        <v>17</v>
      </c>
      <c r="G26" s="275" t="n">
        <v>15</v>
      </c>
      <c r="H26" s="275" t="n">
        <v>13</v>
      </c>
      <c r="I26" s="275" t="n">
        <v>4</v>
      </c>
      <c r="J26" s="275" t="n">
        <v>2</v>
      </c>
      <c r="K26" s="275" t="n">
        <v>2</v>
      </c>
      <c r="L26" s="275" t="n">
        <v>0</v>
      </c>
      <c r="M26" s="275" t="n">
        <v>1</v>
      </c>
      <c r="N26" s="275" t="n">
        <v>793</v>
      </c>
    </row>
    <row r="27" customFormat="false" ht="13.35" hidden="false" customHeight="true" outlineLevel="0" collapsed="false">
      <c r="A27" s="247" t="s">
        <v>145</v>
      </c>
      <c r="B27" s="275" t="n">
        <v>1467</v>
      </c>
      <c r="C27" s="275" t="n">
        <v>24</v>
      </c>
      <c r="D27" s="275" t="n">
        <v>0</v>
      </c>
      <c r="E27" s="275" t="n">
        <v>8</v>
      </c>
      <c r="F27" s="275" t="n">
        <v>16</v>
      </c>
      <c r="G27" s="275" t="n">
        <v>2</v>
      </c>
      <c r="H27" s="275" t="n">
        <v>3</v>
      </c>
      <c r="I27" s="275" t="n">
        <v>1</v>
      </c>
      <c r="J27" s="275" t="n">
        <v>0</v>
      </c>
      <c r="K27" s="275" t="n">
        <v>1</v>
      </c>
      <c r="L27" s="275" t="n">
        <v>0</v>
      </c>
      <c r="M27" s="275" t="n">
        <v>0</v>
      </c>
      <c r="N27" s="275" t="n">
        <v>1412</v>
      </c>
    </row>
    <row r="28" customFormat="false" ht="13.35" hidden="false" customHeight="true" outlineLevel="0" collapsed="false">
      <c r="A28" s="247" t="s">
        <v>146</v>
      </c>
      <c r="B28" s="275" t="n">
        <v>1256</v>
      </c>
      <c r="C28" s="275" t="n">
        <v>86</v>
      </c>
      <c r="D28" s="275" t="n">
        <v>12</v>
      </c>
      <c r="E28" s="275" t="n">
        <v>13</v>
      </c>
      <c r="F28" s="275" t="n">
        <v>16</v>
      </c>
      <c r="G28" s="275" t="n">
        <v>10</v>
      </c>
      <c r="H28" s="275" t="n">
        <v>8</v>
      </c>
      <c r="I28" s="275" t="n">
        <v>0</v>
      </c>
      <c r="J28" s="275" t="n">
        <v>2</v>
      </c>
      <c r="K28" s="275" t="n">
        <v>0</v>
      </c>
      <c r="L28" s="275" t="n">
        <v>1</v>
      </c>
      <c r="M28" s="275" t="n">
        <v>1</v>
      </c>
      <c r="N28" s="275" t="n">
        <v>1107</v>
      </c>
    </row>
    <row r="29" customFormat="false" ht="13.35" hidden="false" customHeight="true" outlineLevel="0" collapsed="false">
      <c r="A29" s="247"/>
      <c r="B29" s="275"/>
      <c r="C29" s="275"/>
      <c r="D29" s="275"/>
      <c r="E29" s="275"/>
      <c r="F29" s="275"/>
      <c r="G29" s="275"/>
      <c r="H29" s="275"/>
      <c r="I29" s="275"/>
      <c r="J29" s="275"/>
      <c r="K29" s="275"/>
      <c r="L29" s="275"/>
      <c r="M29" s="275"/>
      <c r="N29" s="275"/>
    </row>
    <row r="30" customFormat="false" ht="13.35" hidden="false" customHeight="true" outlineLevel="0" collapsed="false">
      <c r="A30" s="250" t="s">
        <v>183</v>
      </c>
      <c r="B30" s="276" t="n">
        <v>52545</v>
      </c>
      <c r="C30" s="276" t="n">
        <v>5352</v>
      </c>
      <c r="D30" s="276" t="n">
        <v>452</v>
      </c>
      <c r="E30" s="276" t="n">
        <v>452</v>
      </c>
      <c r="F30" s="276" t="n">
        <v>550</v>
      </c>
      <c r="G30" s="276" t="n">
        <v>464</v>
      </c>
      <c r="H30" s="276" t="n">
        <v>367</v>
      </c>
      <c r="I30" s="276" t="n">
        <v>226</v>
      </c>
      <c r="J30" s="276" t="n">
        <v>95</v>
      </c>
      <c r="K30" s="276" t="n">
        <v>57</v>
      </c>
      <c r="L30" s="276" t="n">
        <v>33</v>
      </c>
      <c r="M30" s="276" t="n">
        <v>53</v>
      </c>
      <c r="N30" s="276" t="n">
        <v>44444</v>
      </c>
    </row>
    <row r="31" customFormat="false" ht="14.1" hidden="false" customHeight="true" outlineLevel="0" collapsed="false">
      <c r="A31" s="253"/>
      <c r="B31" s="277" t="n">
        <v>0</v>
      </c>
      <c r="C31" s="277" t="n">
        <v>0</v>
      </c>
      <c r="D31" s="277" t="n">
        <v>0</v>
      </c>
      <c r="E31" s="277" t="n">
        <v>0</v>
      </c>
      <c r="F31" s="277" t="n">
        <v>0</v>
      </c>
      <c r="G31" s="277" t="n">
        <v>0</v>
      </c>
      <c r="H31" s="277" t="n">
        <v>0</v>
      </c>
      <c r="I31" s="277" t="n">
        <v>0</v>
      </c>
      <c r="J31" s="277" t="n">
        <v>0</v>
      </c>
      <c r="K31" s="277" t="n">
        <v>0</v>
      </c>
      <c r="L31" s="277" t="n">
        <v>0</v>
      </c>
      <c r="M31" s="277" t="n">
        <v>0</v>
      </c>
      <c r="N31" s="277" t="n">
        <v>0</v>
      </c>
    </row>
    <row r="32" customFormat="false" ht="13.35" hidden="false" customHeight="true" outlineLevel="0" collapsed="false">
      <c r="A32" s="244" t="s">
        <v>199</v>
      </c>
      <c r="B32" s="244"/>
      <c r="C32" s="244"/>
      <c r="D32" s="244"/>
      <c r="E32" s="244"/>
      <c r="F32" s="244"/>
      <c r="G32" s="244"/>
      <c r="H32" s="244"/>
      <c r="I32" s="244"/>
      <c r="J32" s="244"/>
      <c r="K32" s="244"/>
      <c r="L32" s="244"/>
      <c r="M32" s="244"/>
      <c r="N32" s="244"/>
    </row>
    <row r="33" customFormat="false" ht="13.35" hidden="false" customHeight="true" outlineLevel="0" collapsed="false">
      <c r="A33" s="278"/>
      <c r="B33" s="279"/>
      <c r="C33" s="279"/>
      <c r="D33" s="279"/>
      <c r="E33" s="279"/>
      <c r="F33" s="279"/>
      <c r="G33" s="279"/>
      <c r="H33" s="279"/>
      <c r="I33" s="279"/>
      <c r="J33" s="279"/>
      <c r="K33" s="279"/>
      <c r="L33" s="279"/>
      <c r="M33" s="279"/>
      <c r="N33" s="279"/>
    </row>
    <row r="34" customFormat="false" ht="13.35" hidden="false" customHeight="true" outlineLevel="0" collapsed="false">
      <c r="A34" s="247" t="s">
        <v>132</v>
      </c>
      <c r="B34" s="275" t="n">
        <v>6483</v>
      </c>
      <c r="C34" s="275" t="n">
        <v>963</v>
      </c>
      <c r="D34" s="275" t="n">
        <v>79</v>
      </c>
      <c r="E34" s="275" t="n">
        <v>60</v>
      </c>
      <c r="F34" s="275" t="n">
        <v>61</v>
      </c>
      <c r="G34" s="275" t="n">
        <v>48</v>
      </c>
      <c r="H34" s="275" t="n">
        <v>56</v>
      </c>
      <c r="I34" s="275" t="n">
        <v>18</v>
      </c>
      <c r="J34" s="275" t="n">
        <v>7</v>
      </c>
      <c r="K34" s="275" t="n">
        <v>3</v>
      </c>
      <c r="L34" s="275" t="n">
        <v>1</v>
      </c>
      <c r="M34" s="275" t="n">
        <v>0</v>
      </c>
      <c r="N34" s="275" t="n">
        <v>5187</v>
      </c>
    </row>
    <row r="35" customFormat="false" ht="13.35" hidden="false" customHeight="true" outlineLevel="0" collapsed="false">
      <c r="A35" s="247" t="s">
        <v>133</v>
      </c>
      <c r="B35" s="275" t="n">
        <v>10391</v>
      </c>
      <c r="C35" s="275" t="n">
        <v>1258</v>
      </c>
      <c r="D35" s="275" t="n">
        <v>71</v>
      </c>
      <c r="E35" s="275" t="n">
        <v>67</v>
      </c>
      <c r="F35" s="275" t="n">
        <v>90</v>
      </c>
      <c r="G35" s="275" t="n">
        <v>74</v>
      </c>
      <c r="H35" s="275" t="n">
        <v>45</v>
      </c>
      <c r="I35" s="275" t="n">
        <v>18</v>
      </c>
      <c r="J35" s="275" t="n">
        <v>7</v>
      </c>
      <c r="K35" s="275" t="n">
        <v>2</v>
      </c>
      <c r="L35" s="275" t="n">
        <v>3</v>
      </c>
      <c r="M35" s="275" t="n">
        <v>3</v>
      </c>
      <c r="N35" s="275" t="n">
        <v>8753</v>
      </c>
    </row>
    <row r="36" customFormat="false" ht="13.35" hidden="false" customHeight="true" outlineLevel="0" collapsed="false">
      <c r="A36" s="247" t="s">
        <v>134</v>
      </c>
      <c r="B36" s="275" t="n">
        <v>585</v>
      </c>
      <c r="C36" s="275" t="n">
        <v>27</v>
      </c>
      <c r="D36" s="275" t="n">
        <v>7</v>
      </c>
      <c r="E36" s="275" t="n">
        <v>11</v>
      </c>
      <c r="F36" s="275" t="n">
        <v>7</v>
      </c>
      <c r="G36" s="275" t="n">
        <v>11</v>
      </c>
      <c r="H36" s="275" t="n">
        <v>7</v>
      </c>
      <c r="I36" s="275" t="n">
        <v>6</v>
      </c>
      <c r="J36" s="275" t="n">
        <v>2</v>
      </c>
      <c r="K36" s="275" t="n">
        <v>0</v>
      </c>
      <c r="L36" s="275" t="n">
        <v>0</v>
      </c>
      <c r="M36" s="275" t="n">
        <v>0</v>
      </c>
      <c r="N36" s="275" t="n">
        <v>507</v>
      </c>
    </row>
    <row r="37" customFormat="false" ht="13.35" hidden="false" customHeight="true" outlineLevel="0" collapsed="false">
      <c r="A37" s="247" t="s">
        <v>107</v>
      </c>
      <c r="B37" s="275" t="n">
        <v>542</v>
      </c>
      <c r="C37" s="275" t="n">
        <v>50</v>
      </c>
      <c r="D37" s="275" t="n">
        <v>12</v>
      </c>
      <c r="E37" s="275" t="n">
        <v>13</v>
      </c>
      <c r="F37" s="275" t="n">
        <v>6</v>
      </c>
      <c r="G37" s="275" t="n">
        <v>7</v>
      </c>
      <c r="H37" s="275" t="n">
        <v>3</v>
      </c>
      <c r="I37" s="275" t="n">
        <v>0</v>
      </c>
      <c r="J37" s="275" t="n">
        <v>0</v>
      </c>
      <c r="K37" s="275" t="n">
        <v>0</v>
      </c>
      <c r="L37" s="275" t="n">
        <v>0</v>
      </c>
      <c r="M37" s="275" t="n">
        <v>0</v>
      </c>
      <c r="N37" s="275" t="n">
        <v>451</v>
      </c>
    </row>
    <row r="38" customFormat="false" ht="13.35" hidden="false" customHeight="true" outlineLevel="0" collapsed="false">
      <c r="A38" s="247" t="s">
        <v>135</v>
      </c>
      <c r="B38" s="275" t="n">
        <v>246</v>
      </c>
      <c r="C38" s="275" t="n">
        <v>37</v>
      </c>
      <c r="D38" s="275" t="n">
        <v>4</v>
      </c>
      <c r="E38" s="275" t="n">
        <v>2</v>
      </c>
      <c r="F38" s="275" t="n">
        <v>4</v>
      </c>
      <c r="G38" s="275" t="n">
        <v>0</v>
      </c>
      <c r="H38" s="275" t="n">
        <v>2</v>
      </c>
      <c r="I38" s="275" t="n">
        <v>0</v>
      </c>
      <c r="J38" s="275" t="n">
        <v>2</v>
      </c>
      <c r="K38" s="275" t="n">
        <v>0</v>
      </c>
      <c r="L38" s="275" t="n">
        <v>0</v>
      </c>
      <c r="M38" s="275" t="n">
        <v>0</v>
      </c>
      <c r="N38" s="275" t="n">
        <v>195</v>
      </c>
    </row>
    <row r="39" customFormat="false" ht="13.35" hidden="false" customHeight="true" outlineLevel="0" collapsed="false">
      <c r="A39" s="247" t="s">
        <v>136</v>
      </c>
      <c r="B39" s="275" t="n">
        <v>586</v>
      </c>
      <c r="C39" s="275" t="n">
        <v>20</v>
      </c>
      <c r="D39" s="275" t="n">
        <v>3</v>
      </c>
      <c r="E39" s="275" t="n">
        <v>6</v>
      </c>
      <c r="F39" s="275" t="n">
        <v>7</v>
      </c>
      <c r="G39" s="275" t="n">
        <v>5</v>
      </c>
      <c r="H39" s="275" t="n">
        <v>3</v>
      </c>
      <c r="I39" s="275" t="n">
        <v>5</v>
      </c>
      <c r="J39" s="275" t="n">
        <v>0</v>
      </c>
      <c r="K39" s="275" t="n">
        <v>1</v>
      </c>
      <c r="L39" s="275" t="n">
        <v>0</v>
      </c>
      <c r="M39" s="275" t="n">
        <v>0</v>
      </c>
      <c r="N39" s="275" t="n">
        <v>536</v>
      </c>
    </row>
    <row r="40" customFormat="false" ht="13.35" hidden="false" customHeight="true" outlineLevel="0" collapsed="false">
      <c r="A40" s="247" t="s">
        <v>137</v>
      </c>
      <c r="B40" s="275" t="n">
        <v>2616</v>
      </c>
      <c r="C40" s="275" t="n">
        <v>356</v>
      </c>
      <c r="D40" s="275" t="n">
        <v>28</v>
      </c>
      <c r="E40" s="275" t="n">
        <v>26</v>
      </c>
      <c r="F40" s="275" t="n">
        <v>27</v>
      </c>
      <c r="G40" s="275" t="n">
        <v>20</v>
      </c>
      <c r="H40" s="275" t="n">
        <v>21</v>
      </c>
      <c r="I40" s="275" t="n">
        <v>12</v>
      </c>
      <c r="J40" s="275" t="n">
        <v>2</v>
      </c>
      <c r="K40" s="275" t="n">
        <v>1</v>
      </c>
      <c r="L40" s="275" t="n">
        <v>2</v>
      </c>
      <c r="M40" s="275" t="n">
        <v>2</v>
      </c>
      <c r="N40" s="275" t="n">
        <v>2119</v>
      </c>
    </row>
    <row r="41" customFormat="false" ht="13.35" hidden="false" customHeight="true" outlineLevel="0" collapsed="false">
      <c r="A41" s="247" t="s">
        <v>138</v>
      </c>
      <c r="B41" s="275" t="n">
        <v>404</v>
      </c>
      <c r="C41" s="275" t="n">
        <v>35</v>
      </c>
      <c r="D41" s="275" t="n">
        <v>5</v>
      </c>
      <c r="E41" s="275" t="n">
        <v>10</v>
      </c>
      <c r="F41" s="275" t="n">
        <v>7</v>
      </c>
      <c r="G41" s="275" t="n">
        <v>2</v>
      </c>
      <c r="H41" s="275" t="n">
        <v>2</v>
      </c>
      <c r="I41" s="275" t="n">
        <v>1</v>
      </c>
      <c r="J41" s="275" t="n">
        <v>0</v>
      </c>
      <c r="K41" s="275" t="n">
        <v>0</v>
      </c>
      <c r="L41" s="275" t="n">
        <v>0</v>
      </c>
      <c r="M41" s="275" t="n">
        <v>0</v>
      </c>
      <c r="N41" s="275" t="n">
        <v>342</v>
      </c>
    </row>
    <row r="42" customFormat="false" ht="13.35" hidden="false" customHeight="true" outlineLevel="0" collapsed="false">
      <c r="A42" s="247" t="s">
        <v>139</v>
      </c>
      <c r="B42" s="275" t="n">
        <v>3354</v>
      </c>
      <c r="C42" s="275" t="n">
        <v>214</v>
      </c>
      <c r="D42" s="275" t="n">
        <v>16</v>
      </c>
      <c r="E42" s="275" t="n">
        <v>19</v>
      </c>
      <c r="F42" s="275" t="n">
        <v>28</v>
      </c>
      <c r="G42" s="275" t="n">
        <v>17</v>
      </c>
      <c r="H42" s="275" t="n">
        <v>14</v>
      </c>
      <c r="I42" s="275" t="n">
        <v>9</v>
      </c>
      <c r="J42" s="275" t="n">
        <v>2</v>
      </c>
      <c r="K42" s="275" t="n">
        <v>3</v>
      </c>
      <c r="L42" s="275" t="n">
        <v>0</v>
      </c>
      <c r="M42" s="275" t="n">
        <v>4</v>
      </c>
      <c r="N42" s="275" t="n">
        <v>3028</v>
      </c>
    </row>
    <row r="43" customFormat="false" ht="13.35" hidden="false" customHeight="true" outlineLevel="0" collapsed="false">
      <c r="A43" s="247" t="s">
        <v>140</v>
      </c>
      <c r="B43" s="275" t="n">
        <v>7060</v>
      </c>
      <c r="C43" s="275" t="n">
        <v>521</v>
      </c>
      <c r="D43" s="275" t="n">
        <v>83</v>
      </c>
      <c r="E43" s="275" t="n">
        <v>66</v>
      </c>
      <c r="F43" s="275" t="n">
        <v>91</v>
      </c>
      <c r="G43" s="275" t="n">
        <v>80</v>
      </c>
      <c r="H43" s="275" t="n">
        <v>38</v>
      </c>
      <c r="I43" s="275" t="n">
        <v>23</v>
      </c>
      <c r="J43" s="275" t="n">
        <v>5</v>
      </c>
      <c r="K43" s="275" t="n">
        <v>6</v>
      </c>
      <c r="L43" s="275" t="n">
        <v>2</v>
      </c>
      <c r="M43" s="275" t="n">
        <v>5</v>
      </c>
      <c r="N43" s="275" t="n">
        <v>6140</v>
      </c>
    </row>
    <row r="44" customFormat="false" ht="13.35" hidden="false" customHeight="true" outlineLevel="0" collapsed="false">
      <c r="A44" s="247" t="s">
        <v>141</v>
      </c>
      <c r="B44" s="275" t="n">
        <v>1597</v>
      </c>
      <c r="C44" s="275" t="n">
        <v>185</v>
      </c>
      <c r="D44" s="275" t="n">
        <v>16</v>
      </c>
      <c r="E44" s="275" t="n">
        <v>16</v>
      </c>
      <c r="F44" s="275" t="n">
        <v>20</v>
      </c>
      <c r="G44" s="275" t="n">
        <v>12</v>
      </c>
      <c r="H44" s="275" t="n">
        <v>7</v>
      </c>
      <c r="I44" s="275" t="n">
        <v>4</v>
      </c>
      <c r="J44" s="275" t="n">
        <v>4</v>
      </c>
      <c r="K44" s="275" t="n">
        <v>1</v>
      </c>
      <c r="L44" s="275" t="n">
        <v>0</v>
      </c>
      <c r="M44" s="275" t="n">
        <v>0</v>
      </c>
      <c r="N44" s="275" t="n">
        <v>1332</v>
      </c>
    </row>
    <row r="45" customFormat="false" ht="13.35" hidden="false" customHeight="true" outlineLevel="0" collapsed="false">
      <c r="A45" s="247" t="s">
        <v>142</v>
      </c>
      <c r="B45" s="275" t="n">
        <v>280</v>
      </c>
      <c r="C45" s="275" t="n">
        <v>34</v>
      </c>
      <c r="D45" s="275" t="n">
        <v>7</v>
      </c>
      <c r="E45" s="275" t="n">
        <v>2</v>
      </c>
      <c r="F45" s="275" t="n">
        <v>0</v>
      </c>
      <c r="G45" s="275" t="n">
        <v>0</v>
      </c>
      <c r="H45" s="275" t="n">
        <v>3</v>
      </c>
      <c r="I45" s="275" t="n">
        <v>3</v>
      </c>
      <c r="J45" s="275" t="n">
        <v>0</v>
      </c>
      <c r="K45" s="275" t="n">
        <v>1</v>
      </c>
      <c r="L45" s="275" t="n">
        <v>0</v>
      </c>
      <c r="M45" s="275" t="n">
        <v>0</v>
      </c>
      <c r="N45" s="275" t="n">
        <v>230</v>
      </c>
    </row>
    <row r="46" customFormat="false" ht="13.35" hidden="false" customHeight="true" outlineLevel="0" collapsed="false">
      <c r="A46" s="247" t="s">
        <v>143</v>
      </c>
      <c r="B46" s="275" t="n">
        <v>1822</v>
      </c>
      <c r="C46" s="275" t="n">
        <v>231</v>
      </c>
      <c r="D46" s="275" t="n">
        <v>35</v>
      </c>
      <c r="E46" s="275" t="n">
        <v>32</v>
      </c>
      <c r="F46" s="275" t="n">
        <v>22</v>
      </c>
      <c r="G46" s="275" t="n">
        <v>21</v>
      </c>
      <c r="H46" s="275" t="n">
        <v>11</v>
      </c>
      <c r="I46" s="275" t="n">
        <v>7</v>
      </c>
      <c r="J46" s="275" t="n">
        <v>0</v>
      </c>
      <c r="K46" s="275" t="n">
        <v>2</v>
      </c>
      <c r="L46" s="275" t="n">
        <v>1</v>
      </c>
      <c r="M46" s="275" t="n">
        <v>0</v>
      </c>
      <c r="N46" s="275" t="n">
        <v>1460</v>
      </c>
    </row>
    <row r="47" customFormat="false" ht="13.35" hidden="false" customHeight="true" outlineLevel="0" collapsed="false">
      <c r="A47" s="247" t="s">
        <v>144</v>
      </c>
      <c r="B47" s="275" t="n">
        <v>685</v>
      </c>
      <c r="C47" s="275" t="n">
        <v>60</v>
      </c>
      <c r="D47" s="275" t="n">
        <v>5</v>
      </c>
      <c r="E47" s="275" t="n">
        <v>15</v>
      </c>
      <c r="F47" s="275" t="n">
        <v>8</v>
      </c>
      <c r="G47" s="275" t="n">
        <v>10</v>
      </c>
      <c r="H47" s="275" t="n">
        <v>6</v>
      </c>
      <c r="I47" s="275" t="n">
        <v>4</v>
      </c>
      <c r="J47" s="275" t="n">
        <v>1</v>
      </c>
      <c r="K47" s="275" t="n">
        <v>2</v>
      </c>
      <c r="L47" s="275" t="n">
        <v>0</v>
      </c>
      <c r="M47" s="275" t="n">
        <v>1</v>
      </c>
      <c r="N47" s="275" t="n">
        <v>573</v>
      </c>
    </row>
    <row r="48" customFormat="false" ht="13.35" hidden="false" customHeight="true" outlineLevel="0" collapsed="false">
      <c r="A48" s="247" t="s">
        <v>145</v>
      </c>
      <c r="B48" s="275" t="n">
        <v>1106</v>
      </c>
      <c r="C48" s="275" t="n">
        <v>18</v>
      </c>
      <c r="D48" s="275" t="n">
        <v>0</v>
      </c>
      <c r="E48" s="275" t="n">
        <v>5</v>
      </c>
      <c r="F48" s="275" t="n">
        <v>8</v>
      </c>
      <c r="G48" s="275" t="n">
        <v>0</v>
      </c>
      <c r="H48" s="275" t="n">
        <v>1</v>
      </c>
      <c r="I48" s="275" t="n">
        <v>0</v>
      </c>
      <c r="J48" s="275" t="n">
        <v>0</v>
      </c>
      <c r="K48" s="275" t="n">
        <v>0</v>
      </c>
      <c r="L48" s="275" t="n">
        <v>0</v>
      </c>
      <c r="M48" s="275" t="n">
        <v>0</v>
      </c>
      <c r="N48" s="275" t="n">
        <v>1074</v>
      </c>
    </row>
    <row r="49" customFormat="false" ht="13.35" hidden="false" customHeight="true" outlineLevel="0" collapsed="false">
      <c r="A49" s="247" t="s">
        <v>146</v>
      </c>
      <c r="B49" s="275" t="n">
        <v>864</v>
      </c>
      <c r="C49" s="275" t="n">
        <v>60</v>
      </c>
      <c r="D49" s="275" t="n">
        <v>9</v>
      </c>
      <c r="E49" s="275" t="n">
        <v>10</v>
      </c>
      <c r="F49" s="275" t="n">
        <v>9</v>
      </c>
      <c r="G49" s="275" t="n">
        <v>4</v>
      </c>
      <c r="H49" s="275" t="n">
        <v>4</v>
      </c>
      <c r="I49" s="275" t="n">
        <v>0</v>
      </c>
      <c r="J49" s="275" t="n">
        <v>0</v>
      </c>
      <c r="K49" s="275" t="n">
        <v>0</v>
      </c>
      <c r="L49" s="275" t="n">
        <v>1</v>
      </c>
      <c r="M49" s="275" t="n">
        <v>0</v>
      </c>
      <c r="N49" s="275" t="n">
        <v>767</v>
      </c>
    </row>
    <row r="50" customFormat="false" ht="13.35" hidden="false" customHeight="true" outlineLevel="0" collapsed="false">
      <c r="A50" s="247"/>
      <c r="B50" s="275"/>
      <c r="C50" s="275"/>
      <c r="D50" s="275"/>
      <c r="E50" s="275"/>
      <c r="F50" s="275"/>
      <c r="G50" s="275"/>
      <c r="H50" s="275"/>
      <c r="I50" s="275"/>
      <c r="J50" s="275"/>
      <c r="K50" s="275"/>
      <c r="L50" s="275"/>
      <c r="M50" s="275"/>
      <c r="N50" s="275"/>
    </row>
    <row r="51" customFormat="false" ht="13.35" hidden="false" customHeight="true" outlineLevel="0" collapsed="false">
      <c r="A51" s="250" t="s">
        <v>183</v>
      </c>
      <c r="B51" s="276" t="n">
        <v>38621</v>
      </c>
      <c r="C51" s="276" t="n">
        <v>4069</v>
      </c>
      <c r="D51" s="276" t="n">
        <v>380</v>
      </c>
      <c r="E51" s="276" t="n">
        <v>360</v>
      </c>
      <c r="F51" s="276" t="n">
        <v>395</v>
      </c>
      <c r="G51" s="276" t="n">
        <v>311</v>
      </c>
      <c r="H51" s="276" t="n">
        <v>223</v>
      </c>
      <c r="I51" s="276" t="n">
        <v>110</v>
      </c>
      <c r="J51" s="276" t="n">
        <v>32</v>
      </c>
      <c r="K51" s="276" t="n">
        <v>22</v>
      </c>
      <c r="L51" s="276" t="n">
        <v>10</v>
      </c>
      <c r="M51" s="276" t="n">
        <v>15</v>
      </c>
      <c r="N51" s="276" t="n">
        <v>32694</v>
      </c>
    </row>
    <row r="52" customFormat="false" ht="14.1" hidden="false" customHeight="true" outlineLevel="0" collapsed="false">
      <c r="A52" s="253"/>
      <c r="B52" s="277" t="n">
        <v>0</v>
      </c>
      <c r="C52" s="277" t="n">
        <v>0</v>
      </c>
      <c r="D52" s="277" t="n">
        <v>0</v>
      </c>
      <c r="E52" s="277" t="n">
        <v>0</v>
      </c>
      <c r="F52" s="277" t="n">
        <v>0</v>
      </c>
      <c r="G52" s="277" t="n">
        <v>0</v>
      </c>
      <c r="H52" s="277" t="n">
        <v>0</v>
      </c>
      <c r="I52" s="277" t="n">
        <v>0</v>
      </c>
      <c r="J52" s="277" t="n">
        <v>0</v>
      </c>
      <c r="K52" s="277" t="n">
        <v>0</v>
      </c>
      <c r="L52" s="277" t="n">
        <v>0</v>
      </c>
      <c r="M52" s="277" t="n">
        <v>0</v>
      </c>
      <c r="N52" s="277" t="n">
        <v>0</v>
      </c>
    </row>
    <row r="53" customFormat="false" ht="13.35" hidden="false" customHeight="true" outlineLevel="0" collapsed="false">
      <c r="A53" s="244" t="s">
        <v>200</v>
      </c>
      <c r="B53" s="244"/>
      <c r="C53" s="244"/>
      <c r="D53" s="244"/>
      <c r="E53" s="244"/>
      <c r="F53" s="244"/>
      <c r="G53" s="244"/>
      <c r="H53" s="244"/>
      <c r="I53" s="244"/>
      <c r="J53" s="244"/>
      <c r="K53" s="244"/>
      <c r="L53" s="244"/>
      <c r="M53" s="244"/>
      <c r="N53" s="244"/>
    </row>
    <row r="54" customFormat="false" ht="13.35" hidden="false" customHeight="true" outlineLevel="0" collapsed="false">
      <c r="A54" s="278"/>
      <c r="B54" s="279"/>
      <c r="C54" s="279"/>
      <c r="D54" s="279"/>
      <c r="E54" s="279"/>
      <c r="F54" s="279"/>
      <c r="G54" s="279"/>
      <c r="H54" s="279"/>
      <c r="I54" s="279"/>
      <c r="J54" s="279"/>
      <c r="K54" s="279"/>
      <c r="L54" s="279"/>
      <c r="M54" s="279"/>
      <c r="N54" s="279"/>
    </row>
    <row r="55" customFormat="false" ht="13.35" hidden="false" customHeight="true" outlineLevel="0" collapsed="false">
      <c r="A55" s="247" t="s">
        <v>132</v>
      </c>
      <c r="B55" s="275" t="n">
        <v>1532</v>
      </c>
      <c r="C55" s="275" t="n">
        <v>217</v>
      </c>
      <c r="D55" s="275" t="n">
        <v>5</v>
      </c>
      <c r="E55" s="275" t="n">
        <v>7</v>
      </c>
      <c r="F55" s="275" t="n">
        <v>13</v>
      </c>
      <c r="G55" s="275" t="n">
        <v>17</v>
      </c>
      <c r="H55" s="275" t="n">
        <v>23</v>
      </c>
      <c r="I55" s="275" t="n">
        <v>25</v>
      </c>
      <c r="J55" s="275" t="n">
        <v>10</v>
      </c>
      <c r="K55" s="275" t="n">
        <v>8</v>
      </c>
      <c r="L55" s="275" t="n">
        <v>6</v>
      </c>
      <c r="M55" s="275" t="n">
        <v>6</v>
      </c>
      <c r="N55" s="275" t="n">
        <v>1195</v>
      </c>
    </row>
    <row r="56" customFormat="false" ht="13.35" hidden="false" customHeight="true" outlineLevel="0" collapsed="false">
      <c r="A56" s="247" t="s">
        <v>133</v>
      </c>
      <c r="B56" s="275" t="n">
        <v>5466</v>
      </c>
      <c r="C56" s="275" t="n">
        <v>440</v>
      </c>
      <c r="D56" s="275" t="n">
        <v>15</v>
      </c>
      <c r="E56" s="275" t="n">
        <v>13</v>
      </c>
      <c r="F56" s="275" t="n">
        <v>33</v>
      </c>
      <c r="G56" s="275" t="n">
        <v>38</v>
      </c>
      <c r="H56" s="275" t="n">
        <v>33</v>
      </c>
      <c r="I56" s="275" t="n">
        <v>31</v>
      </c>
      <c r="J56" s="275" t="n">
        <v>14</v>
      </c>
      <c r="K56" s="275" t="n">
        <v>4</v>
      </c>
      <c r="L56" s="275" t="n">
        <v>3</v>
      </c>
      <c r="M56" s="275" t="n">
        <v>10</v>
      </c>
      <c r="N56" s="275" t="n">
        <v>4832</v>
      </c>
    </row>
    <row r="57" customFormat="false" ht="13.35" hidden="false" customHeight="true" outlineLevel="0" collapsed="false">
      <c r="A57" s="247" t="s">
        <v>134</v>
      </c>
      <c r="B57" s="275" t="n">
        <v>209</v>
      </c>
      <c r="C57" s="275" t="n">
        <v>20</v>
      </c>
      <c r="D57" s="275" t="n">
        <v>2</v>
      </c>
      <c r="E57" s="275" t="n">
        <v>2</v>
      </c>
      <c r="F57" s="275" t="n">
        <v>5</v>
      </c>
      <c r="G57" s="275" t="n">
        <v>3</v>
      </c>
      <c r="H57" s="275" t="n">
        <v>2</v>
      </c>
      <c r="I57" s="275" t="n">
        <v>3</v>
      </c>
      <c r="J57" s="275" t="n">
        <v>0</v>
      </c>
      <c r="K57" s="275" t="n">
        <v>0</v>
      </c>
      <c r="L57" s="275" t="n">
        <v>2</v>
      </c>
      <c r="M57" s="275" t="n">
        <v>0</v>
      </c>
      <c r="N57" s="275" t="n">
        <v>170</v>
      </c>
    </row>
    <row r="58" customFormat="false" ht="13.35" hidden="false" customHeight="true" outlineLevel="0" collapsed="false">
      <c r="A58" s="247" t="s">
        <v>107</v>
      </c>
      <c r="B58" s="275" t="n">
        <v>170</v>
      </c>
      <c r="C58" s="275" t="n">
        <v>12</v>
      </c>
      <c r="D58" s="275" t="n">
        <v>2</v>
      </c>
      <c r="E58" s="275" t="n">
        <v>2</v>
      </c>
      <c r="F58" s="275" t="n">
        <v>9</v>
      </c>
      <c r="G58" s="275" t="n">
        <v>8</v>
      </c>
      <c r="H58" s="275" t="n">
        <v>1</v>
      </c>
      <c r="I58" s="275" t="n">
        <v>0</v>
      </c>
      <c r="J58" s="275" t="n">
        <v>1</v>
      </c>
      <c r="K58" s="275" t="n">
        <v>0</v>
      </c>
      <c r="L58" s="275" t="n">
        <v>1</v>
      </c>
      <c r="M58" s="275" t="n">
        <v>0</v>
      </c>
      <c r="N58" s="275" t="n">
        <v>134</v>
      </c>
    </row>
    <row r="59" customFormat="false" ht="13.35" hidden="false" customHeight="true" outlineLevel="0" collapsed="false">
      <c r="A59" s="247" t="s">
        <v>135</v>
      </c>
      <c r="B59" s="275" t="n">
        <v>74</v>
      </c>
      <c r="C59" s="275" t="n">
        <v>7</v>
      </c>
      <c r="D59" s="275" t="n">
        <v>2</v>
      </c>
      <c r="E59" s="275" t="n">
        <v>0</v>
      </c>
      <c r="F59" s="275" t="n">
        <v>1</v>
      </c>
      <c r="G59" s="275" t="n">
        <v>0</v>
      </c>
      <c r="H59" s="275" t="n">
        <v>0</v>
      </c>
      <c r="I59" s="275" t="n">
        <v>0</v>
      </c>
      <c r="J59" s="275" t="n">
        <v>0</v>
      </c>
      <c r="K59" s="275" t="n">
        <v>0</v>
      </c>
      <c r="L59" s="275" t="n">
        <v>0</v>
      </c>
      <c r="M59" s="275" t="n">
        <v>0</v>
      </c>
      <c r="N59" s="275" t="n">
        <v>64</v>
      </c>
    </row>
    <row r="60" customFormat="false" ht="13.35" hidden="false" customHeight="true" outlineLevel="0" collapsed="false">
      <c r="A60" s="247" t="s">
        <v>136</v>
      </c>
      <c r="B60" s="275" t="n">
        <v>355</v>
      </c>
      <c r="C60" s="275" t="n">
        <v>20</v>
      </c>
      <c r="D60" s="275" t="n">
        <v>3</v>
      </c>
      <c r="E60" s="275" t="n">
        <v>0</v>
      </c>
      <c r="F60" s="275" t="n">
        <v>2</v>
      </c>
      <c r="G60" s="275" t="n">
        <v>1</v>
      </c>
      <c r="H60" s="275" t="n">
        <v>3</v>
      </c>
      <c r="I60" s="275" t="n">
        <v>4</v>
      </c>
      <c r="J60" s="275" t="n">
        <v>2</v>
      </c>
      <c r="K60" s="275" t="n">
        <v>2</v>
      </c>
      <c r="L60" s="275" t="n">
        <v>1</v>
      </c>
      <c r="M60" s="275" t="n">
        <v>0</v>
      </c>
      <c r="N60" s="275" t="n">
        <v>317</v>
      </c>
    </row>
    <row r="61" customFormat="false" ht="13.35" hidden="false" customHeight="true" outlineLevel="0" collapsed="false">
      <c r="A61" s="247" t="s">
        <v>137</v>
      </c>
      <c r="B61" s="275" t="n">
        <v>1153</v>
      </c>
      <c r="C61" s="275" t="n">
        <v>158</v>
      </c>
      <c r="D61" s="275" t="n">
        <v>7</v>
      </c>
      <c r="E61" s="275" t="n">
        <v>10</v>
      </c>
      <c r="F61" s="275" t="n">
        <v>15</v>
      </c>
      <c r="G61" s="275" t="n">
        <v>17</v>
      </c>
      <c r="H61" s="275" t="n">
        <v>14</v>
      </c>
      <c r="I61" s="275" t="n">
        <v>14</v>
      </c>
      <c r="J61" s="275" t="n">
        <v>6</v>
      </c>
      <c r="K61" s="275" t="n">
        <v>7</v>
      </c>
      <c r="L61" s="275" t="n">
        <v>2</v>
      </c>
      <c r="M61" s="275" t="n">
        <v>4</v>
      </c>
      <c r="N61" s="275" t="n">
        <v>899</v>
      </c>
    </row>
    <row r="62" customFormat="false" ht="13.35" hidden="false" customHeight="true" outlineLevel="0" collapsed="false">
      <c r="A62" s="247" t="s">
        <v>138</v>
      </c>
      <c r="B62" s="275" t="n">
        <v>127</v>
      </c>
      <c r="C62" s="275" t="n">
        <v>9</v>
      </c>
      <c r="D62" s="275" t="n">
        <v>1</v>
      </c>
      <c r="E62" s="275" t="n">
        <v>1</v>
      </c>
      <c r="F62" s="275" t="n">
        <v>3</v>
      </c>
      <c r="G62" s="275" t="n">
        <v>2</v>
      </c>
      <c r="H62" s="275" t="n">
        <v>2</v>
      </c>
      <c r="I62" s="275" t="n">
        <v>1</v>
      </c>
      <c r="J62" s="275" t="n">
        <v>2</v>
      </c>
      <c r="K62" s="275" t="n">
        <v>0</v>
      </c>
      <c r="L62" s="275" t="n">
        <v>0</v>
      </c>
      <c r="M62" s="275" t="n">
        <v>1</v>
      </c>
      <c r="N62" s="275" t="n">
        <v>105</v>
      </c>
    </row>
    <row r="63" customFormat="false" ht="13.35" hidden="false" customHeight="true" outlineLevel="0" collapsed="false">
      <c r="A63" s="247" t="s">
        <v>139</v>
      </c>
      <c r="B63" s="275" t="n">
        <v>1066</v>
      </c>
      <c r="C63" s="275" t="n">
        <v>75</v>
      </c>
      <c r="D63" s="275" t="n">
        <v>2</v>
      </c>
      <c r="E63" s="275" t="n">
        <v>5</v>
      </c>
      <c r="F63" s="275" t="n">
        <v>8</v>
      </c>
      <c r="G63" s="275" t="n">
        <v>11</v>
      </c>
      <c r="H63" s="275" t="n">
        <v>8</v>
      </c>
      <c r="I63" s="275" t="n">
        <v>13</v>
      </c>
      <c r="J63" s="275" t="n">
        <v>3</v>
      </c>
      <c r="K63" s="275" t="n">
        <v>5</v>
      </c>
      <c r="L63" s="275" t="n">
        <v>1</v>
      </c>
      <c r="M63" s="275" t="n">
        <v>5</v>
      </c>
      <c r="N63" s="275" t="n">
        <v>930</v>
      </c>
    </row>
    <row r="64" customFormat="false" ht="13.35" hidden="false" customHeight="true" outlineLevel="0" collapsed="false">
      <c r="A64" s="247" t="s">
        <v>140</v>
      </c>
      <c r="B64" s="275" t="n">
        <v>1710</v>
      </c>
      <c r="C64" s="275" t="n">
        <v>159</v>
      </c>
      <c r="D64" s="275" t="n">
        <v>15</v>
      </c>
      <c r="E64" s="275" t="n">
        <v>15</v>
      </c>
      <c r="F64" s="275" t="n">
        <v>16</v>
      </c>
      <c r="G64" s="275" t="n">
        <v>26</v>
      </c>
      <c r="H64" s="275" t="n">
        <v>20</v>
      </c>
      <c r="I64" s="275" t="n">
        <v>14</v>
      </c>
      <c r="J64" s="275" t="n">
        <v>10</v>
      </c>
      <c r="K64" s="275" t="n">
        <v>6</v>
      </c>
      <c r="L64" s="275" t="n">
        <v>5</v>
      </c>
      <c r="M64" s="275" t="n">
        <v>10</v>
      </c>
      <c r="N64" s="275" t="n">
        <v>1414</v>
      </c>
    </row>
    <row r="65" customFormat="false" ht="13.35" hidden="false" customHeight="true" outlineLevel="0" collapsed="false">
      <c r="A65" s="247" t="s">
        <v>141</v>
      </c>
      <c r="B65" s="275" t="n">
        <v>393</v>
      </c>
      <c r="C65" s="275" t="n">
        <v>47</v>
      </c>
      <c r="D65" s="275" t="n">
        <v>1</v>
      </c>
      <c r="E65" s="275" t="n">
        <v>3</v>
      </c>
      <c r="F65" s="275" t="n">
        <v>4</v>
      </c>
      <c r="G65" s="275" t="n">
        <v>6</v>
      </c>
      <c r="H65" s="275" t="n">
        <v>8</v>
      </c>
      <c r="I65" s="275" t="n">
        <v>4</v>
      </c>
      <c r="J65" s="275" t="n">
        <v>7</v>
      </c>
      <c r="K65" s="275" t="n">
        <v>1</v>
      </c>
      <c r="L65" s="275" t="n">
        <v>0</v>
      </c>
      <c r="M65" s="275" t="n">
        <v>0</v>
      </c>
      <c r="N65" s="275" t="n">
        <v>312</v>
      </c>
    </row>
    <row r="66" customFormat="false" ht="13.35" hidden="false" customHeight="true" outlineLevel="0" collapsed="false">
      <c r="A66" s="247" t="s">
        <v>142</v>
      </c>
      <c r="B66" s="275" t="n">
        <v>68</v>
      </c>
      <c r="C66" s="275" t="n">
        <v>6</v>
      </c>
      <c r="D66" s="275" t="n">
        <v>1</v>
      </c>
      <c r="E66" s="275" t="n">
        <v>0</v>
      </c>
      <c r="F66" s="275" t="n">
        <v>2</v>
      </c>
      <c r="G66" s="275" t="n">
        <v>0</v>
      </c>
      <c r="H66" s="275" t="n">
        <v>1</v>
      </c>
      <c r="I66" s="275" t="n">
        <v>2</v>
      </c>
      <c r="J66" s="275" t="n">
        <v>1</v>
      </c>
      <c r="K66" s="275" t="n">
        <v>0</v>
      </c>
      <c r="L66" s="275" t="n">
        <v>0</v>
      </c>
      <c r="M66" s="275" t="n">
        <v>1</v>
      </c>
      <c r="N66" s="275" t="n">
        <v>54</v>
      </c>
    </row>
    <row r="67" customFormat="false" ht="13.35" hidden="false" customHeight="true" outlineLevel="0" collapsed="false">
      <c r="A67" s="247" t="s">
        <v>143</v>
      </c>
      <c r="B67" s="275" t="n">
        <v>578</v>
      </c>
      <c r="C67" s="275" t="n">
        <v>62</v>
      </c>
      <c r="D67" s="275" t="n">
        <v>12</v>
      </c>
      <c r="E67" s="275" t="n">
        <v>20</v>
      </c>
      <c r="F67" s="275" t="n">
        <v>20</v>
      </c>
      <c r="G67" s="275" t="n">
        <v>11</v>
      </c>
      <c r="H67" s="275" t="n">
        <v>16</v>
      </c>
      <c r="I67" s="275" t="n">
        <v>4</v>
      </c>
      <c r="J67" s="275" t="n">
        <v>4</v>
      </c>
      <c r="K67" s="275" t="n">
        <v>1</v>
      </c>
      <c r="L67" s="275" t="n">
        <v>2</v>
      </c>
      <c r="M67" s="275" t="n">
        <v>0</v>
      </c>
      <c r="N67" s="275" t="n">
        <v>426</v>
      </c>
    </row>
    <row r="68" customFormat="false" ht="13.35" hidden="false" customHeight="true" outlineLevel="0" collapsed="false">
      <c r="A68" s="247" t="s">
        <v>144</v>
      </c>
      <c r="B68" s="275" t="n">
        <v>270</v>
      </c>
      <c r="C68" s="275" t="n">
        <v>19</v>
      </c>
      <c r="D68" s="275" t="n">
        <v>1</v>
      </c>
      <c r="E68" s="275" t="n">
        <v>8</v>
      </c>
      <c r="F68" s="275" t="n">
        <v>9</v>
      </c>
      <c r="G68" s="275" t="n">
        <v>5</v>
      </c>
      <c r="H68" s="275" t="n">
        <v>7</v>
      </c>
      <c r="I68" s="275" t="n">
        <v>0</v>
      </c>
      <c r="J68" s="275" t="n">
        <v>1</v>
      </c>
      <c r="K68" s="275" t="n">
        <v>0</v>
      </c>
      <c r="L68" s="275" t="n">
        <v>0</v>
      </c>
      <c r="M68" s="275" t="n">
        <v>0</v>
      </c>
      <c r="N68" s="275" t="n">
        <v>220</v>
      </c>
    </row>
    <row r="69" customFormat="false" ht="13.35" hidden="false" customHeight="true" outlineLevel="0" collapsed="false">
      <c r="A69" s="247" t="s">
        <v>145</v>
      </c>
      <c r="B69" s="275" t="n">
        <v>361</v>
      </c>
      <c r="C69" s="275" t="n">
        <v>6</v>
      </c>
      <c r="D69" s="275" t="n">
        <v>0</v>
      </c>
      <c r="E69" s="275" t="n">
        <v>3</v>
      </c>
      <c r="F69" s="275" t="n">
        <v>8</v>
      </c>
      <c r="G69" s="275" t="n">
        <v>2</v>
      </c>
      <c r="H69" s="275" t="n">
        <v>2</v>
      </c>
      <c r="I69" s="275" t="n">
        <v>1</v>
      </c>
      <c r="J69" s="275" t="n">
        <v>0</v>
      </c>
      <c r="K69" s="275" t="n">
        <v>1</v>
      </c>
      <c r="L69" s="275" t="n">
        <v>0</v>
      </c>
      <c r="M69" s="275" t="n">
        <v>0</v>
      </c>
      <c r="N69" s="275" t="n">
        <v>338</v>
      </c>
    </row>
    <row r="70" customFormat="false" ht="13.35" hidden="false" customHeight="true" outlineLevel="0" collapsed="false">
      <c r="A70" s="247" t="s">
        <v>146</v>
      </c>
      <c r="B70" s="275" t="n">
        <v>392</v>
      </c>
      <c r="C70" s="275" t="n">
        <v>26</v>
      </c>
      <c r="D70" s="275" t="n">
        <v>3</v>
      </c>
      <c r="E70" s="275" t="n">
        <v>3</v>
      </c>
      <c r="F70" s="275" t="n">
        <v>7</v>
      </c>
      <c r="G70" s="275" t="n">
        <v>6</v>
      </c>
      <c r="H70" s="275" t="n">
        <v>4</v>
      </c>
      <c r="I70" s="275" t="n">
        <v>0</v>
      </c>
      <c r="J70" s="275" t="n">
        <v>2</v>
      </c>
      <c r="K70" s="275" t="n">
        <v>0</v>
      </c>
      <c r="L70" s="275" t="n">
        <v>0</v>
      </c>
      <c r="M70" s="275" t="n">
        <v>1</v>
      </c>
      <c r="N70" s="275" t="n">
        <v>340</v>
      </c>
    </row>
    <row r="71" customFormat="false" ht="13.35" hidden="false" customHeight="true" outlineLevel="0" collapsed="false">
      <c r="A71" s="247"/>
      <c r="B71" s="275"/>
      <c r="C71" s="275"/>
      <c r="D71" s="275"/>
      <c r="E71" s="275"/>
      <c r="F71" s="275"/>
      <c r="G71" s="275"/>
      <c r="H71" s="275"/>
      <c r="I71" s="275"/>
      <c r="J71" s="275"/>
      <c r="K71" s="275"/>
      <c r="L71" s="275"/>
      <c r="M71" s="275"/>
      <c r="N71" s="275"/>
    </row>
    <row r="72" customFormat="false" ht="13.35" hidden="false" customHeight="true" outlineLevel="0" collapsed="false">
      <c r="A72" s="250" t="s">
        <v>183</v>
      </c>
      <c r="B72" s="276" t="n">
        <v>13924</v>
      </c>
      <c r="C72" s="276" t="n">
        <v>1283</v>
      </c>
      <c r="D72" s="276" t="n">
        <v>72</v>
      </c>
      <c r="E72" s="276" t="n">
        <v>92</v>
      </c>
      <c r="F72" s="276" t="n">
        <v>155</v>
      </c>
      <c r="G72" s="276" t="n">
        <v>153</v>
      </c>
      <c r="H72" s="276" t="n">
        <v>144</v>
      </c>
      <c r="I72" s="276" t="n">
        <v>116</v>
      </c>
      <c r="J72" s="276" t="n">
        <v>63</v>
      </c>
      <c r="K72" s="276" t="n">
        <v>35</v>
      </c>
      <c r="L72" s="276" t="n">
        <v>23</v>
      </c>
      <c r="M72" s="276" t="n">
        <v>38</v>
      </c>
      <c r="N72" s="276" t="n">
        <v>11750</v>
      </c>
    </row>
    <row r="73" customFormat="false" ht="23.1" hidden="false" customHeight="true" outlineLevel="0" collapsed="false">
      <c r="A73" s="261"/>
      <c r="B73" s="276"/>
      <c r="C73" s="276"/>
      <c r="D73" s="276"/>
      <c r="E73" s="276"/>
      <c r="F73" s="276"/>
      <c r="G73" s="276"/>
      <c r="H73" s="276"/>
      <c r="I73" s="276"/>
      <c r="J73" s="276"/>
      <c r="K73" s="276"/>
      <c r="L73" s="276"/>
      <c r="M73" s="276"/>
      <c r="N73" s="276"/>
    </row>
    <row r="74" customFormat="false" ht="20.1" hidden="false" customHeight="true" outlineLevel="0" collapsed="false">
      <c r="A74" s="261"/>
      <c r="B74" s="276"/>
      <c r="C74" s="276"/>
      <c r="D74" s="276"/>
      <c r="E74" s="276"/>
      <c r="F74" s="276"/>
      <c r="G74" s="276"/>
      <c r="H74" s="276"/>
      <c r="I74" s="276"/>
      <c r="J74" s="276"/>
      <c r="K74" s="276"/>
      <c r="L74" s="276"/>
      <c r="M74" s="276"/>
      <c r="N74" s="276"/>
    </row>
    <row r="75" customFormat="false" ht="15" hidden="false" customHeight="false" outlineLevel="0" collapsed="false">
      <c r="A75" s="243"/>
      <c r="B75" s="243"/>
      <c r="C75" s="243"/>
      <c r="D75" s="243"/>
      <c r="E75" s="243"/>
      <c r="F75" s="243"/>
      <c r="G75" s="243"/>
      <c r="H75" s="243"/>
      <c r="I75" s="243"/>
      <c r="J75" s="243"/>
      <c r="K75" s="243"/>
      <c r="L75" s="243"/>
      <c r="M75" s="243"/>
      <c r="N75" s="243"/>
    </row>
  </sheetData>
  <mergeCells count="11">
    <mergeCell ref="A2:B2"/>
    <mergeCell ref="A4:N4"/>
    <mergeCell ref="A5:N5"/>
    <mergeCell ref="A6:N6"/>
    <mergeCell ref="A8:A9"/>
    <mergeCell ref="B8:B9"/>
    <mergeCell ref="C8:M8"/>
    <mergeCell ref="N8:N9"/>
    <mergeCell ref="A11:N11"/>
    <mergeCell ref="A32:N32"/>
    <mergeCell ref="A53:N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28.62"/>
    <col collapsed="false" customWidth="true" hidden="false" outlineLevel="0" max="2" min="2" style="231" width="13.62"/>
    <col collapsed="false" customWidth="true" hidden="false" outlineLevel="0" max="3" min="3" style="231" width="16.62"/>
    <col collapsed="false" customWidth="true" hidden="false" outlineLevel="0" max="5" min="4" style="231" width="12.62"/>
    <col collapsed="false" customWidth="true" hidden="false" outlineLevel="0" max="6" min="6" style="231" width="15.62"/>
    <col collapsed="false" customWidth="true" hidden="false" outlineLevel="0" max="7" min="7" style="231" width="16.62"/>
    <col collapsed="false" customWidth="true" hidden="false" outlineLevel="0" max="8" min="8" style="280" width="12.62"/>
    <col collapsed="false" customWidth="false" hidden="false" outlineLevel="0" max="257" min="9" style="280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15" hidden="false" customHeight="false" outlineLevel="0" collapsed="false">
      <c r="A4" s="232" t="s">
        <v>201</v>
      </c>
      <c r="B4" s="232"/>
      <c r="C4" s="232"/>
      <c r="D4" s="232"/>
      <c r="E4" s="232"/>
      <c r="F4" s="232"/>
      <c r="G4" s="232"/>
      <c r="H4" s="232"/>
    </row>
    <row r="5" customFormat="false" ht="15" hidden="false" customHeight="false" outlineLevel="0" collapsed="false">
      <c r="A5" s="281"/>
      <c r="B5" s="233"/>
      <c r="C5" s="233"/>
      <c r="D5" s="233"/>
      <c r="E5" s="233"/>
      <c r="F5" s="233"/>
      <c r="G5" s="233"/>
      <c r="H5" s="282"/>
    </row>
    <row r="6" s="286" customFormat="true" ht="30" hidden="false" customHeight="true" outlineLevel="0" collapsed="false">
      <c r="A6" s="283" t="s">
        <v>202</v>
      </c>
      <c r="B6" s="284" t="s">
        <v>203</v>
      </c>
      <c r="C6" s="284"/>
      <c r="D6" s="284"/>
      <c r="E6" s="285" t="s">
        <v>204</v>
      </c>
      <c r="F6" s="285"/>
      <c r="G6" s="285"/>
      <c r="H6" s="285"/>
    </row>
    <row r="7" s="286" customFormat="true" ht="30" hidden="false" customHeight="true" outlineLevel="0" collapsed="false">
      <c r="A7" s="283"/>
      <c r="B7" s="284" t="s">
        <v>205</v>
      </c>
      <c r="C7" s="284" t="s">
        <v>206</v>
      </c>
      <c r="D7" s="284" t="s">
        <v>207</v>
      </c>
      <c r="E7" s="287" t="s">
        <v>120</v>
      </c>
      <c r="F7" s="284" t="s">
        <v>208</v>
      </c>
      <c r="G7" s="284" t="s">
        <v>206</v>
      </c>
      <c r="H7" s="288" t="s">
        <v>209</v>
      </c>
    </row>
    <row r="8" s="286" customFormat="true" ht="18" hidden="false" customHeight="true" outlineLevel="0" collapsed="false">
      <c r="A8" s="283"/>
      <c r="B8" s="289" t="s">
        <v>126</v>
      </c>
      <c r="C8" s="289"/>
      <c r="D8" s="289"/>
      <c r="E8" s="285" t="s">
        <v>210</v>
      </c>
      <c r="F8" s="285"/>
      <c r="G8" s="285"/>
      <c r="H8" s="285"/>
    </row>
    <row r="9" customFormat="false" ht="14.25" hidden="false" customHeight="true" outlineLevel="0" collapsed="false">
      <c r="A9" s="290"/>
      <c r="B9" s="291"/>
      <c r="C9" s="292"/>
      <c r="D9" s="292"/>
      <c r="E9" s="292"/>
      <c r="F9" s="292"/>
      <c r="G9" s="292"/>
      <c r="H9" s="291"/>
    </row>
    <row r="10" customFormat="false" ht="12.75" hidden="false" customHeight="true" outlineLevel="0" collapsed="false">
      <c r="A10" s="282" t="s">
        <v>198</v>
      </c>
      <c r="B10" s="282"/>
      <c r="C10" s="282"/>
      <c r="D10" s="282"/>
      <c r="E10" s="282"/>
      <c r="F10" s="282"/>
      <c r="G10" s="282"/>
      <c r="H10" s="282"/>
    </row>
    <row r="11" customFormat="false" ht="14.25" hidden="false" customHeight="true" outlineLevel="0" collapsed="false">
      <c r="A11" s="233"/>
      <c r="B11" s="293"/>
      <c r="C11" s="233"/>
      <c r="D11" s="233"/>
      <c r="E11" s="233"/>
      <c r="F11" s="233"/>
      <c r="G11" s="233"/>
      <c r="H11" s="282"/>
    </row>
    <row r="12" customFormat="false" ht="12.75" hidden="false" customHeight="true" outlineLevel="0" collapsed="false">
      <c r="A12" s="294" t="s">
        <v>132</v>
      </c>
      <c r="B12" s="295" t="n">
        <v>3993</v>
      </c>
      <c r="C12" s="295" t="n">
        <v>15</v>
      </c>
      <c r="D12" s="295" t="n">
        <v>4047</v>
      </c>
      <c r="E12" s="295" t="n">
        <v>709</v>
      </c>
      <c r="F12" s="295" t="n">
        <v>176</v>
      </c>
      <c r="G12" s="295" t="n">
        <v>128</v>
      </c>
      <c r="H12" s="296" t="n">
        <v>405</v>
      </c>
    </row>
    <row r="13" customFormat="false" ht="12.75" hidden="false" customHeight="true" outlineLevel="0" collapsed="false">
      <c r="A13" s="294" t="s">
        <v>133</v>
      </c>
      <c r="B13" s="295" t="n">
        <v>7332</v>
      </c>
      <c r="C13" s="295" t="n">
        <v>82</v>
      </c>
      <c r="D13" s="295" t="n">
        <v>7399</v>
      </c>
      <c r="E13" s="295" t="n">
        <v>682</v>
      </c>
      <c r="F13" s="295" t="n">
        <v>171</v>
      </c>
      <c r="G13" s="295" t="n">
        <v>126</v>
      </c>
      <c r="H13" s="296" t="n">
        <v>386</v>
      </c>
    </row>
    <row r="14" customFormat="false" ht="12.75" hidden="false" customHeight="true" outlineLevel="0" collapsed="false">
      <c r="A14" s="294" t="s">
        <v>134</v>
      </c>
      <c r="B14" s="295" t="n">
        <v>388</v>
      </c>
      <c r="C14" s="295" t="n">
        <v>9</v>
      </c>
      <c r="D14" s="295" t="n">
        <v>392</v>
      </c>
      <c r="E14" s="295" t="n">
        <v>736</v>
      </c>
      <c r="F14" s="295" t="n">
        <v>193</v>
      </c>
      <c r="G14" s="295" t="n">
        <v>76</v>
      </c>
      <c r="H14" s="296" t="n">
        <v>468</v>
      </c>
    </row>
    <row r="15" customFormat="false" ht="12.75" hidden="false" customHeight="true" outlineLevel="0" collapsed="false">
      <c r="A15" s="294" t="s">
        <v>107</v>
      </c>
      <c r="B15" s="295" t="n">
        <v>311</v>
      </c>
      <c r="C15" s="295" t="n">
        <v>6</v>
      </c>
      <c r="D15" s="295" t="n">
        <v>313</v>
      </c>
      <c r="E15" s="295" t="n">
        <v>718</v>
      </c>
      <c r="F15" s="295" t="n">
        <v>184</v>
      </c>
      <c r="G15" s="295" t="n">
        <v>67</v>
      </c>
      <c r="H15" s="296" t="n">
        <v>467</v>
      </c>
    </row>
    <row r="16" customFormat="false" ht="12.75" hidden="false" customHeight="true" outlineLevel="0" collapsed="false">
      <c r="A16" s="294" t="s">
        <v>135</v>
      </c>
      <c r="B16" s="295" t="n">
        <v>160</v>
      </c>
      <c r="C16" s="295" t="n">
        <v>3</v>
      </c>
      <c r="D16" s="295" t="n">
        <v>161</v>
      </c>
      <c r="E16" s="295" t="n">
        <v>780</v>
      </c>
      <c r="F16" s="295" t="n">
        <v>197</v>
      </c>
      <c r="G16" s="295" t="n">
        <v>137</v>
      </c>
      <c r="H16" s="296" t="n">
        <v>446</v>
      </c>
    </row>
    <row r="17" customFormat="false" ht="12.75" hidden="false" customHeight="true" outlineLevel="0" collapsed="false">
      <c r="A17" s="294" t="s">
        <v>136</v>
      </c>
      <c r="B17" s="295" t="n">
        <v>492</v>
      </c>
      <c r="C17" s="295" t="n">
        <v>11</v>
      </c>
      <c r="D17" s="295" t="n">
        <v>495</v>
      </c>
      <c r="E17" s="295" t="n">
        <v>676</v>
      </c>
      <c r="F17" s="295" t="n">
        <v>191</v>
      </c>
      <c r="G17" s="295" t="n">
        <v>57</v>
      </c>
      <c r="H17" s="296" t="n">
        <v>428</v>
      </c>
    </row>
    <row r="18" customFormat="false" ht="12.75" hidden="false" customHeight="true" outlineLevel="0" collapsed="false">
      <c r="A18" s="294" t="s">
        <v>137</v>
      </c>
      <c r="B18" s="295" t="n">
        <v>1856</v>
      </c>
      <c r="C18" s="295" t="n">
        <v>16</v>
      </c>
      <c r="D18" s="295" t="n">
        <v>1874</v>
      </c>
      <c r="E18" s="295" t="n">
        <v>706</v>
      </c>
      <c r="F18" s="295" t="n">
        <v>176</v>
      </c>
      <c r="G18" s="295" t="n">
        <v>116</v>
      </c>
      <c r="H18" s="296" t="n">
        <v>415</v>
      </c>
    </row>
    <row r="19" customFormat="false" ht="12.75" hidden="false" customHeight="true" outlineLevel="0" collapsed="false">
      <c r="A19" s="294" t="s">
        <v>138</v>
      </c>
      <c r="B19" s="295" t="n">
        <v>268</v>
      </c>
      <c r="C19" s="295" t="n">
        <v>3</v>
      </c>
      <c r="D19" s="295" t="n">
        <v>271</v>
      </c>
      <c r="E19" s="295" t="n">
        <v>759</v>
      </c>
      <c r="F19" s="295" t="n">
        <v>184</v>
      </c>
      <c r="G19" s="295" t="n">
        <v>136</v>
      </c>
      <c r="H19" s="296" t="n">
        <v>439</v>
      </c>
    </row>
    <row r="20" customFormat="false" ht="12.75" hidden="false" customHeight="true" outlineLevel="0" collapsed="false">
      <c r="A20" s="294" t="s">
        <v>139</v>
      </c>
      <c r="B20" s="295" t="n">
        <v>2007</v>
      </c>
      <c r="C20" s="295" t="n">
        <v>10</v>
      </c>
      <c r="D20" s="295" t="n">
        <v>2022</v>
      </c>
      <c r="E20" s="295" t="n">
        <v>734</v>
      </c>
      <c r="F20" s="295" t="n">
        <v>183</v>
      </c>
      <c r="G20" s="295" t="n">
        <v>130</v>
      </c>
      <c r="H20" s="296" t="n">
        <v>421</v>
      </c>
    </row>
    <row r="21" customFormat="false" ht="12.75" hidden="false" customHeight="true" outlineLevel="0" collapsed="false">
      <c r="A21" s="294" t="s">
        <v>140</v>
      </c>
      <c r="B21" s="295" t="n">
        <v>4257</v>
      </c>
      <c r="C21" s="295" t="n">
        <v>22</v>
      </c>
      <c r="D21" s="295" t="n">
        <v>4291</v>
      </c>
      <c r="E21" s="295" t="n">
        <v>708</v>
      </c>
      <c r="F21" s="295" t="n">
        <v>180</v>
      </c>
      <c r="G21" s="295" t="n">
        <v>106</v>
      </c>
      <c r="H21" s="296" t="n">
        <v>422</v>
      </c>
    </row>
    <row r="22" customFormat="false" ht="12.75" hidden="false" customHeight="true" outlineLevel="0" collapsed="false">
      <c r="A22" s="294" t="s">
        <v>141</v>
      </c>
      <c r="B22" s="295" t="n">
        <v>955</v>
      </c>
      <c r="C22" s="295" t="n">
        <v>4</v>
      </c>
      <c r="D22" s="295" t="n">
        <v>964</v>
      </c>
      <c r="E22" s="295" t="n">
        <v>701</v>
      </c>
      <c r="F22" s="295" t="n">
        <v>177</v>
      </c>
      <c r="G22" s="295" t="n">
        <v>117</v>
      </c>
      <c r="H22" s="296" t="n">
        <v>408</v>
      </c>
    </row>
    <row r="23" customFormat="false" ht="12.75" hidden="false" customHeight="true" outlineLevel="0" collapsed="false">
      <c r="A23" s="294" t="s">
        <v>142</v>
      </c>
      <c r="B23" s="295" t="n">
        <v>158</v>
      </c>
      <c r="C23" s="295" t="n">
        <v>1</v>
      </c>
      <c r="D23" s="295" t="n">
        <v>159</v>
      </c>
      <c r="E23" s="295" t="n">
        <v>808</v>
      </c>
      <c r="F23" s="295" t="n">
        <v>176</v>
      </c>
      <c r="G23" s="295" t="n">
        <v>210</v>
      </c>
      <c r="H23" s="296" t="n">
        <v>422</v>
      </c>
    </row>
    <row r="24" customFormat="false" ht="12.75" hidden="false" customHeight="true" outlineLevel="0" collapsed="false">
      <c r="A24" s="294" t="s">
        <v>143</v>
      </c>
      <c r="B24" s="295" t="n">
        <v>1120</v>
      </c>
      <c r="C24" s="295" t="n">
        <v>27</v>
      </c>
      <c r="D24" s="295" t="n">
        <v>1130</v>
      </c>
      <c r="E24" s="295" t="n">
        <v>734</v>
      </c>
      <c r="F24" s="295" t="n">
        <v>178</v>
      </c>
      <c r="G24" s="295" t="n">
        <v>92</v>
      </c>
      <c r="H24" s="296" t="n">
        <v>464</v>
      </c>
    </row>
    <row r="25" customFormat="false" ht="12.75" hidden="false" customHeight="true" outlineLevel="0" collapsed="false">
      <c r="A25" s="294" t="s">
        <v>144</v>
      </c>
      <c r="B25" s="295" t="n">
        <v>463</v>
      </c>
      <c r="C25" s="295" t="n">
        <v>12</v>
      </c>
      <c r="D25" s="295" t="n">
        <v>466</v>
      </c>
      <c r="E25" s="295" t="n">
        <v>757</v>
      </c>
      <c r="F25" s="295" t="n">
        <v>181</v>
      </c>
      <c r="G25" s="295" t="n">
        <v>124</v>
      </c>
      <c r="H25" s="296" t="n">
        <v>453</v>
      </c>
    </row>
    <row r="26" customFormat="false" ht="12.75" hidden="false" customHeight="true" outlineLevel="0" collapsed="false">
      <c r="A26" s="294" t="s">
        <v>145</v>
      </c>
      <c r="B26" s="295" t="n">
        <v>751</v>
      </c>
      <c r="C26" s="295" t="n">
        <v>18</v>
      </c>
      <c r="D26" s="295" t="n">
        <v>754</v>
      </c>
      <c r="E26" s="295" t="n">
        <v>734</v>
      </c>
      <c r="F26" s="295" t="n">
        <v>190</v>
      </c>
      <c r="G26" s="295" t="n">
        <v>110</v>
      </c>
      <c r="H26" s="296" t="n">
        <v>434</v>
      </c>
    </row>
    <row r="27" customFormat="false" ht="12.75" hidden="false" customHeight="true" outlineLevel="0" collapsed="false">
      <c r="A27" s="294" t="s">
        <v>146</v>
      </c>
      <c r="B27" s="295" t="n">
        <v>684</v>
      </c>
      <c r="C27" s="295" t="n">
        <v>11</v>
      </c>
      <c r="D27" s="295" t="n">
        <v>687</v>
      </c>
      <c r="E27" s="295" t="n">
        <v>670</v>
      </c>
      <c r="F27" s="295" t="n">
        <v>176</v>
      </c>
      <c r="G27" s="295" t="n">
        <v>76</v>
      </c>
      <c r="H27" s="296" t="n">
        <v>418</v>
      </c>
    </row>
    <row r="28" customFormat="false" ht="12.75" hidden="false" customHeight="true" outlineLevel="0" collapsed="false">
      <c r="A28" s="294"/>
      <c r="B28" s="295"/>
      <c r="C28" s="295"/>
      <c r="D28" s="295"/>
      <c r="E28" s="295"/>
      <c r="F28" s="295"/>
      <c r="G28" s="295"/>
      <c r="H28" s="296"/>
    </row>
    <row r="29" customFormat="false" ht="12.75" hidden="false" customHeight="true" outlineLevel="0" collapsed="false">
      <c r="A29" s="297" t="s">
        <v>183</v>
      </c>
      <c r="B29" s="298" t="n">
        <v>25195</v>
      </c>
      <c r="C29" s="298" t="n">
        <v>248</v>
      </c>
      <c r="D29" s="298" t="n">
        <v>25423</v>
      </c>
      <c r="E29" s="298" t="n">
        <v>700</v>
      </c>
      <c r="F29" s="298" t="n">
        <v>177</v>
      </c>
      <c r="G29" s="298" t="n">
        <v>111</v>
      </c>
      <c r="H29" s="299" t="n">
        <v>412</v>
      </c>
    </row>
    <row r="30" customFormat="false" ht="14.25" hidden="false" customHeight="true" outlineLevel="0" collapsed="false">
      <c r="A30" s="300"/>
      <c r="B30" s="301" t="n">
        <v>0</v>
      </c>
      <c r="C30" s="301" t="n">
        <v>0</v>
      </c>
      <c r="D30" s="301" t="n">
        <v>0</v>
      </c>
      <c r="E30" s="302"/>
      <c r="F30" s="301"/>
      <c r="G30" s="301"/>
      <c r="H30" s="303"/>
    </row>
    <row r="31" customFormat="false" ht="12.75" hidden="false" customHeight="true" outlineLevel="0" collapsed="false">
      <c r="A31" s="282" t="s">
        <v>211</v>
      </c>
      <c r="B31" s="282"/>
      <c r="C31" s="282"/>
      <c r="D31" s="282"/>
      <c r="E31" s="282"/>
      <c r="F31" s="282"/>
      <c r="G31" s="282"/>
      <c r="H31" s="282"/>
    </row>
    <row r="32" customFormat="false" ht="14.25" hidden="false" customHeight="true" outlineLevel="0" collapsed="false">
      <c r="A32" s="233"/>
      <c r="B32" s="233"/>
      <c r="C32" s="233"/>
      <c r="D32" s="233"/>
      <c r="E32" s="233"/>
      <c r="F32" s="233"/>
      <c r="G32" s="233"/>
      <c r="H32" s="282"/>
    </row>
    <row r="33" customFormat="false" ht="15" hidden="false" customHeight="false" outlineLevel="0" collapsed="false">
      <c r="A33" s="282" t="s">
        <v>98</v>
      </c>
      <c r="B33" s="282"/>
      <c r="C33" s="282"/>
      <c r="D33" s="282"/>
      <c r="E33" s="282"/>
      <c r="F33" s="282"/>
      <c r="G33" s="282"/>
      <c r="H33" s="282"/>
    </row>
    <row r="34" customFormat="false" ht="14.25" hidden="false" customHeight="true" outlineLevel="0" collapsed="false">
      <c r="A34" s="304"/>
      <c r="B34" s="302"/>
      <c r="C34" s="302"/>
      <c r="D34" s="302"/>
      <c r="E34" s="305"/>
      <c r="F34" s="305"/>
      <c r="G34" s="305"/>
      <c r="H34" s="306"/>
    </row>
    <row r="35" customFormat="false" ht="12.75" hidden="false" customHeight="true" outlineLevel="0" collapsed="false">
      <c r="A35" s="294" t="s">
        <v>132</v>
      </c>
      <c r="B35" s="295" t="n">
        <v>2914</v>
      </c>
      <c r="C35" s="295" t="n">
        <v>9</v>
      </c>
      <c r="D35" s="295" t="n">
        <v>2943</v>
      </c>
      <c r="E35" s="295" t="n">
        <v>674</v>
      </c>
      <c r="F35" s="295" t="n">
        <v>175</v>
      </c>
      <c r="G35" s="295" t="n">
        <v>101</v>
      </c>
      <c r="H35" s="296" t="n">
        <v>398</v>
      </c>
    </row>
    <row r="36" customFormat="false" ht="12.75" hidden="false" customHeight="true" outlineLevel="0" collapsed="false">
      <c r="A36" s="294" t="s">
        <v>133</v>
      </c>
      <c r="B36" s="295" t="n">
        <v>3812</v>
      </c>
      <c r="C36" s="295" t="n">
        <v>21</v>
      </c>
      <c r="D36" s="295" t="n">
        <v>3835</v>
      </c>
      <c r="E36" s="295" t="n">
        <v>684</v>
      </c>
      <c r="F36" s="295" t="n">
        <v>171</v>
      </c>
      <c r="G36" s="295" t="n">
        <v>132</v>
      </c>
      <c r="H36" s="296" t="n">
        <v>380</v>
      </c>
    </row>
    <row r="37" customFormat="false" ht="12.75" hidden="false" customHeight="true" outlineLevel="0" collapsed="false">
      <c r="A37" s="294" t="s">
        <v>134</v>
      </c>
      <c r="B37" s="295" t="n">
        <v>218</v>
      </c>
      <c r="C37" s="295" t="n">
        <v>7</v>
      </c>
      <c r="D37" s="295" t="n">
        <v>220</v>
      </c>
      <c r="E37" s="295" t="n">
        <v>739</v>
      </c>
      <c r="F37" s="295" t="n">
        <v>193</v>
      </c>
      <c r="G37" s="295" t="n">
        <v>71</v>
      </c>
      <c r="H37" s="296" t="n">
        <v>476</v>
      </c>
    </row>
    <row r="38" customFormat="false" ht="12.75" hidden="false" customHeight="true" outlineLevel="0" collapsed="false">
      <c r="A38" s="294" t="s">
        <v>107</v>
      </c>
      <c r="B38" s="295" t="n">
        <v>195</v>
      </c>
      <c r="C38" s="295" t="n">
        <v>3</v>
      </c>
      <c r="D38" s="295" t="n">
        <v>198</v>
      </c>
      <c r="E38" s="295" t="n">
        <v>726</v>
      </c>
      <c r="F38" s="295" t="n">
        <v>187</v>
      </c>
      <c r="G38" s="295" t="n">
        <v>82</v>
      </c>
      <c r="H38" s="296" t="n">
        <v>456</v>
      </c>
    </row>
    <row r="39" customFormat="false" ht="12.75" hidden="false" customHeight="true" outlineLevel="0" collapsed="false">
      <c r="A39" s="294" t="s">
        <v>135</v>
      </c>
      <c r="B39" s="295" t="n">
        <v>17</v>
      </c>
      <c r="C39" s="295" t="n">
        <v>0</v>
      </c>
      <c r="D39" s="295" t="n">
        <v>17</v>
      </c>
      <c r="E39" s="295" t="n">
        <v>693</v>
      </c>
      <c r="F39" s="295" t="n">
        <v>194</v>
      </c>
      <c r="G39" s="295" t="n">
        <v>0</v>
      </c>
      <c r="H39" s="296" t="n">
        <v>499</v>
      </c>
    </row>
    <row r="40" customFormat="false" ht="12.75" hidden="false" customHeight="true" outlineLevel="0" collapsed="false">
      <c r="A40" s="294" t="s">
        <v>136</v>
      </c>
      <c r="B40" s="295" t="n">
        <v>297</v>
      </c>
      <c r="C40" s="295" t="n">
        <v>8</v>
      </c>
      <c r="D40" s="295" t="n">
        <v>298</v>
      </c>
      <c r="E40" s="295" t="n">
        <v>659</v>
      </c>
      <c r="F40" s="295" t="n">
        <v>190</v>
      </c>
      <c r="G40" s="295" t="n">
        <v>52</v>
      </c>
      <c r="H40" s="296" t="n">
        <v>417</v>
      </c>
    </row>
    <row r="41" customFormat="false" ht="12.75" hidden="false" customHeight="true" outlineLevel="0" collapsed="false">
      <c r="A41" s="294" t="s">
        <v>137</v>
      </c>
      <c r="B41" s="295" t="n">
        <v>1381</v>
      </c>
      <c r="C41" s="295" t="n">
        <v>10</v>
      </c>
      <c r="D41" s="295" t="n">
        <v>1389</v>
      </c>
      <c r="E41" s="295" t="n">
        <v>700</v>
      </c>
      <c r="F41" s="295" t="n">
        <v>174</v>
      </c>
      <c r="G41" s="295" t="n">
        <v>119</v>
      </c>
      <c r="H41" s="296" t="n">
        <v>406</v>
      </c>
    </row>
    <row r="42" customFormat="false" ht="12.75" hidden="false" customHeight="true" outlineLevel="0" collapsed="false">
      <c r="A42" s="294" t="s">
        <v>138</v>
      </c>
      <c r="B42" s="295" t="n">
        <v>204</v>
      </c>
      <c r="C42" s="295" t="n">
        <v>3</v>
      </c>
      <c r="D42" s="295" t="n">
        <v>207</v>
      </c>
      <c r="E42" s="295" t="n">
        <v>756</v>
      </c>
      <c r="F42" s="295" t="n">
        <v>183</v>
      </c>
      <c r="G42" s="295" t="n">
        <v>136</v>
      </c>
      <c r="H42" s="296" t="n">
        <v>437</v>
      </c>
    </row>
    <row r="43" customFormat="false" ht="12.75" hidden="false" customHeight="true" outlineLevel="0" collapsed="false">
      <c r="A43" s="294" t="s">
        <v>139</v>
      </c>
      <c r="B43" s="295" t="n">
        <v>907</v>
      </c>
      <c r="C43" s="295" t="n">
        <v>4</v>
      </c>
      <c r="D43" s="295" t="n">
        <v>912</v>
      </c>
      <c r="E43" s="295" t="n">
        <v>722</v>
      </c>
      <c r="F43" s="295" t="n">
        <v>181</v>
      </c>
      <c r="G43" s="295" t="n">
        <v>133</v>
      </c>
      <c r="H43" s="296" t="n">
        <v>408</v>
      </c>
    </row>
    <row r="44" customFormat="false" ht="12.75" hidden="false" customHeight="true" outlineLevel="0" collapsed="false">
      <c r="A44" s="294" t="s">
        <v>140</v>
      </c>
      <c r="B44" s="295" t="n">
        <v>1863</v>
      </c>
      <c r="C44" s="295" t="n">
        <v>9</v>
      </c>
      <c r="D44" s="295" t="n">
        <v>1873</v>
      </c>
      <c r="E44" s="295" t="n">
        <v>682</v>
      </c>
      <c r="F44" s="295" t="n">
        <v>179</v>
      </c>
      <c r="G44" s="295" t="n">
        <v>90</v>
      </c>
      <c r="H44" s="296" t="n">
        <v>413</v>
      </c>
    </row>
    <row r="45" customFormat="false" ht="12.75" hidden="false" customHeight="true" outlineLevel="0" collapsed="false">
      <c r="A45" s="294" t="s">
        <v>141</v>
      </c>
      <c r="B45" s="295" t="n">
        <v>587</v>
      </c>
      <c r="C45" s="295" t="n">
        <v>3</v>
      </c>
      <c r="D45" s="295" t="n">
        <v>592</v>
      </c>
      <c r="E45" s="295" t="n">
        <v>708</v>
      </c>
      <c r="F45" s="295" t="n">
        <v>176</v>
      </c>
      <c r="G45" s="295" t="n">
        <v>129</v>
      </c>
      <c r="H45" s="296" t="n">
        <v>403</v>
      </c>
    </row>
    <row r="46" customFormat="false" ht="12.75" hidden="false" customHeight="true" outlineLevel="0" collapsed="false">
      <c r="A46" s="294" t="s">
        <v>142</v>
      </c>
      <c r="B46" s="295" t="n">
        <v>116</v>
      </c>
      <c r="C46" s="295" t="n">
        <v>0</v>
      </c>
      <c r="D46" s="295" t="n">
        <v>116</v>
      </c>
      <c r="E46" s="295" t="n">
        <v>590</v>
      </c>
      <c r="F46" s="295" t="n">
        <v>176</v>
      </c>
      <c r="G46" s="295" t="n">
        <v>0</v>
      </c>
      <c r="H46" s="296" t="n">
        <v>414</v>
      </c>
    </row>
    <row r="47" customFormat="false" ht="12.75" hidden="false" customHeight="true" outlineLevel="0" collapsed="false">
      <c r="A47" s="294" t="s">
        <v>143</v>
      </c>
      <c r="B47" s="295" t="n">
        <v>559</v>
      </c>
      <c r="C47" s="295" t="n">
        <v>6</v>
      </c>
      <c r="D47" s="295" t="n">
        <v>563</v>
      </c>
      <c r="E47" s="295" t="n">
        <v>709</v>
      </c>
      <c r="F47" s="295" t="n">
        <v>178</v>
      </c>
      <c r="G47" s="295" t="n">
        <v>78</v>
      </c>
      <c r="H47" s="296" t="n">
        <v>453</v>
      </c>
    </row>
    <row r="48" customFormat="false" ht="12.75" hidden="false" customHeight="true" outlineLevel="0" collapsed="false">
      <c r="A48" s="294" t="s">
        <v>144</v>
      </c>
      <c r="B48" s="295" t="n">
        <v>256</v>
      </c>
      <c r="C48" s="295" t="n">
        <v>6</v>
      </c>
      <c r="D48" s="295" t="n">
        <v>257</v>
      </c>
      <c r="E48" s="295" t="n">
        <v>739</v>
      </c>
      <c r="F48" s="295" t="n">
        <v>179</v>
      </c>
      <c r="G48" s="295" t="n">
        <v>131</v>
      </c>
      <c r="H48" s="296" t="n">
        <v>429</v>
      </c>
    </row>
    <row r="49" customFormat="false" ht="12.75" hidden="false" customHeight="true" outlineLevel="0" collapsed="false">
      <c r="A49" s="294" t="s">
        <v>145</v>
      </c>
      <c r="B49" s="295" t="n">
        <v>313</v>
      </c>
      <c r="C49" s="295" t="n">
        <v>3</v>
      </c>
      <c r="D49" s="295" t="n">
        <v>314</v>
      </c>
      <c r="E49" s="295" t="n">
        <v>704</v>
      </c>
      <c r="F49" s="295" t="n">
        <v>188</v>
      </c>
      <c r="G49" s="295" t="n">
        <v>105</v>
      </c>
      <c r="H49" s="296" t="n">
        <v>411</v>
      </c>
    </row>
    <row r="50" customFormat="false" ht="12.75" hidden="false" customHeight="true" outlineLevel="0" collapsed="false">
      <c r="A50" s="294" t="s">
        <v>146</v>
      </c>
      <c r="B50" s="295" t="n">
        <v>517</v>
      </c>
      <c r="C50" s="295" t="n">
        <v>8</v>
      </c>
      <c r="D50" s="295" t="n">
        <v>519</v>
      </c>
      <c r="E50" s="295" t="n">
        <v>663</v>
      </c>
      <c r="F50" s="295" t="n">
        <v>174</v>
      </c>
      <c r="G50" s="295" t="n">
        <v>78</v>
      </c>
      <c r="H50" s="296" t="n">
        <v>411</v>
      </c>
    </row>
    <row r="51" customFormat="false" ht="12.75" hidden="false" customHeight="true" outlineLevel="0" collapsed="false">
      <c r="A51" s="294"/>
      <c r="B51" s="295"/>
      <c r="C51" s="295"/>
      <c r="D51" s="295"/>
      <c r="E51" s="295"/>
      <c r="F51" s="295"/>
      <c r="G51" s="295"/>
      <c r="H51" s="296"/>
    </row>
    <row r="52" customFormat="false" ht="12.75" hidden="false" customHeight="true" outlineLevel="0" collapsed="false">
      <c r="A52" s="297" t="s">
        <v>183</v>
      </c>
      <c r="B52" s="298" t="n">
        <v>14154</v>
      </c>
      <c r="C52" s="298" t="n">
        <v>100</v>
      </c>
      <c r="D52" s="298" t="n">
        <v>14252</v>
      </c>
      <c r="E52" s="298" t="n">
        <v>683</v>
      </c>
      <c r="F52" s="298" t="n">
        <v>176</v>
      </c>
      <c r="G52" s="298" t="n">
        <v>104</v>
      </c>
      <c r="H52" s="299" t="n">
        <v>403</v>
      </c>
    </row>
    <row r="53" customFormat="false" ht="14.25" hidden="false" customHeight="true" outlineLevel="0" collapsed="false">
      <c r="A53" s="307"/>
      <c r="B53" s="298"/>
      <c r="C53" s="298"/>
      <c r="D53" s="298"/>
      <c r="E53" s="298"/>
      <c r="F53" s="298"/>
      <c r="G53" s="298"/>
      <c r="H53" s="299"/>
    </row>
    <row r="54" customFormat="false" ht="12.75" hidden="false" customHeight="true" outlineLevel="0" collapsed="false">
      <c r="A54" s="282" t="s">
        <v>99</v>
      </c>
      <c r="B54" s="282"/>
      <c r="C54" s="282"/>
      <c r="D54" s="282"/>
      <c r="E54" s="282"/>
      <c r="F54" s="282"/>
      <c r="G54" s="282"/>
      <c r="H54" s="282"/>
    </row>
    <row r="55" customFormat="false" ht="14.25" hidden="false" customHeight="true" outlineLevel="0" collapsed="false">
      <c r="A55" s="304"/>
      <c r="B55" s="305"/>
      <c r="C55" s="305"/>
      <c r="D55" s="305"/>
      <c r="E55" s="305"/>
      <c r="F55" s="305"/>
      <c r="G55" s="305"/>
      <c r="H55" s="306"/>
    </row>
    <row r="56" customFormat="false" ht="12.75" hidden="false" customHeight="true" outlineLevel="0" collapsed="false">
      <c r="A56" s="294" t="s">
        <v>132</v>
      </c>
      <c r="B56" s="295" t="n">
        <v>287</v>
      </c>
      <c r="C56" s="295" t="n">
        <v>2</v>
      </c>
      <c r="D56" s="295" t="n">
        <v>292</v>
      </c>
      <c r="E56" s="295" t="n">
        <v>802</v>
      </c>
      <c r="F56" s="295" t="n">
        <v>183</v>
      </c>
      <c r="G56" s="295" t="n">
        <v>202</v>
      </c>
      <c r="H56" s="296" t="n">
        <v>417</v>
      </c>
    </row>
    <row r="57" customFormat="false" ht="12.75" hidden="false" customHeight="true" outlineLevel="0" collapsed="false">
      <c r="A57" s="294" t="s">
        <v>133</v>
      </c>
      <c r="B57" s="295" t="n">
        <v>1530</v>
      </c>
      <c r="C57" s="295" t="n">
        <v>13</v>
      </c>
      <c r="D57" s="295" t="n">
        <v>1540</v>
      </c>
      <c r="E57" s="295" t="n">
        <v>659</v>
      </c>
      <c r="F57" s="295" t="n">
        <v>170</v>
      </c>
      <c r="G57" s="295" t="n">
        <v>116</v>
      </c>
      <c r="H57" s="296" t="n">
        <v>373</v>
      </c>
    </row>
    <row r="58" customFormat="false" ht="12.75" hidden="false" customHeight="true" outlineLevel="0" collapsed="false">
      <c r="A58" s="294" t="s">
        <v>134</v>
      </c>
      <c r="B58" s="295" t="n">
        <v>3</v>
      </c>
      <c r="C58" s="295" t="n">
        <v>0</v>
      </c>
      <c r="D58" s="295" t="n">
        <v>3</v>
      </c>
      <c r="E58" s="295" t="n">
        <v>582</v>
      </c>
      <c r="F58" s="295" t="n">
        <v>196</v>
      </c>
      <c r="G58" s="295" t="n">
        <v>0</v>
      </c>
      <c r="H58" s="296" t="n">
        <v>386</v>
      </c>
    </row>
    <row r="59" customFormat="false" ht="12.75" hidden="false" customHeight="true" outlineLevel="0" collapsed="false">
      <c r="A59" s="294" t="s">
        <v>107</v>
      </c>
      <c r="B59" s="295" t="n">
        <v>17</v>
      </c>
      <c r="C59" s="295" t="n">
        <v>1</v>
      </c>
      <c r="D59" s="295" t="n">
        <v>17</v>
      </c>
      <c r="E59" s="295" t="n">
        <v>742</v>
      </c>
      <c r="F59" s="295" t="n">
        <v>184</v>
      </c>
      <c r="G59" s="295" t="n">
        <v>45</v>
      </c>
      <c r="H59" s="296" t="n">
        <v>513</v>
      </c>
    </row>
    <row r="60" customFormat="false" ht="12.75" hidden="false" customHeight="true" outlineLevel="0" collapsed="false">
      <c r="A60" s="294" t="s">
        <v>135</v>
      </c>
      <c r="B60" s="295" t="n">
        <v>82</v>
      </c>
      <c r="C60" s="295" t="n">
        <v>0</v>
      </c>
      <c r="D60" s="295" t="n">
        <v>82</v>
      </c>
      <c r="E60" s="295" t="n">
        <v>606</v>
      </c>
      <c r="F60" s="295" t="n">
        <v>199</v>
      </c>
      <c r="G60" s="295" t="n">
        <v>0</v>
      </c>
      <c r="H60" s="296" t="n">
        <v>407</v>
      </c>
    </row>
    <row r="61" customFormat="false" ht="12.75" hidden="false" customHeight="true" outlineLevel="0" collapsed="false">
      <c r="A61" s="294" t="s">
        <v>136</v>
      </c>
      <c r="B61" s="295" t="n">
        <v>0</v>
      </c>
      <c r="C61" s="295" t="n">
        <v>0</v>
      </c>
      <c r="D61" s="295" t="n">
        <v>0</v>
      </c>
      <c r="E61" s="295" t="n">
        <v>0</v>
      </c>
      <c r="F61" s="295" t="n">
        <v>0</v>
      </c>
      <c r="G61" s="295" t="n">
        <v>0</v>
      </c>
      <c r="H61" s="296" t="n">
        <v>0</v>
      </c>
    </row>
    <row r="62" customFormat="false" ht="12.75" hidden="false" customHeight="true" outlineLevel="0" collapsed="false">
      <c r="A62" s="294" t="s">
        <v>137</v>
      </c>
      <c r="B62" s="295" t="n">
        <v>120</v>
      </c>
      <c r="C62" s="295" t="n">
        <v>2</v>
      </c>
      <c r="D62" s="295" t="n">
        <v>120</v>
      </c>
      <c r="E62" s="295" t="n">
        <v>721</v>
      </c>
      <c r="F62" s="295" t="n">
        <v>177</v>
      </c>
      <c r="G62" s="295" t="n">
        <v>117</v>
      </c>
      <c r="H62" s="296" t="n">
        <v>427</v>
      </c>
    </row>
    <row r="63" customFormat="false" ht="12.75" hidden="false" customHeight="true" outlineLevel="0" collapsed="false">
      <c r="A63" s="294" t="s">
        <v>138</v>
      </c>
      <c r="B63" s="295" t="n">
        <v>22</v>
      </c>
      <c r="C63" s="295" t="n">
        <v>0</v>
      </c>
      <c r="D63" s="295" t="n">
        <v>22</v>
      </c>
      <c r="E63" s="295" t="n">
        <v>607</v>
      </c>
      <c r="F63" s="295" t="n">
        <v>186</v>
      </c>
      <c r="G63" s="295" t="n">
        <v>0</v>
      </c>
      <c r="H63" s="296" t="n">
        <v>421</v>
      </c>
    </row>
    <row r="64" customFormat="false" ht="12.75" hidden="false" customHeight="true" outlineLevel="0" collapsed="false">
      <c r="A64" s="294" t="s">
        <v>139</v>
      </c>
      <c r="B64" s="295" t="n">
        <v>330</v>
      </c>
      <c r="C64" s="295" t="n">
        <v>3</v>
      </c>
      <c r="D64" s="295" t="n">
        <v>333</v>
      </c>
      <c r="E64" s="295" t="n">
        <v>766</v>
      </c>
      <c r="F64" s="295" t="n">
        <v>184</v>
      </c>
      <c r="G64" s="295" t="n">
        <v>157</v>
      </c>
      <c r="H64" s="296" t="n">
        <v>425</v>
      </c>
    </row>
    <row r="65" customFormat="false" ht="12.75" hidden="false" customHeight="true" outlineLevel="0" collapsed="false">
      <c r="A65" s="294" t="s">
        <v>140</v>
      </c>
      <c r="B65" s="295" t="n">
        <v>386</v>
      </c>
      <c r="C65" s="295" t="n">
        <v>3</v>
      </c>
      <c r="D65" s="295" t="n">
        <v>390</v>
      </c>
      <c r="E65" s="295" t="n">
        <v>681</v>
      </c>
      <c r="F65" s="295" t="n">
        <v>185</v>
      </c>
      <c r="G65" s="295" t="n">
        <v>70</v>
      </c>
      <c r="H65" s="296" t="n">
        <v>426</v>
      </c>
    </row>
    <row r="66" customFormat="false" ht="12.75" hidden="false" customHeight="true" outlineLevel="0" collapsed="false">
      <c r="A66" s="294" t="s">
        <v>141</v>
      </c>
      <c r="B66" s="295" t="n">
        <v>83</v>
      </c>
      <c r="C66" s="295" t="n">
        <v>0</v>
      </c>
      <c r="D66" s="295" t="n">
        <v>84</v>
      </c>
      <c r="E66" s="295" t="n">
        <v>603</v>
      </c>
      <c r="F66" s="295" t="n">
        <v>180</v>
      </c>
      <c r="G66" s="295" t="n">
        <v>0</v>
      </c>
      <c r="H66" s="296" t="n">
        <v>423</v>
      </c>
    </row>
    <row r="67" customFormat="false" ht="12.75" hidden="false" customHeight="true" outlineLevel="0" collapsed="false">
      <c r="A67" s="294" t="s">
        <v>142</v>
      </c>
      <c r="B67" s="295" t="n">
        <v>13</v>
      </c>
      <c r="C67" s="295" t="n">
        <v>1</v>
      </c>
      <c r="D67" s="295" t="n">
        <v>13</v>
      </c>
      <c r="E67" s="295" t="n">
        <v>855</v>
      </c>
      <c r="F67" s="295" t="n">
        <v>180</v>
      </c>
      <c r="G67" s="295" t="n">
        <v>210</v>
      </c>
      <c r="H67" s="296" t="n">
        <v>465</v>
      </c>
    </row>
    <row r="68" customFormat="false" ht="12.75" hidden="false" customHeight="true" outlineLevel="0" collapsed="false">
      <c r="A68" s="294" t="s">
        <v>143</v>
      </c>
      <c r="B68" s="295" t="n">
        <v>351</v>
      </c>
      <c r="C68" s="295" t="n">
        <v>17</v>
      </c>
      <c r="D68" s="295" t="n">
        <v>354</v>
      </c>
      <c r="E68" s="295" t="n">
        <v>766</v>
      </c>
      <c r="F68" s="295" t="n">
        <v>178</v>
      </c>
      <c r="G68" s="295" t="n">
        <v>95</v>
      </c>
      <c r="H68" s="296" t="n">
        <v>494</v>
      </c>
    </row>
    <row r="69" customFormat="false" ht="12.75" hidden="false" customHeight="true" outlineLevel="0" collapsed="false">
      <c r="A69" s="294" t="s">
        <v>144</v>
      </c>
      <c r="B69" s="295" t="n">
        <v>91</v>
      </c>
      <c r="C69" s="295" t="n">
        <v>4</v>
      </c>
      <c r="D69" s="295" t="n">
        <v>91</v>
      </c>
      <c r="E69" s="295" t="n">
        <v>802</v>
      </c>
      <c r="F69" s="295" t="n">
        <v>184</v>
      </c>
      <c r="G69" s="295" t="n">
        <v>108</v>
      </c>
      <c r="H69" s="296" t="n">
        <v>510</v>
      </c>
    </row>
    <row r="70" customFormat="false" ht="12.75" hidden="false" customHeight="true" outlineLevel="0" collapsed="false">
      <c r="A70" s="294" t="s">
        <v>145</v>
      </c>
      <c r="B70" s="295" t="n">
        <v>100</v>
      </c>
      <c r="C70" s="295" t="n">
        <v>2</v>
      </c>
      <c r="D70" s="295" t="n">
        <v>101</v>
      </c>
      <c r="E70" s="295" t="n">
        <v>753</v>
      </c>
      <c r="F70" s="295" t="n">
        <v>194</v>
      </c>
      <c r="G70" s="295" t="n">
        <v>129</v>
      </c>
      <c r="H70" s="296" t="n">
        <v>430</v>
      </c>
    </row>
    <row r="71" customFormat="false" ht="12.75" hidden="false" customHeight="true" outlineLevel="0" collapsed="false">
      <c r="A71" s="294" t="s">
        <v>146</v>
      </c>
      <c r="B71" s="295" t="n">
        <v>16</v>
      </c>
      <c r="C71" s="295" t="n">
        <v>2</v>
      </c>
      <c r="D71" s="295" t="n">
        <v>16</v>
      </c>
      <c r="E71" s="295" t="n">
        <v>766</v>
      </c>
      <c r="F71" s="295" t="n">
        <v>182</v>
      </c>
      <c r="G71" s="295" t="n">
        <v>68</v>
      </c>
      <c r="H71" s="296" t="n">
        <v>516</v>
      </c>
    </row>
    <row r="72" customFormat="false" ht="12.75" hidden="false" customHeight="true" outlineLevel="0" collapsed="false">
      <c r="A72" s="294"/>
      <c r="B72" s="295"/>
      <c r="C72" s="295"/>
      <c r="D72" s="295"/>
      <c r="E72" s="295"/>
      <c r="F72" s="295"/>
      <c r="G72" s="295"/>
      <c r="H72" s="296"/>
    </row>
    <row r="73" customFormat="false" ht="12.75" hidden="false" customHeight="true" outlineLevel="0" collapsed="false">
      <c r="A73" s="297" t="s">
        <v>183</v>
      </c>
      <c r="B73" s="298" t="n">
        <v>3429</v>
      </c>
      <c r="C73" s="298" t="n">
        <v>49</v>
      </c>
      <c r="D73" s="298" t="n">
        <v>3458</v>
      </c>
      <c r="E73" s="298" t="n">
        <v>698</v>
      </c>
      <c r="F73" s="298" t="n">
        <v>177</v>
      </c>
      <c r="G73" s="298" t="n">
        <v>109</v>
      </c>
      <c r="H73" s="299" t="n">
        <v>411</v>
      </c>
    </row>
    <row r="74" customFormat="false" ht="12.75" hidden="false" customHeight="true" outlineLevel="0" collapsed="false">
      <c r="A74" s="308"/>
      <c r="B74" s="298"/>
      <c r="C74" s="298"/>
      <c r="D74" s="298"/>
      <c r="E74" s="298"/>
      <c r="F74" s="298"/>
      <c r="G74" s="298"/>
      <c r="H74" s="299"/>
    </row>
    <row r="75" s="167" customFormat="true" ht="16.5" hidden="false" customHeight="false" outlineLevel="0" collapsed="false">
      <c r="A75" s="173"/>
      <c r="B75" s="309"/>
      <c r="C75" s="303"/>
      <c r="D75" s="303"/>
      <c r="E75" s="303"/>
      <c r="F75" s="303"/>
      <c r="G75" s="160"/>
      <c r="H75" s="160"/>
    </row>
    <row r="76" s="167" customFormat="true" ht="12.75" hidden="false" customHeight="true" outlineLevel="0" collapsed="false">
      <c r="A76" s="173"/>
      <c r="B76" s="309"/>
      <c r="C76" s="303"/>
      <c r="D76" s="303"/>
      <c r="E76" s="303"/>
      <c r="F76" s="303"/>
      <c r="G76" s="160"/>
      <c r="H76" s="160"/>
    </row>
    <row r="77" customFormat="false" ht="30" hidden="false" customHeight="true" outlineLevel="0" collapsed="false">
      <c r="A77" s="261"/>
      <c r="B77" s="251"/>
      <c r="C77" s="251"/>
      <c r="D77" s="251"/>
      <c r="E77" s="251"/>
      <c r="F77" s="251"/>
      <c r="G77" s="251"/>
      <c r="H77" s="276"/>
    </row>
    <row r="78" customFormat="false" ht="20.1" hidden="false" customHeight="true" outlineLevel="0" collapsed="false">
      <c r="A78" s="261"/>
      <c r="B78" s="251"/>
      <c r="C78" s="251"/>
      <c r="D78" s="251"/>
      <c r="E78" s="251"/>
      <c r="F78" s="251"/>
      <c r="G78" s="251"/>
      <c r="H78" s="276"/>
    </row>
  </sheetData>
  <mergeCells count="11">
    <mergeCell ref="A2:B2"/>
    <mergeCell ref="A4:H4"/>
    <mergeCell ref="A6:A8"/>
    <mergeCell ref="B6:D6"/>
    <mergeCell ref="E6:H6"/>
    <mergeCell ref="B8:D8"/>
    <mergeCell ref="E8:H8"/>
    <mergeCell ref="A10:H10"/>
    <mergeCell ref="A31:H31"/>
    <mergeCell ref="A33:H33"/>
    <mergeCell ref="A54:H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28.62"/>
    <col collapsed="false" customWidth="true" hidden="false" outlineLevel="0" max="2" min="2" style="231" width="13.62"/>
    <col collapsed="false" customWidth="true" hidden="false" outlineLevel="0" max="3" min="3" style="231" width="16.62"/>
    <col collapsed="false" customWidth="true" hidden="false" outlineLevel="0" max="5" min="4" style="231" width="12.62"/>
    <col collapsed="false" customWidth="true" hidden="false" outlineLevel="0" max="6" min="6" style="231" width="15.62"/>
    <col collapsed="false" customWidth="true" hidden="false" outlineLevel="0" max="7" min="7" style="231" width="16.62"/>
    <col collapsed="false" customWidth="true" hidden="false" outlineLevel="0" max="8" min="8" style="280" width="12.62"/>
    <col collapsed="false" customWidth="false" hidden="false" outlineLevel="0" max="257" min="9" style="280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14.25" hidden="false" customHeight="true" outlineLevel="0" collapsed="false">
      <c r="A4" s="232" t="s">
        <v>201</v>
      </c>
      <c r="B4" s="232"/>
      <c r="C4" s="232"/>
      <c r="D4" s="232"/>
      <c r="E4" s="232"/>
      <c r="F4" s="232"/>
      <c r="G4" s="232"/>
      <c r="H4" s="232"/>
    </row>
    <row r="5" customFormat="false" ht="15" hidden="false" customHeight="false" outlineLevel="0" collapsed="false">
      <c r="A5" s="281"/>
      <c r="B5" s="233"/>
      <c r="C5" s="233"/>
      <c r="D5" s="233"/>
      <c r="E5" s="233"/>
      <c r="F5" s="233"/>
      <c r="G5" s="233"/>
      <c r="H5" s="282"/>
    </row>
    <row r="6" s="286" customFormat="true" ht="30" hidden="false" customHeight="true" outlineLevel="0" collapsed="false">
      <c r="A6" s="283" t="s">
        <v>202</v>
      </c>
      <c r="B6" s="284" t="s">
        <v>203</v>
      </c>
      <c r="C6" s="284"/>
      <c r="D6" s="284"/>
      <c r="E6" s="285" t="s">
        <v>204</v>
      </c>
      <c r="F6" s="285"/>
      <c r="G6" s="285"/>
      <c r="H6" s="285"/>
    </row>
    <row r="7" s="286" customFormat="true" ht="30" hidden="false" customHeight="true" outlineLevel="0" collapsed="false">
      <c r="A7" s="283"/>
      <c r="B7" s="284" t="s">
        <v>205</v>
      </c>
      <c r="C7" s="284" t="s">
        <v>206</v>
      </c>
      <c r="D7" s="284" t="s">
        <v>207</v>
      </c>
      <c r="E7" s="287" t="s">
        <v>120</v>
      </c>
      <c r="F7" s="284" t="s">
        <v>208</v>
      </c>
      <c r="G7" s="284" t="s">
        <v>206</v>
      </c>
      <c r="H7" s="288" t="s">
        <v>209</v>
      </c>
    </row>
    <row r="8" s="286" customFormat="true" ht="18" hidden="false" customHeight="true" outlineLevel="0" collapsed="false">
      <c r="A8" s="283"/>
      <c r="B8" s="289" t="s">
        <v>126</v>
      </c>
      <c r="C8" s="289"/>
      <c r="D8" s="289"/>
      <c r="E8" s="285" t="s">
        <v>210</v>
      </c>
      <c r="F8" s="285"/>
      <c r="G8" s="285"/>
      <c r="H8" s="285"/>
    </row>
    <row r="9" customFormat="false" ht="14.25" hidden="false" customHeight="true" outlineLevel="0" collapsed="false">
      <c r="A9" s="300"/>
      <c r="B9" s="301"/>
      <c r="C9" s="301"/>
      <c r="D9" s="301"/>
      <c r="E9" s="301"/>
      <c r="F9" s="301"/>
      <c r="G9" s="301"/>
      <c r="H9" s="303"/>
    </row>
    <row r="10" customFormat="false" ht="15" hidden="false" customHeight="false" outlineLevel="0" collapsed="false">
      <c r="A10" s="282" t="s">
        <v>100</v>
      </c>
      <c r="B10" s="282"/>
      <c r="C10" s="282"/>
      <c r="D10" s="282"/>
      <c r="E10" s="282"/>
      <c r="F10" s="282"/>
      <c r="G10" s="282"/>
      <c r="H10" s="282"/>
    </row>
    <row r="11" customFormat="false" ht="14.25" hidden="false" customHeight="true" outlineLevel="0" collapsed="false">
      <c r="A11" s="304"/>
      <c r="B11" s="305"/>
      <c r="C11" s="305"/>
      <c r="D11" s="305"/>
      <c r="E11" s="305"/>
      <c r="F11" s="305"/>
      <c r="G11" s="305"/>
      <c r="H11" s="306"/>
    </row>
    <row r="12" customFormat="false" ht="12.75" hidden="false" customHeight="true" outlineLevel="0" collapsed="false">
      <c r="A12" s="294" t="s">
        <v>132</v>
      </c>
      <c r="B12" s="295" t="n">
        <v>516</v>
      </c>
      <c r="C12" s="295" t="n">
        <v>4</v>
      </c>
      <c r="D12" s="295" t="n">
        <v>526</v>
      </c>
      <c r="E12" s="295" t="n">
        <v>751</v>
      </c>
      <c r="F12" s="295" t="n">
        <v>177</v>
      </c>
      <c r="G12" s="295" t="n">
        <v>154</v>
      </c>
      <c r="H12" s="296" t="n">
        <v>420</v>
      </c>
    </row>
    <row r="13" customFormat="false" ht="12.75" hidden="false" customHeight="true" outlineLevel="0" collapsed="false">
      <c r="A13" s="294" t="s">
        <v>133</v>
      </c>
      <c r="B13" s="295" t="n">
        <v>1666</v>
      </c>
      <c r="C13" s="295" t="n">
        <v>34</v>
      </c>
      <c r="D13" s="295" t="n">
        <v>1693</v>
      </c>
      <c r="E13" s="295" t="n">
        <v>686</v>
      </c>
      <c r="F13" s="295" t="n">
        <v>171</v>
      </c>
      <c r="G13" s="295" t="n">
        <v>110</v>
      </c>
      <c r="H13" s="296" t="n">
        <v>405</v>
      </c>
    </row>
    <row r="14" customFormat="false" ht="12.75" hidden="false" customHeight="true" outlineLevel="0" collapsed="false">
      <c r="A14" s="294" t="s">
        <v>134</v>
      </c>
      <c r="B14" s="295" t="n">
        <v>135</v>
      </c>
      <c r="C14" s="295" t="n">
        <v>1</v>
      </c>
      <c r="D14" s="295" t="n">
        <v>136</v>
      </c>
      <c r="E14" s="295" t="n">
        <v>691</v>
      </c>
      <c r="F14" s="295" t="n">
        <v>194</v>
      </c>
      <c r="G14" s="295" t="n">
        <v>38</v>
      </c>
      <c r="H14" s="296" t="n">
        <v>459</v>
      </c>
    </row>
    <row r="15" customFormat="false" ht="12.75" hidden="false" customHeight="true" outlineLevel="0" collapsed="false">
      <c r="A15" s="294" t="s">
        <v>107</v>
      </c>
      <c r="B15" s="295" t="n">
        <v>90</v>
      </c>
      <c r="C15" s="295" t="n">
        <v>2</v>
      </c>
      <c r="D15" s="295" t="n">
        <v>90</v>
      </c>
      <c r="E15" s="295" t="n">
        <v>704</v>
      </c>
      <c r="F15" s="295" t="n">
        <v>179</v>
      </c>
      <c r="G15" s="295" t="n">
        <v>46</v>
      </c>
      <c r="H15" s="296" t="n">
        <v>479</v>
      </c>
    </row>
    <row r="16" customFormat="false" ht="12.75" hidden="false" customHeight="true" outlineLevel="0" collapsed="false">
      <c r="A16" s="294" t="s">
        <v>135</v>
      </c>
      <c r="B16" s="295" t="n">
        <v>29</v>
      </c>
      <c r="C16" s="295" t="n">
        <v>0</v>
      </c>
      <c r="D16" s="295" t="n">
        <v>29</v>
      </c>
      <c r="E16" s="295" t="n">
        <v>690</v>
      </c>
      <c r="F16" s="295" t="n">
        <v>199</v>
      </c>
      <c r="G16" s="295" t="n">
        <v>0</v>
      </c>
      <c r="H16" s="296" t="n">
        <v>491</v>
      </c>
    </row>
    <row r="17" customFormat="false" ht="12.75" hidden="false" customHeight="true" outlineLevel="0" collapsed="false">
      <c r="A17" s="294" t="s">
        <v>136</v>
      </c>
      <c r="B17" s="295" t="n">
        <v>0</v>
      </c>
      <c r="C17" s="295" t="n">
        <v>0</v>
      </c>
      <c r="D17" s="295" t="n">
        <v>0</v>
      </c>
      <c r="E17" s="295" t="n">
        <v>0</v>
      </c>
      <c r="F17" s="295" t="n">
        <v>0</v>
      </c>
      <c r="G17" s="295" t="n">
        <v>0</v>
      </c>
      <c r="H17" s="296" t="n">
        <v>0</v>
      </c>
    </row>
    <row r="18" customFormat="false" ht="12.75" hidden="false" customHeight="true" outlineLevel="0" collapsed="false">
      <c r="A18" s="294" t="s">
        <v>137</v>
      </c>
      <c r="B18" s="295" t="n">
        <v>279</v>
      </c>
      <c r="C18" s="295" t="n">
        <v>2</v>
      </c>
      <c r="D18" s="295" t="n">
        <v>285</v>
      </c>
      <c r="E18" s="295" t="n">
        <v>724</v>
      </c>
      <c r="F18" s="295" t="n">
        <v>181</v>
      </c>
      <c r="G18" s="295" t="n">
        <v>99</v>
      </c>
      <c r="H18" s="296" t="n">
        <v>445</v>
      </c>
    </row>
    <row r="19" customFormat="false" ht="12.75" hidden="false" customHeight="true" outlineLevel="0" collapsed="false">
      <c r="A19" s="294" t="s">
        <v>138</v>
      </c>
      <c r="B19" s="295" t="n">
        <v>39</v>
      </c>
      <c r="C19" s="295" t="n">
        <v>0</v>
      </c>
      <c r="D19" s="295" t="n">
        <v>39</v>
      </c>
      <c r="E19" s="295" t="n">
        <v>648</v>
      </c>
      <c r="F19" s="295" t="n">
        <v>185</v>
      </c>
      <c r="G19" s="295" t="n">
        <v>0</v>
      </c>
      <c r="H19" s="296" t="n">
        <v>463</v>
      </c>
    </row>
    <row r="20" customFormat="false" ht="12.75" hidden="false" customHeight="true" outlineLevel="0" collapsed="false">
      <c r="A20" s="294" t="s">
        <v>139</v>
      </c>
      <c r="B20" s="295" t="n">
        <v>440</v>
      </c>
      <c r="C20" s="295" t="n">
        <v>1</v>
      </c>
      <c r="D20" s="295" t="n">
        <v>441</v>
      </c>
      <c r="E20" s="295" t="n">
        <v>668</v>
      </c>
      <c r="F20" s="295" t="n">
        <v>185</v>
      </c>
      <c r="G20" s="295" t="n">
        <v>46</v>
      </c>
      <c r="H20" s="296" t="n">
        <v>437</v>
      </c>
    </row>
    <row r="21" customFormat="false" ht="12.75" hidden="false" customHeight="true" outlineLevel="0" collapsed="false">
      <c r="A21" s="294" t="s">
        <v>140</v>
      </c>
      <c r="B21" s="295" t="n">
        <v>1709</v>
      </c>
      <c r="C21" s="295" t="n">
        <v>9</v>
      </c>
      <c r="D21" s="295" t="n">
        <v>1725</v>
      </c>
      <c r="E21" s="295" t="n">
        <v>738</v>
      </c>
      <c r="F21" s="295" t="n">
        <v>181</v>
      </c>
      <c r="G21" s="295" t="n">
        <v>129</v>
      </c>
      <c r="H21" s="296" t="n">
        <v>428</v>
      </c>
    </row>
    <row r="22" customFormat="false" ht="12.75" hidden="false" customHeight="true" outlineLevel="0" collapsed="false">
      <c r="A22" s="294" t="s">
        <v>141</v>
      </c>
      <c r="B22" s="295" t="n">
        <v>244</v>
      </c>
      <c r="C22" s="295" t="n">
        <v>1</v>
      </c>
      <c r="D22" s="295" t="n">
        <v>246</v>
      </c>
      <c r="E22" s="295" t="n">
        <v>665</v>
      </c>
      <c r="F22" s="295" t="n">
        <v>176</v>
      </c>
      <c r="G22" s="295" t="n">
        <v>78</v>
      </c>
      <c r="H22" s="296" t="n">
        <v>410</v>
      </c>
    </row>
    <row r="23" customFormat="false" ht="12.75" hidden="false" customHeight="true" outlineLevel="0" collapsed="false">
      <c r="A23" s="294" t="s">
        <v>142</v>
      </c>
      <c r="B23" s="295" t="n">
        <v>19</v>
      </c>
      <c r="C23" s="295" t="n">
        <v>0</v>
      </c>
      <c r="D23" s="295" t="n">
        <v>19</v>
      </c>
      <c r="E23" s="295" t="n">
        <v>620</v>
      </c>
      <c r="F23" s="295" t="n">
        <v>176</v>
      </c>
      <c r="G23" s="295" t="n">
        <v>0</v>
      </c>
      <c r="H23" s="296" t="n">
        <v>443</v>
      </c>
    </row>
    <row r="24" customFormat="false" ht="12.75" hidden="false" customHeight="true" outlineLevel="0" collapsed="false">
      <c r="A24" s="294" t="s">
        <v>143</v>
      </c>
      <c r="B24" s="295" t="n">
        <v>123</v>
      </c>
      <c r="C24" s="295" t="n">
        <v>1</v>
      </c>
      <c r="D24" s="295" t="n">
        <v>125</v>
      </c>
      <c r="E24" s="295" t="n">
        <v>737</v>
      </c>
      <c r="F24" s="295" t="n">
        <v>177</v>
      </c>
      <c r="G24" s="295" t="n">
        <v>114</v>
      </c>
      <c r="H24" s="296" t="n">
        <v>445</v>
      </c>
    </row>
    <row r="25" customFormat="false" ht="12.75" hidden="false" customHeight="true" outlineLevel="0" collapsed="false">
      <c r="A25" s="294" t="s">
        <v>144</v>
      </c>
      <c r="B25" s="295" t="n">
        <v>100</v>
      </c>
      <c r="C25" s="295" t="n">
        <v>1</v>
      </c>
      <c r="D25" s="295" t="n">
        <v>102</v>
      </c>
      <c r="E25" s="295" t="n">
        <v>766</v>
      </c>
      <c r="F25" s="295" t="n">
        <v>182</v>
      </c>
      <c r="G25" s="295" t="n">
        <v>127</v>
      </c>
      <c r="H25" s="296" t="n">
        <v>457</v>
      </c>
    </row>
    <row r="26" customFormat="false" ht="12.75" hidden="false" customHeight="true" outlineLevel="0" collapsed="false">
      <c r="A26" s="294" t="s">
        <v>145</v>
      </c>
      <c r="B26" s="295" t="n">
        <v>1</v>
      </c>
      <c r="C26" s="295" t="n">
        <v>0</v>
      </c>
      <c r="D26" s="295" t="n">
        <v>1</v>
      </c>
      <c r="E26" s="295" t="n">
        <v>495</v>
      </c>
      <c r="F26" s="295" t="n">
        <v>156</v>
      </c>
      <c r="G26" s="295" t="n">
        <v>0</v>
      </c>
      <c r="H26" s="296" t="n">
        <v>339</v>
      </c>
    </row>
    <row r="27" customFormat="false" ht="12.75" hidden="false" customHeight="true" outlineLevel="0" collapsed="false">
      <c r="A27" s="294" t="s">
        <v>146</v>
      </c>
      <c r="B27" s="295" t="n">
        <v>148</v>
      </c>
      <c r="C27" s="295" t="n">
        <v>1</v>
      </c>
      <c r="D27" s="295" t="n">
        <v>148</v>
      </c>
      <c r="E27" s="295" t="n">
        <v>680</v>
      </c>
      <c r="F27" s="295" t="n">
        <v>182</v>
      </c>
      <c r="G27" s="295" t="n">
        <v>68</v>
      </c>
      <c r="H27" s="296" t="n">
        <v>430</v>
      </c>
    </row>
    <row r="28" customFormat="false" ht="12.75" hidden="false" customHeight="true" outlineLevel="0" collapsed="false">
      <c r="A28" s="294"/>
      <c r="B28" s="295"/>
      <c r="C28" s="295"/>
      <c r="D28" s="295"/>
      <c r="E28" s="295"/>
      <c r="F28" s="295"/>
      <c r="G28" s="295"/>
      <c r="H28" s="296"/>
    </row>
    <row r="29" customFormat="false" ht="12.75" hidden="false" customHeight="true" outlineLevel="0" collapsed="false">
      <c r="A29" s="297" t="s">
        <v>183</v>
      </c>
      <c r="B29" s="298" t="n">
        <v>5536</v>
      </c>
      <c r="C29" s="298" t="n">
        <v>56</v>
      </c>
      <c r="D29" s="298" t="n">
        <v>5604</v>
      </c>
      <c r="E29" s="298" t="n">
        <v>715</v>
      </c>
      <c r="F29" s="298" t="n">
        <v>178</v>
      </c>
      <c r="G29" s="298" t="n">
        <v>113</v>
      </c>
      <c r="H29" s="299" t="n">
        <v>424</v>
      </c>
    </row>
    <row r="30" customFormat="false" ht="14.25" hidden="false" customHeight="true" outlineLevel="0" collapsed="false">
      <c r="A30" s="302"/>
      <c r="B30" s="302"/>
      <c r="C30" s="302"/>
      <c r="D30" s="302"/>
      <c r="E30" s="302"/>
      <c r="F30" s="302"/>
      <c r="G30" s="302"/>
      <c r="H30" s="310"/>
    </row>
    <row r="31" customFormat="false" ht="12.75" hidden="false" customHeight="true" outlineLevel="0" collapsed="false">
      <c r="A31" s="282" t="s">
        <v>101</v>
      </c>
      <c r="B31" s="282"/>
      <c r="C31" s="282"/>
      <c r="D31" s="282"/>
      <c r="E31" s="282"/>
      <c r="F31" s="282"/>
      <c r="G31" s="282"/>
      <c r="H31" s="282"/>
    </row>
    <row r="32" customFormat="false" ht="14.25" hidden="false" customHeight="true" outlineLevel="0" collapsed="false">
      <c r="A32" s="304"/>
      <c r="B32" s="305"/>
      <c r="C32" s="305"/>
      <c r="D32" s="305"/>
      <c r="E32" s="305"/>
      <c r="F32" s="305"/>
      <c r="G32" s="305"/>
      <c r="H32" s="306"/>
    </row>
    <row r="33" customFormat="false" ht="12.75" hidden="false" customHeight="true" outlineLevel="0" collapsed="false">
      <c r="A33" s="294" t="s">
        <v>132</v>
      </c>
      <c r="B33" s="295" t="n">
        <v>274</v>
      </c>
      <c r="C33" s="295" t="n">
        <v>1</v>
      </c>
      <c r="D33" s="295" t="n">
        <v>285</v>
      </c>
      <c r="E33" s="295" t="n">
        <v>742</v>
      </c>
      <c r="F33" s="295" t="n">
        <v>180</v>
      </c>
      <c r="G33" s="295" t="n">
        <v>128</v>
      </c>
      <c r="H33" s="296" t="n">
        <v>435</v>
      </c>
    </row>
    <row r="34" customFormat="false" ht="12.75" hidden="false" customHeight="true" outlineLevel="0" collapsed="false">
      <c r="A34" s="294" t="s">
        <v>133</v>
      </c>
      <c r="B34" s="295" t="n">
        <v>319</v>
      </c>
      <c r="C34" s="295" t="n">
        <v>11</v>
      </c>
      <c r="D34" s="295" t="n">
        <v>324</v>
      </c>
      <c r="E34" s="295" t="n">
        <v>739</v>
      </c>
      <c r="F34" s="295" t="n">
        <v>173</v>
      </c>
      <c r="G34" s="295" t="n">
        <v>159</v>
      </c>
      <c r="H34" s="296" t="n">
        <v>407</v>
      </c>
    </row>
    <row r="35" customFormat="false" ht="12.75" hidden="false" customHeight="true" outlineLevel="0" collapsed="false">
      <c r="A35" s="294" t="s">
        <v>134</v>
      </c>
      <c r="B35" s="295" t="n">
        <v>32</v>
      </c>
      <c r="C35" s="295" t="n">
        <v>2</v>
      </c>
      <c r="D35" s="295" t="n">
        <v>32</v>
      </c>
      <c r="E35" s="295" t="n">
        <v>749</v>
      </c>
      <c r="F35" s="295" t="n">
        <v>182</v>
      </c>
      <c r="G35" s="295" t="n">
        <v>107</v>
      </c>
      <c r="H35" s="296" t="n">
        <v>460</v>
      </c>
    </row>
    <row r="36" customFormat="false" ht="12.75" hidden="false" customHeight="true" outlineLevel="0" collapsed="false">
      <c r="A36" s="294" t="s">
        <v>107</v>
      </c>
      <c r="B36" s="295" t="n">
        <v>8</v>
      </c>
      <c r="C36" s="295" t="n">
        <v>0</v>
      </c>
      <c r="D36" s="295" t="n">
        <v>8</v>
      </c>
      <c r="E36" s="295" t="n">
        <v>651</v>
      </c>
      <c r="F36" s="295" t="n">
        <v>172</v>
      </c>
      <c r="G36" s="295" t="n">
        <v>0</v>
      </c>
      <c r="H36" s="296" t="n">
        <v>479</v>
      </c>
    </row>
    <row r="37" customFormat="false" ht="12.75" hidden="false" customHeight="true" outlineLevel="0" collapsed="false">
      <c r="A37" s="294" t="s">
        <v>135</v>
      </c>
      <c r="B37" s="295" t="n">
        <v>33</v>
      </c>
      <c r="C37" s="295" t="n">
        <v>2</v>
      </c>
      <c r="D37" s="295" t="n">
        <v>33</v>
      </c>
      <c r="E37" s="295" t="n">
        <v>821</v>
      </c>
      <c r="F37" s="295" t="n">
        <v>194</v>
      </c>
      <c r="G37" s="295" t="n">
        <v>148</v>
      </c>
      <c r="H37" s="296" t="n">
        <v>479</v>
      </c>
    </row>
    <row r="38" customFormat="false" ht="12.75" hidden="false" customHeight="true" outlineLevel="0" collapsed="false">
      <c r="A38" s="294" t="s">
        <v>136</v>
      </c>
      <c r="B38" s="295" t="n">
        <v>195</v>
      </c>
      <c r="C38" s="295" t="n">
        <v>3</v>
      </c>
      <c r="D38" s="295" t="n">
        <v>197</v>
      </c>
      <c r="E38" s="295" t="n">
        <v>706</v>
      </c>
      <c r="F38" s="295" t="n">
        <v>194</v>
      </c>
      <c r="G38" s="295" t="n">
        <v>69</v>
      </c>
      <c r="H38" s="296" t="n">
        <v>443</v>
      </c>
    </row>
    <row r="39" customFormat="false" ht="12.75" hidden="false" customHeight="true" outlineLevel="0" collapsed="false">
      <c r="A39" s="294" t="s">
        <v>137</v>
      </c>
      <c r="B39" s="295" t="n">
        <v>77</v>
      </c>
      <c r="C39" s="295" t="n">
        <v>1</v>
      </c>
      <c r="D39" s="295" t="n">
        <v>80</v>
      </c>
      <c r="E39" s="295" t="n">
        <v>740</v>
      </c>
      <c r="F39" s="295" t="n">
        <v>182</v>
      </c>
      <c r="G39" s="295" t="n">
        <v>116</v>
      </c>
      <c r="H39" s="296" t="n">
        <v>441</v>
      </c>
    </row>
    <row r="40" customFormat="false" ht="12.75" hidden="false" customHeight="true" outlineLevel="0" collapsed="false">
      <c r="A40" s="294" t="s">
        <v>138</v>
      </c>
      <c r="B40" s="295" t="n">
        <v>3</v>
      </c>
      <c r="C40" s="295" t="n">
        <v>0</v>
      </c>
      <c r="D40" s="295" t="n">
        <v>3</v>
      </c>
      <c r="E40" s="295" t="n">
        <v>594</v>
      </c>
      <c r="F40" s="295" t="n">
        <v>197</v>
      </c>
      <c r="G40" s="295" t="n">
        <v>0</v>
      </c>
      <c r="H40" s="296" t="n">
        <v>397</v>
      </c>
    </row>
    <row r="41" customFormat="false" ht="12.75" hidden="false" customHeight="true" outlineLevel="0" collapsed="false">
      <c r="A41" s="294" t="s">
        <v>139</v>
      </c>
      <c r="B41" s="295" t="n">
        <v>327</v>
      </c>
      <c r="C41" s="295" t="n">
        <v>3</v>
      </c>
      <c r="D41" s="295" t="n">
        <v>334</v>
      </c>
      <c r="E41" s="295" t="n">
        <v>722</v>
      </c>
      <c r="F41" s="295" t="n">
        <v>184</v>
      </c>
      <c r="G41" s="295" t="n">
        <v>109</v>
      </c>
      <c r="H41" s="296" t="n">
        <v>430</v>
      </c>
    </row>
    <row r="42" customFormat="false" ht="12.75" hidden="false" customHeight="true" outlineLevel="0" collapsed="false">
      <c r="A42" s="294" t="s">
        <v>140</v>
      </c>
      <c r="B42" s="295" t="n">
        <v>298</v>
      </c>
      <c r="C42" s="295" t="n">
        <v>1</v>
      </c>
      <c r="D42" s="295" t="n">
        <v>303</v>
      </c>
      <c r="E42" s="295" t="n">
        <v>738</v>
      </c>
      <c r="F42" s="295" t="n">
        <v>181</v>
      </c>
      <c r="G42" s="295" t="n">
        <v>118</v>
      </c>
      <c r="H42" s="296" t="n">
        <v>439</v>
      </c>
    </row>
    <row r="43" customFormat="false" ht="12.75" hidden="false" customHeight="true" outlineLevel="0" collapsed="false">
      <c r="A43" s="294" t="s">
        <v>141</v>
      </c>
      <c r="B43" s="295" t="n">
        <v>41</v>
      </c>
      <c r="C43" s="295" t="n">
        <v>1</v>
      </c>
      <c r="D43" s="295" t="n">
        <v>42</v>
      </c>
      <c r="E43" s="295" t="n">
        <v>733</v>
      </c>
      <c r="F43" s="295" t="n">
        <v>181</v>
      </c>
      <c r="G43" s="295" t="n">
        <v>118</v>
      </c>
      <c r="H43" s="296" t="n">
        <v>433</v>
      </c>
    </row>
    <row r="44" customFormat="false" ht="12.75" hidden="false" customHeight="true" outlineLevel="0" collapsed="false">
      <c r="A44" s="294" t="s">
        <v>142</v>
      </c>
      <c r="B44" s="295" t="n">
        <v>10</v>
      </c>
      <c r="C44" s="295" t="n">
        <v>0</v>
      </c>
      <c r="D44" s="295" t="n">
        <v>11</v>
      </c>
      <c r="E44" s="295" t="n">
        <v>590</v>
      </c>
      <c r="F44" s="295" t="n">
        <v>169</v>
      </c>
      <c r="G44" s="295" t="n">
        <v>0</v>
      </c>
      <c r="H44" s="296" t="n">
        <v>421</v>
      </c>
    </row>
    <row r="45" customFormat="false" ht="12.75" hidden="false" customHeight="true" outlineLevel="0" collapsed="false">
      <c r="A45" s="294" t="s">
        <v>143</v>
      </c>
      <c r="B45" s="295" t="n">
        <v>89</v>
      </c>
      <c r="C45" s="295" t="n">
        <v>2</v>
      </c>
      <c r="D45" s="295" t="n">
        <v>89</v>
      </c>
      <c r="E45" s="295" t="n">
        <v>714</v>
      </c>
      <c r="F45" s="295" t="n">
        <v>181</v>
      </c>
      <c r="G45" s="295" t="n">
        <v>95</v>
      </c>
      <c r="H45" s="296" t="n">
        <v>439</v>
      </c>
    </row>
    <row r="46" customFormat="false" ht="12.75" hidden="false" customHeight="true" outlineLevel="0" collapsed="false">
      <c r="A46" s="294" t="s">
        <v>144</v>
      </c>
      <c r="B46" s="295" t="n">
        <v>14</v>
      </c>
      <c r="C46" s="295" t="n">
        <v>1</v>
      </c>
      <c r="D46" s="295" t="n">
        <v>15</v>
      </c>
      <c r="E46" s="295" t="n">
        <v>838</v>
      </c>
      <c r="F46" s="295" t="n">
        <v>179</v>
      </c>
      <c r="G46" s="295" t="n">
        <v>186</v>
      </c>
      <c r="H46" s="296" t="n">
        <v>474</v>
      </c>
    </row>
    <row r="47" customFormat="false" ht="12.75" hidden="false" customHeight="true" outlineLevel="0" collapsed="false">
      <c r="A47" s="294" t="s">
        <v>145</v>
      </c>
      <c r="B47" s="295" t="n">
        <v>338</v>
      </c>
      <c r="C47" s="295" t="n">
        <v>13</v>
      </c>
      <c r="D47" s="295" t="n">
        <v>339</v>
      </c>
      <c r="E47" s="295" t="n">
        <v>758</v>
      </c>
      <c r="F47" s="295" t="n">
        <v>190</v>
      </c>
      <c r="G47" s="295" t="n">
        <v>111</v>
      </c>
      <c r="H47" s="296" t="n">
        <v>458</v>
      </c>
    </row>
    <row r="48" customFormat="false" ht="12.75" hidden="false" customHeight="true" outlineLevel="0" collapsed="false">
      <c r="A48" s="294" t="s">
        <v>146</v>
      </c>
      <c r="B48" s="295" t="n">
        <v>4</v>
      </c>
      <c r="C48" s="295" t="n">
        <v>0</v>
      </c>
      <c r="D48" s="295" t="n">
        <v>4</v>
      </c>
      <c r="E48" s="295" t="n">
        <v>616</v>
      </c>
      <c r="F48" s="295" t="n">
        <v>173</v>
      </c>
      <c r="G48" s="295" t="n">
        <v>0</v>
      </c>
      <c r="H48" s="296" t="n">
        <v>443</v>
      </c>
    </row>
    <row r="49" customFormat="false" ht="12.75" hidden="false" customHeight="true" outlineLevel="0" collapsed="false">
      <c r="A49" s="294"/>
      <c r="B49" s="295"/>
      <c r="C49" s="295"/>
      <c r="D49" s="295"/>
      <c r="E49" s="295"/>
      <c r="F49" s="295"/>
      <c r="G49" s="295"/>
      <c r="H49" s="296"/>
    </row>
    <row r="50" customFormat="false" ht="12.75" hidden="false" customHeight="true" outlineLevel="0" collapsed="false">
      <c r="A50" s="297" t="s">
        <v>183</v>
      </c>
      <c r="B50" s="298" t="n">
        <v>2062</v>
      </c>
      <c r="C50" s="298" t="n">
        <v>38</v>
      </c>
      <c r="D50" s="298" t="n">
        <v>2096</v>
      </c>
      <c r="E50" s="298" t="n">
        <v>742</v>
      </c>
      <c r="F50" s="298" t="n">
        <v>183</v>
      </c>
      <c r="G50" s="298" t="n">
        <v>123</v>
      </c>
      <c r="H50" s="299" t="n">
        <v>437</v>
      </c>
    </row>
    <row r="51" customFormat="false" ht="14.25" hidden="false" customHeight="true" outlineLevel="0" collapsed="false">
      <c r="A51" s="300"/>
      <c r="B51" s="301"/>
      <c r="C51" s="301"/>
      <c r="D51" s="301"/>
      <c r="E51" s="301"/>
      <c r="F51" s="301"/>
      <c r="G51" s="301"/>
      <c r="H51" s="303"/>
    </row>
    <row r="52" customFormat="false" ht="12.75" hidden="false" customHeight="true" outlineLevel="0" collapsed="false">
      <c r="A52" s="282" t="s">
        <v>102</v>
      </c>
      <c r="B52" s="282"/>
      <c r="C52" s="282"/>
      <c r="D52" s="282"/>
      <c r="E52" s="282"/>
      <c r="F52" s="282"/>
      <c r="G52" s="282"/>
      <c r="H52" s="282"/>
    </row>
    <row r="53" customFormat="false" ht="14.25" hidden="false" customHeight="true" outlineLevel="0" collapsed="false">
      <c r="A53" s="304"/>
      <c r="B53" s="305"/>
      <c r="C53" s="305"/>
      <c r="D53" s="305"/>
      <c r="E53" s="305"/>
      <c r="F53" s="305"/>
      <c r="G53" s="305"/>
      <c r="H53" s="306"/>
    </row>
    <row r="54" customFormat="false" ht="12.75" hidden="false" customHeight="true" outlineLevel="0" collapsed="false">
      <c r="A54" s="294" t="s">
        <v>132</v>
      </c>
      <c r="B54" s="295" t="n">
        <v>0</v>
      </c>
      <c r="C54" s="295" t="n">
        <v>0</v>
      </c>
      <c r="D54" s="295" t="n">
        <v>0</v>
      </c>
      <c r="E54" s="295" t="n">
        <v>0</v>
      </c>
      <c r="F54" s="295" t="n">
        <v>0</v>
      </c>
      <c r="G54" s="295" t="n">
        <v>0</v>
      </c>
      <c r="H54" s="296" t="n">
        <v>0</v>
      </c>
    </row>
    <row r="55" customFormat="false" ht="12.75" hidden="false" customHeight="true" outlineLevel="0" collapsed="false">
      <c r="A55" s="294" t="s">
        <v>133</v>
      </c>
      <c r="B55" s="295" t="n">
        <v>1</v>
      </c>
      <c r="C55" s="295" t="n">
        <v>1</v>
      </c>
      <c r="D55" s="295" t="n">
        <v>1</v>
      </c>
      <c r="E55" s="295" t="n">
        <v>633</v>
      </c>
      <c r="F55" s="295" t="n">
        <v>184</v>
      </c>
      <c r="G55" s="295" t="n">
        <v>78</v>
      </c>
      <c r="H55" s="296" t="n">
        <v>371</v>
      </c>
    </row>
    <row r="56" customFormat="false" ht="12.75" hidden="false" customHeight="true" outlineLevel="0" collapsed="false">
      <c r="A56" s="294" t="s">
        <v>134</v>
      </c>
      <c r="B56" s="295" t="n">
        <v>0</v>
      </c>
      <c r="C56" s="295" t="n">
        <v>0</v>
      </c>
      <c r="D56" s="295" t="n">
        <v>0</v>
      </c>
      <c r="E56" s="295" t="n">
        <v>0</v>
      </c>
      <c r="F56" s="295" t="n">
        <v>0</v>
      </c>
      <c r="G56" s="295" t="n">
        <v>0</v>
      </c>
      <c r="H56" s="296" t="n">
        <v>0</v>
      </c>
    </row>
    <row r="57" customFormat="false" ht="12.75" hidden="false" customHeight="true" outlineLevel="0" collapsed="false">
      <c r="A57" s="294" t="s">
        <v>107</v>
      </c>
      <c r="B57" s="295" t="n">
        <v>1</v>
      </c>
      <c r="C57" s="295" t="n">
        <v>0</v>
      </c>
      <c r="D57" s="295" t="n">
        <v>1</v>
      </c>
      <c r="E57" s="295" t="n">
        <v>1008</v>
      </c>
      <c r="F57" s="295" t="n">
        <v>211</v>
      </c>
      <c r="G57" s="295" t="n">
        <v>0</v>
      </c>
      <c r="H57" s="296" t="n">
        <v>797</v>
      </c>
    </row>
    <row r="58" customFormat="false" ht="12.75" hidden="false" customHeight="true" outlineLevel="0" collapsed="false">
      <c r="A58" s="294" t="s">
        <v>135</v>
      </c>
      <c r="B58" s="295" t="n">
        <v>0</v>
      </c>
      <c r="C58" s="295" t="n">
        <v>0</v>
      </c>
      <c r="D58" s="295" t="n">
        <v>0</v>
      </c>
      <c r="E58" s="295" t="n">
        <v>0</v>
      </c>
      <c r="F58" s="295" t="n">
        <v>0</v>
      </c>
      <c r="G58" s="295" t="n">
        <v>0</v>
      </c>
      <c r="H58" s="296" t="n">
        <v>0</v>
      </c>
    </row>
    <row r="59" customFormat="false" ht="12.75" hidden="false" customHeight="true" outlineLevel="0" collapsed="false">
      <c r="A59" s="294" t="s">
        <v>136</v>
      </c>
      <c r="B59" s="295" t="n">
        <v>0</v>
      </c>
      <c r="C59" s="295" t="n">
        <v>0</v>
      </c>
      <c r="D59" s="295" t="n">
        <v>0</v>
      </c>
      <c r="E59" s="295" t="n">
        <v>0</v>
      </c>
      <c r="F59" s="295" t="n">
        <v>0</v>
      </c>
      <c r="G59" s="295" t="n">
        <v>0</v>
      </c>
      <c r="H59" s="296" t="n">
        <v>0</v>
      </c>
    </row>
    <row r="60" customFormat="false" ht="12.75" hidden="false" customHeight="true" outlineLevel="0" collapsed="false">
      <c r="A60" s="294" t="s">
        <v>137</v>
      </c>
      <c r="B60" s="295" t="n">
        <v>0</v>
      </c>
      <c r="C60" s="295" t="n">
        <v>0</v>
      </c>
      <c r="D60" s="295" t="n">
        <v>0</v>
      </c>
      <c r="E60" s="295" t="n">
        <v>0</v>
      </c>
      <c r="F60" s="295" t="n">
        <v>0</v>
      </c>
      <c r="G60" s="295" t="n">
        <v>0</v>
      </c>
      <c r="H60" s="296" t="n">
        <v>0</v>
      </c>
    </row>
    <row r="61" customFormat="false" ht="12.75" hidden="false" customHeight="true" outlineLevel="0" collapsed="false">
      <c r="A61" s="294" t="s">
        <v>138</v>
      </c>
      <c r="B61" s="295" t="n">
        <v>0</v>
      </c>
      <c r="C61" s="295" t="n">
        <v>0</v>
      </c>
      <c r="D61" s="295" t="n">
        <v>0</v>
      </c>
      <c r="E61" s="295" t="n">
        <v>0</v>
      </c>
      <c r="F61" s="295" t="n">
        <v>0</v>
      </c>
      <c r="G61" s="295" t="n">
        <v>0</v>
      </c>
      <c r="H61" s="296" t="n">
        <v>0</v>
      </c>
    </row>
    <row r="62" customFormat="false" ht="12.75" hidden="false" customHeight="true" outlineLevel="0" collapsed="false">
      <c r="A62" s="294" t="s">
        <v>139</v>
      </c>
      <c r="B62" s="295" t="n">
        <v>2</v>
      </c>
      <c r="C62" s="295" t="n">
        <v>0</v>
      </c>
      <c r="D62" s="295" t="n">
        <v>2</v>
      </c>
      <c r="E62" s="295" t="n">
        <v>573</v>
      </c>
      <c r="F62" s="295" t="n">
        <v>192</v>
      </c>
      <c r="G62" s="295" t="n">
        <v>0</v>
      </c>
      <c r="H62" s="296" t="n">
        <v>381</v>
      </c>
    </row>
    <row r="63" customFormat="false" ht="12.75" hidden="false" customHeight="true" outlineLevel="0" collapsed="false">
      <c r="A63" s="294" t="s">
        <v>140</v>
      </c>
      <c r="B63" s="295" t="n">
        <v>1</v>
      </c>
      <c r="C63" s="295" t="n">
        <v>0</v>
      </c>
      <c r="D63" s="295" t="n">
        <v>1</v>
      </c>
      <c r="E63" s="295" t="n">
        <v>704</v>
      </c>
      <c r="F63" s="295" t="n">
        <v>178</v>
      </c>
      <c r="G63" s="295" t="n">
        <v>0</v>
      </c>
      <c r="H63" s="296" t="n">
        <v>527</v>
      </c>
    </row>
    <row r="64" customFormat="false" ht="12.75" hidden="false" customHeight="true" outlineLevel="0" collapsed="false">
      <c r="A64" s="294" t="s">
        <v>141</v>
      </c>
      <c r="B64" s="295" t="n">
        <v>0</v>
      </c>
      <c r="C64" s="295" t="n">
        <v>0</v>
      </c>
      <c r="D64" s="295" t="n">
        <v>0</v>
      </c>
      <c r="E64" s="295" t="n">
        <v>0</v>
      </c>
      <c r="F64" s="295" t="n">
        <v>0</v>
      </c>
      <c r="G64" s="295" t="n">
        <v>0</v>
      </c>
      <c r="H64" s="296" t="n">
        <v>0</v>
      </c>
    </row>
    <row r="65" customFormat="false" ht="12.75" hidden="false" customHeight="true" outlineLevel="0" collapsed="false">
      <c r="A65" s="294" t="s">
        <v>142</v>
      </c>
      <c r="B65" s="295" t="n">
        <v>1</v>
      </c>
      <c r="C65" s="295" t="n">
        <v>0</v>
      </c>
      <c r="D65" s="295" t="n">
        <v>1</v>
      </c>
      <c r="E65" s="295" t="n">
        <v>560</v>
      </c>
      <c r="F65" s="295" t="n">
        <v>186</v>
      </c>
      <c r="G65" s="295" t="n">
        <v>0</v>
      </c>
      <c r="H65" s="296" t="n">
        <v>374</v>
      </c>
    </row>
    <row r="66" customFormat="false" ht="12.75" hidden="false" customHeight="true" outlineLevel="0" collapsed="false">
      <c r="A66" s="294" t="s">
        <v>143</v>
      </c>
      <c r="B66" s="295" t="n">
        <v>0</v>
      </c>
      <c r="C66" s="295" t="n">
        <v>0</v>
      </c>
      <c r="D66" s="295" t="n">
        <v>0</v>
      </c>
      <c r="E66" s="295" t="n">
        <v>0</v>
      </c>
      <c r="F66" s="295" t="n">
        <v>0</v>
      </c>
      <c r="G66" s="295" t="n">
        <v>0</v>
      </c>
      <c r="H66" s="296" t="n">
        <v>0</v>
      </c>
    </row>
    <row r="67" customFormat="false" ht="12.75" hidden="false" customHeight="true" outlineLevel="0" collapsed="false">
      <c r="A67" s="294" t="s">
        <v>144</v>
      </c>
      <c r="B67" s="295" t="n">
        <v>1</v>
      </c>
      <c r="C67" s="295" t="n">
        <v>0</v>
      </c>
      <c r="D67" s="295" t="n">
        <v>1</v>
      </c>
      <c r="E67" s="295" t="n">
        <v>712</v>
      </c>
      <c r="F67" s="295" t="n">
        <v>190</v>
      </c>
      <c r="G67" s="295" t="n">
        <v>0</v>
      </c>
      <c r="H67" s="296" t="n">
        <v>521</v>
      </c>
    </row>
    <row r="68" customFormat="false" ht="12.75" hidden="false" customHeight="true" outlineLevel="0" collapsed="false">
      <c r="A68" s="294" t="s">
        <v>145</v>
      </c>
      <c r="B68" s="295" t="n">
        <v>0</v>
      </c>
      <c r="C68" s="295" t="n">
        <v>0</v>
      </c>
      <c r="D68" s="295" t="n">
        <v>0</v>
      </c>
      <c r="E68" s="295" t="n">
        <v>0</v>
      </c>
      <c r="F68" s="295" t="n">
        <v>0</v>
      </c>
      <c r="G68" s="295" t="n">
        <v>0</v>
      </c>
      <c r="H68" s="296" t="n">
        <v>0</v>
      </c>
    </row>
    <row r="69" customFormat="false" ht="12.75" hidden="false" customHeight="true" outlineLevel="0" collapsed="false">
      <c r="A69" s="294" t="s">
        <v>146</v>
      </c>
      <c r="B69" s="295" t="n">
        <v>0</v>
      </c>
      <c r="C69" s="295" t="n">
        <v>0</v>
      </c>
      <c r="D69" s="295" t="n">
        <v>0</v>
      </c>
      <c r="E69" s="295" t="n">
        <v>0</v>
      </c>
      <c r="F69" s="295" t="n">
        <v>0</v>
      </c>
      <c r="G69" s="295" t="n">
        <v>0</v>
      </c>
      <c r="H69" s="296" t="n">
        <v>0</v>
      </c>
    </row>
    <row r="70" customFormat="false" ht="12.75" hidden="false" customHeight="true" outlineLevel="0" collapsed="false">
      <c r="A70" s="294"/>
      <c r="B70" s="295"/>
      <c r="C70" s="295"/>
      <c r="D70" s="295"/>
      <c r="E70" s="295"/>
      <c r="F70" s="295"/>
      <c r="G70" s="295"/>
      <c r="H70" s="296"/>
    </row>
    <row r="71" customFormat="false" ht="12.75" hidden="false" customHeight="true" outlineLevel="0" collapsed="false">
      <c r="A71" s="297" t="s">
        <v>183</v>
      </c>
      <c r="B71" s="298" t="n">
        <v>5</v>
      </c>
      <c r="C71" s="298" t="n">
        <v>1</v>
      </c>
      <c r="D71" s="298" t="n">
        <v>5</v>
      </c>
      <c r="E71" s="298" t="n">
        <v>724</v>
      </c>
      <c r="F71" s="298" t="n">
        <v>189</v>
      </c>
      <c r="G71" s="298" t="n">
        <v>78</v>
      </c>
      <c r="H71" s="299" t="n">
        <v>458</v>
      </c>
    </row>
    <row r="72" customFormat="false" ht="12.75" hidden="false" customHeight="true" outlineLevel="0" collapsed="false">
      <c r="A72" s="261"/>
      <c r="B72" s="251"/>
      <c r="C72" s="251"/>
      <c r="D72" s="251"/>
      <c r="E72" s="251"/>
      <c r="F72" s="251"/>
      <c r="G72" s="251"/>
      <c r="H72" s="251"/>
    </row>
    <row r="73" customFormat="false" ht="12.75" hidden="false" customHeight="true" outlineLevel="0" collapsed="false">
      <c r="A73" s="308"/>
      <c r="B73" s="251"/>
      <c r="C73" s="251"/>
      <c r="D73" s="251"/>
      <c r="E73" s="251"/>
      <c r="F73" s="251"/>
      <c r="G73" s="251"/>
      <c r="H73" s="251"/>
    </row>
    <row r="74" s="167" customFormat="true" ht="16.5" hidden="false" customHeight="false" outlineLevel="0" collapsed="false">
      <c r="A74" s="173"/>
      <c r="B74" s="152"/>
      <c r="C74" s="160"/>
      <c r="D74" s="160"/>
      <c r="E74" s="160"/>
      <c r="F74" s="160"/>
      <c r="G74" s="160"/>
      <c r="H74" s="160"/>
    </row>
    <row r="75" s="167" customFormat="true" ht="12.75" hidden="false" customHeight="true" outlineLevel="0" collapsed="false">
      <c r="A75" s="173"/>
      <c r="B75" s="152"/>
      <c r="C75" s="160"/>
      <c r="D75" s="160"/>
      <c r="E75" s="160"/>
      <c r="F75" s="160"/>
      <c r="G75" s="160"/>
      <c r="H75" s="160"/>
    </row>
    <row r="76" customFormat="false" ht="15" hidden="false" customHeight="false" outlineLevel="0" collapsed="false">
      <c r="A76" s="261"/>
      <c r="B76" s="251"/>
      <c r="C76" s="251"/>
      <c r="D76" s="251"/>
      <c r="E76" s="251"/>
      <c r="F76" s="251"/>
      <c r="G76" s="251"/>
      <c r="H76" s="276"/>
    </row>
  </sheetData>
  <mergeCells count="10">
    <mergeCell ref="A2:B2"/>
    <mergeCell ref="A4:H4"/>
    <mergeCell ref="A6:A8"/>
    <mergeCell ref="B6:D6"/>
    <mergeCell ref="E6:H6"/>
    <mergeCell ref="B8:D8"/>
    <mergeCell ref="E8:H8"/>
    <mergeCell ref="A10:H10"/>
    <mergeCell ref="A31:H31"/>
    <mergeCell ref="A52:H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BM2" activePane="bottomLeft" state="frozen"/>
      <selection pane="topLeft" activeCell="B1" activeCellId="0" sqref="B1"/>
      <selection pane="bottomLeft" activeCell="B2" activeCellId="0" sqref="B2:D2"/>
    </sheetView>
  </sheetViews>
  <sheetFormatPr defaultColWidth="9.9921875" defaultRowHeight="12.75" zeroHeight="false" outlineLevelRow="0" outlineLevelCol="0"/>
  <cols>
    <col collapsed="false" customWidth="true" hidden="true" outlineLevel="0" max="1" min="1" style="49" width="1.49"/>
    <col collapsed="false" customWidth="false" hidden="false" outlineLevel="0" max="257" min="2" style="49" width="9.99"/>
  </cols>
  <sheetData>
    <row r="1" customFormat="false" ht="12.75" hidden="false" customHeight="false" outlineLevel="0" collapsed="false">
      <c r="A1" s="64" t="s">
        <v>82</v>
      </c>
      <c r="B1" s="64"/>
      <c r="C1" s="64"/>
      <c r="D1" s="64"/>
      <c r="E1" s="64"/>
      <c r="F1" s="64"/>
      <c r="G1" s="64"/>
      <c r="H1" s="64"/>
      <c r="I1" s="64"/>
    </row>
    <row r="2" s="50" customFormat="true" ht="12.75" hidden="false" customHeight="false" outlineLevel="0" collapsed="false">
      <c r="A2" s="52" t="s">
        <v>0</v>
      </c>
      <c r="B2" s="65" t="s">
        <v>0</v>
      </c>
      <c r="C2" s="65"/>
      <c r="D2" s="65"/>
      <c r="G2" s="56"/>
      <c r="H2" s="56"/>
      <c r="I2" s="56"/>
      <c r="J2" s="55" t="s">
        <v>83</v>
      </c>
      <c r="K2" s="56"/>
    </row>
  </sheetData>
  <mergeCells count="2">
    <mergeCell ref="A1:I1"/>
    <mergeCell ref="B2:D2"/>
  </mergeCells>
  <hyperlinks>
    <hyperlink ref="A1" location="Inhalt!A5" display="-&gt; Inhaltsübersicht"/>
  </hyperlinks>
  <printOptions headings="false" gridLines="false" gridLinesSet="true" horizontalCentered="false" verticalCentered="false"/>
  <pageMargins left="0.7875" right="0.7875" top="0.559722222222222" bottom="1.25972222222222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" man="true" max="16383" min="0"/>
    <brk id="58" man="true" max="16383" min="0"/>
    <brk id="114" man="true" max="16383" min="0"/>
  </rowBreaks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28.62"/>
    <col collapsed="false" customWidth="true" hidden="false" outlineLevel="0" max="2" min="2" style="231" width="13.62"/>
    <col collapsed="false" customWidth="true" hidden="false" outlineLevel="0" max="3" min="3" style="231" width="16.62"/>
    <col collapsed="false" customWidth="true" hidden="false" outlineLevel="0" max="5" min="4" style="231" width="12.62"/>
    <col collapsed="false" customWidth="true" hidden="false" outlineLevel="0" max="6" min="6" style="231" width="15.62"/>
    <col collapsed="false" customWidth="true" hidden="false" outlineLevel="0" max="7" min="7" style="231" width="16.62"/>
    <col collapsed="false" customWidth="true" hidden="false" outlineLevel="0" max="8" min="8" style="280" width="12.62"/>
    <col collapsed="false" customWidth="false" hidden="false" outlineLevel="0" max="257" min="9" style="280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14.25" hidden="false" customHeight="true" outlineLevel="0" collapsed="false">
      <c r="A4" s="232" t="s">
        <v>201</v>
      </c>
      <c r="B4" s="232"/>
      <c r="C4" s="232"/>
      <c r="D4" s="232"/>
      <c r="E4" s="232"/>
      <c r="F4" s="232"/>
      <c r="G4" s="232"/>
      <c r="H4" s="232"/>
    </row>
    <row r="5" customFormat="false" ht="15" hidden="false" customHeight="false" outlineLevel="0" collapsed="false">
      <c r="A5" s="253"/>
      <c r="B5" s="254"/>
      <c r="C5" s="254"/>
      <c r="D5" s="254"/>
      <c r="E5" s="254"/>
      <c r="F5" s="301"/>
      <c r="G5" s="301"/>
      <c r="H5" s="303"/>
    </row>
    <row r="6" s="286" customFormat="true" ht="30" hidden="false" customHeight="true" outlineLevel="0" collapsed="false">
      <c r="A6" s="283" t="s">
        <v>202</v>
      </c>
      <c r="B6" s="284" t="s">
        <v>203</v>
      </c>
      <c r="C6" s="284"/>
      <c r="D6" s="284"/>
      <c r="E6" s="285" t="s">
        <v>204</v>
      </c>
      <c r="F6" s="285"/>
      <c r="G6" s="285"/>
      <c r="H6" s="285"/>
    </row>
    <row r="7" s="286" customFormat="true" ht="30" hidden="false" customHeight="true" outlineLevel="0" collapsed="false">
      <c r="A7" s="283"/>
      <c r="B7" s="284" t="s">
        <v>205</v>
      </c>
      <c r="C7" s="284" t="s">
        <v>206</v>
      </c>
      <c r="D7" s="284" t="s">
        <v>207</v>
      </c>
      <c r="E7" s="287" t="s">
        <v>120</v>
      </c>
      <c r="F7" s="284" t="s">
        <v>208</v>
      </c>
      <c r="G7" s="284" t="s">
        <v>206</v>
      </c>
      <c r="H7" s="288" t="s">
        <v>209</v>
      </c>
    </row>
    <row r="8" s="286" customFormat="true" ht="18" hidden="false" customHeight="true" outlineLevel="0" collapsed="false">
      <c r="A8" s="283"/>
      <c r="B8" s="289" t="s">
        <v>126</v>
      </c>
      <c r="C8" s="289"/>
      <c r="D8" s="289"/>
      <c r="E8" s="285" t="s">
        <v>210</v>
      </c>
      <c r="F8" s="285"/>
      <c r="G8" s="285"/>
      <c r="H8" s="285"/>
    </row>
    <row r="9" customFormat="false" ht="14.25" hidden="false" customHeight="true" outlineLevel="0" collapsed="false">
      <c r="A9" s="311"/>
      <c r="B9" s="312"/>
      <c r="C9" s="312"/>
      <c r="D9" s="312"/>
      <c r="E9" s="312"/>
      <c r="F9" s="312"/>
      <c r="G9" s="312"/>
      <c r="H9" s="312"/>
    </row>
    <row r="10" customFormat="false" ht="15" hidden="false" customHeight="false" outlineLevel="0" collapsed="false">
      <c r="A10" s="282" t="s">
        <v>103</v>
      </c>
      <c r="B10" s="282"/>
      <c r="C10" s="282"/>
      <c r="D10" s="282"/>
      <c r="E10" s="282"/>
      <c r="F10" s="282"/>
      <c r="G10" s="282"/>
      <c r="H10" s="282"/>
    </row>
    <row r="11" customFormat="false" ht="14.25" hidden="false" customHeight="true" outlineLevel="0" collapsed="false">
      <c r="A11" s="311"/>
      <c r="B11" s="312"/>
      <c r="C11" s="312"/>
      <c r="D11" s="312"/>
      <c r="E11" s="313"/>
      <c r="F11" s="314"/>
      <c r="G11" s="315"/>
      <c r="H11" s="313"/>
    </row>
    <row r="12" customFormat="false" ht="12.75" hidden="false" customHeight="true" outlineLevel="0" collapsed="false">
      <c r="A12" s="294" t="s">
        <v>132</v>
      </c>
      <c r="B12" s="295" t="n">
        <v>2</v>
      </c>
      <c r="C12" s="295" t="n">
        <v>0</v>
      </c>
      <c r="D12" s="295" t="n">
        <v>2</v>
      </c>
      <c r="E12" s="295" t="n">
        <v>604</v>
      </c>
      <c r="F12" s="295" t="n">
        <v>206</v>
      </c>
      <c r="G12" s="295" t="n">
        <v>0</v>
      </c>
      <c r="H12" s="296" t="n">
        <v>397</v>
      </c>
    </row>
    <row r="13" customFormat="false" ht="12.75" hidden="false" customHeight="true" outlineLevel="0" collapsed="false">
      <c r="A13" s="294" t="s">
        <v>133</v>
      </c>
      <c r="B13" s="295" t="n">
        <v>5</v>
      </c>
      <c r="C13" s="295" t="n">
        <v>3</v>
      </c>
      <c r="D13" s="295" t="n">
        <v>5</v>
      </c>
      <c r="E13" s="295" t="n">
        <v>771</v>
      </c>
      <c r="F13" s="295" t="n">
        <v>169</v>
      </c>
      <c r="G13" s="295" t="n">
        <v>204</v>
      </c>
      <c r="H13" s="296" t="n">
        <v>398</v>
      </c>
    </row>
    <row r="14" customFormat="false" ht="12.75" hidden="false" customHeight="true" outlineLevel="0" collapsed="false">
      <c r="A14" s="294" t="s">
        <v>134</v>
      </c>
      <c r="B14" s="295" t="n">
        <v>0</v>
      </c>
      <c r="C14" s="295" t="n">
        <v>0</v>
      </c>
      <c r="D14" s="295" t="n">
        <v>0</v>
      </c>
      <c r="E14" s="295" t="n">
        <v>0</v>
      </c>
      <c r="F14" s="295" t="n">
        <v>0</v>
      </c>
      <c r="G14" s="295" t="n">
        <v>0</v>
      </c>
      <c r="H14" s="296" t="n">
        <v>0</v>
      </c>
    </row>
    <row r="15" customFormat="false" ht="12.75" hidden="false" customHeight="true" outlineLevel="0" collapsed="false">
      <c r="A15" s="294" t="s">
        <v>107</v>
      </c>
      <c r="B15" s="295" t="n">
        <v>0</v>
      </c>
      <c r="C15" s="295" t="n">
        <v>0</v>
      </c>
      <c r="D15" s="295" t="n">
        <v>0</v>
      </c>
      <c r="E15" s="295" t="n">
        <v>0</v>
      </c>
      <c r="F15" s="295" t="n">
        <v>0</v>
      </c>
      <c r="G15" s="295" t="n">
        <v>0</v>
      </c>
      <c r="H15" s="296" t="n">
        <v>0</v>
      </c>
    </row>
    <row r="16" customFormat="false" ht="12.75" hidden="false" customHeight="true" outlineLevel="0" collapsed="false">
      <c r="A16" s="294" t="s">
        <v>135</v>
      </c>
      <c r="B16" s="295" t="n">
        <v>0</v>
      </c>
      <c r="C16" s="295" t="n">
        <v>1</v>
      </c>
      <c r="D16" s="295" t="n">
        <v>0</v>
      </c>
      <c r="E16" s="295" t="n">
        <v>118</v>
      </c>
      <c r="F16" s="295" t="n">
        <v>0</v>
      </c>
      <c r="G16" s="295" t="n">
        <v>118</v>
      </c>
      <c r="H16" s="296" t="n">
        <v>0</v>
      </c>
    </row>
    <row r="17" customFormat="false" ht="12.75" hidden="false" customHeight="true" outlineLevel="0" collapsed="false">
      <c r="A17" s="294" t="s">
        <v>136</v>
      </c>
      <c r="B17" s="295" t="n">
        <v>0</v>
      </c>
      <c r="C17" s="295" t="n">
        <v>0</v>
      </c>
      <c r="D17" s="295" t="n">
        <v>0</v>
      </c>
      <c r="E17" s="295" t="n">
        <v>0</v>
      </c>
      <c r="F17" s="295" t="n">
        <v>0</v>
      </c>
      <c r="G17" s="295" t="n">
        <v>0</v>
      </c>
      <c r="H17" s="296" t="n">
        <v>0</v>
      </c>
    </row>
    <row r="18" customFormat="false" ht="12.75" hidden="false" customHeight="true" outlineLevel="0" collapsed="false">
      <c r="A18" s="294" t="s">
        <v>137</v>
      </c>
      <c r="B18" s="295" t="n">
        <v>0</v>
      </c>
      <c r="C18" s="295" t="n">
        <v>0</v>
      </c>
      <c r="D18" s="295" t="n">
        <v>0</v>
      </c>
      <c r="E18" s="295" t="n">
        <v>0</v>
      </c>
      <c r="F18" s="295" t="n">
        <v>0</v>
      </c>
      <c r="G18" s="295" t="n">
        <v>0</v>
      </c>
      <c r="H18" s="296" t="n">
        <v>0</v>
      </c>
    </row>
    <row r="19" customFormat="false" ht="12.75" hidden="false" customHeight="true" outlineLevel="0" collapsed="false">
      <c r="A19" s="294" t="s">
        <v>138</v>
      </c>
      <c r="B19" s="295" t="n">
        <v>0</v>
      </c>
      <c r="C19" s="295" t="n">
        <v>0</v>
      </c>
      <c r="D19" s="295" t="n">
        <v>0</v>
      </c>
      <c r="E19" s="295" t="n">
        <v>0</v>
      </c>
      <c r="F19" s="295" t="n">
        <v>0</v>
      </c>
      <c r="G19" s="295" t="n">
        <v>0</v>
      </c>
      <c r="H19" s="296" t="n">
        <v>0</v>
      </c>
    </row>
    <row r="20" customFormat="false" ht="12.75" hidden="false" customHeight="true" outlineLevel="0" collapsed="false">
      <c r="A20" s="294" t="s">
        <v>139</v>
      </c>
      <c r="B20" s="295" t="n">
        <v>0</v>
      </c>
      <c r="C20" s="295" t="n">
        <v>0</v>
      </c>
      <c r="D20" s="295" t="n">
        <v>0</v>
      </c>
      <c r="E20" s="295" t="n">
        <v>0</v>
      </c>
      <c r="F20" s="295" t="n">
        <v>0</v>
      </c>
      <c r="G20" s="295" t="n">
        <v>0</v>
      </c>
      <c r="H20" s="296" t="n">
        <v>0</v>
      </c>
    </row>
    <row r="21" customFormat="false" ht="12.75" hidden="false" customHeight="true" outlineLevel="0" collapsed="false">
      <c r="A21" s="294" t="s">
        <v>140</v>
      </c>
      <c r="B21" s="295" t="n">
        <v>0</v>
      </c>
      <c r="C21" s="295" t="n">
        <v>1</v>
      </c>
      <c r="D21" s="295" t="n">
        <v>0</v>
      </c>
      <c r="E21" s="295" t="n">
        <v>118</v>
      </c>
      <c r="F21" s="295" t="n">
        <v>0</v>
      </c>
      <c r="G21" s="295" t="n">
        <v>118</v>
      </c>
      <c r="H21" s="296" t="n">
        <v>0</v>
      </c>
    </row>
    <row r="22" customFormat="false" ht="12.75" hidden="false" customHeight="true" outlineLevel="0" collapsed="false">
      <c r="A22" s="294" t="s">
        <v>141</v>
      </c>
      <c r="B22" s="295" t="n">
        <v>0</v>
      </c>
      <c r="C22" s="295" t="n">
        <v>0</v>
      </c>
      <c r="D22" s="295" t="n">
        <v>0</v>
      </c>
      <c r="E22" s="295" t="n">
        <v>0</v>
      </c>
      <c r="F22" s="295" t="n">
        <v>0</v>
      </c>
      <c r="G22" s="295" t="n">
        <v>0</v>
      </c>
      <c r="H22" s="296" t="n">
        <v>0</v>
      </c>
    </row>
    <row r="23" customFormat="false" ht="12.75" hidden="false" customHeight="true" outlineLevel="0" collapsed="false">
      <c r="A23" s="294" t="s">
        <v>142</v>
      </c>
      <c r="B23" s="295" t="n">
        <v>0</v>
      </c>
      <c r="C23" s="295" t="n">
        <v>0</v>
      </c>
      <c r="D23" s="295" t="n">
        <v>0</v>
      </c>
      <c r="E23" s="295" t="n">
        <v>0</v>
      </c>
      <c r="F23" s="295" t="n">
        <v>0</v>
      </c>
      <c r="G23" s="295" t="n">
        <v>0</v>
      </c>
      <c r="H23" s="296" t="n">
        <v>0</v>
      </c>
    </row>
    <row r="24" customFormat="false" ht="12.75" hidden="false" customHeight="true" outlineLevel="0" collapsed="false">
      <c r="A24" s="294" t="s">
        <v>143</v>
      </c>
      <c r="B24" s="295" t="n">
        <v>0</v>
      </c>
      <c r="C24" s="295" t="n">
        <v>0</v>
      </c>
      <c r="D24" s="295" t="n">
        <v>0</v>
      </c>
      <c r="E24" s="295" t="n">
        <v>0</v>
      </c>
      <c r="F24" s="295" t="n">
        <v>0</v>
      </c>
      <c r="G24" s="295" t="n">
        <v>0</v>
      </c>
      <c r="H24" s="296" t="n">
        <v>0</v>
      </c>
    </row>
    <row r="25" customFormat="false" ht="12.75" hidden="false" customHeight="true" outlineLevel="0" collapsed="false">
      <c r="A25" s="294" t="s">
        <v>144</v>
      </c>
      <c r="B25" s="295" t="n">
        <v>1</v>
      </c>
      <c r="C25" s="295" t="n">
        <v>0</v>
      </c>
      <c r="D25" s="295" t="n">
        <v>1</v>
      </c>
      <c r="E25" s="295" t="n">
        <v>543</v>
      </c>
      <c r="F25" s="295" t="n">
        <v>179</v>
      </c>
      <c r="G25" s="295" t="n">
        <v>0</v>
      </c>
      <c r="H25" s="296" t="n">
        <v>364</v>
      </c>
    </row>
    <row r="26" customFormat="false" ht="12.75" hidden="false" customHeight="true" outlineLevel="0" collapsed="false">
      <c r="A26" s="294" t="s">
        <v>145</v>
      </c>
      <c r="B26" s="295" t="n">
        <v>0</v>
      </c>
      <c r="C26" s="295" t="n">
        <v>1</v>
      </c>
      <c r="D26" s="295" t="n">
        <v>0</v>
      </c>
      <c r="E26" s="295" t="n">
        <v>29</v>
      </c>
      <c r="F26" s="295" t="n">
        <v>0</v>
      </c>
      <c r="G26" s="295" t="n">
        <v>29</v>
      </c>
      <c r="H26" s="296" t="n">
        <v>0</v>
      </c>
    </row>
    <row r="27" customFormat="false" ht="12.75" hidden="false" customHeight="true" outlineLevel="0" collapsed="false">
      <c r="A27" s="294" t="s">
        <v>146</v>
      </c>
      <c r="B27" s="295" t="n">
        <v>0</v>
      </c>
      <c r="C27" s="295" t="n">
        <v>0</v>
      </c>
      <c r="D27" s="295" t="n">
        <v>0</v>
      </c>
      <c r="E27" s="295" t="n">
        <v>0</v>
      </c>
      <c r="F27" s="295" t="n">
        <v>0</v>
      </c>
      <c r="G27" s="295" t="n">
        <v>0</v>
      </c>
      <c r="H27" s="296" t="n">
        <v>0</v>
      </c>
    </row>
    <row r="28" customFormat="false" ht="12.75" hidden="false" customHeight="true" outlineLevel="0" collapsed="false">
      <c r="A28" s="294"/>
      <c r="B28" s="295"/>
      <c r="C28" s="295"/>
      <c r="D28" s="295"/>
      <c r="E28" s="295"/>
      <c r="F28" s="295"/>
      <c r="G28" s="295"/>
      <c r="H28" s="296"/>
    </row>
    <row r="29" customFormat="false" ht="12.75" hidden="false" customHeight="true" outlineLevel="0" collapsed="false">
      <c r="A29" s="297" t="s">
        <v>183</v>
      </c>
      <c r="B29" s="298" t="n">
        <v>8</v>
      </c>
      <c r="C29" s="298" t="n">
        <v>5</v>
      </c>
      <c r="D29" s="298" t="n">
        <v>8</v>
      </c>
      <c r="E29" s="298" t="n">
        <v>738</v>
      </c>
      <c r="F29" s="298" t="n">
        <v>179</v>
      </c>
      <c r="G29" s="298" t="n">
        <v>164</v>
      </c>
      <c r="H29" s="299" t="n">
        <v>395</v>
      </c>
    </row>
    <row r="30" customFormat="false" ht="14.25" hidden="false" customHeight="true" outlineLevel="0" collapsed="false">
      <c r="A30" s="300"/>
      <c r="B30" s="301"/>
      <c r="C30" s="301"/>
      <c r="D30" s="301"/>
      <c r="E30" s="301"/>
      <c r="F30" s="301"/>
      <c r="G30" s="301"/>
      <c r="H30" s="303"/>
    </row>
    <row r="31" customFormat="false" ht="12.75" hidden="false" customHeight="true" outlineLevel="0" collapsed="false">
      <c r="A31" s="282" t="s">
        <v>147</v>
      </c>
      <c r="B31" s="282"/>
      <c r="C31" s="282"/>
      <c r="D31" s="282"/>
      <c r="E31" s="282"/>
      <c r="F31" s="282"/>
      <c r="G31" s="282"/>
      <c r="H31" s="282"/>
    </row>
    <row r="32" customFormat="false" ht="14.25" hidden="false" customHeight="true" outlineLevel="0" collapsed="false">
      <c r="A32" s="304"/>
      <c r="B32" s="305"/>
      <c r="C32" s="305"/>
      <c r="D32" s="305"/>
      <c r="E32" s="305"/>
      <c r="F32" s="305"/>
      <c r="G32" s="305"/>
      <c r="H32" s="306"/>
    </row>
    <row r="33" customFormat="false" ht="12.75" hidden="false" customHeight="true" outlineLevel="0" collapsed="false">
      <c r="A33" s="294" t="s">
        <v>132</v>
      </c>
      <c r="B33" s="295" t="n">
        <v>0</v>
      </c>
      <c r="C33" s="295" t="n">
        <v>0</v>
      </c>
      <c r="D33" s="295" t="n">
        <v>0</v>
      </c>
      <c r="E33" s="295" t="n">
        <v>0</v>
      </c>
      <c r="F33" s="295" t="n">
        <v>0</v>
      </c>
      <c r="G33" s="295" t="n">
        <v>0</v>
      </c>
      <c r="H33" s="296" t="n">
        <v>0</v>
      </c>
    </row>
    <row r="34" customFormat="false" ht="12.75" hidden="false" customHeight="true" outlineLevel="0" collapsed="false">
      <c r="A34" s="294" t="s">
        <v>133</v>
      </c>
      <c r="B34" s="295" t="n">
        <v>1</v>
      </c>
      <c r="C34" s="295" t="n">
        <v>0</v>
      </c>
      <c r="D34" s="295" t="n">
        <v>1</v>
      </c>
      <c r="E34" s="295" t="n">
        <v>548</v>
      </c>
      <c r="F34" s="295" t="n">
        <v>156</v>
      </c>
      <c r="G34" s="295" t="n">
        <v>0</v>
      </c>
      <c r="H34" s="296" t="n">
        <v>392</v>
      </c>
    </row>
    <row r="35" customFormat="false" ht="12.75" hidden="false" customHeight="true" outlineLevel="0" collapsed="false">
      <c r="A35" s="294" t="s">
        <v>134</v>
      </c>
      <c r="B35" s="295" t="n">
        <v>0</v>
      </c>
      <c r="C35" s="295" t="n">
        <v>0</v>
      </c>
      <c r="D35" s="295" t="n">
        <v>0</v>
      </c>
      <c r="E35" s="295" t="n">
        <v>0</v>
      </c>
      <c r="F35" s="295" t="n">
        <v>0</v>
      </c>
      <c r="G35" s="295" t="n">
        <v>0</v>
      </c>
      <c r="H35" s="296" t="n">
        <v>0</v>
      </c>
    </row>
    <row r="36" customFormat="false" ht="12.75" hidden="false" customHeight="true" outlineLevel="0" collapsed="false">
      <c r="A36" s="294" t="s">
        <v>107</v>
      </c>
      <c r="B36" s="295" t="n">
        <v>0</v>
      </c>
      <c r="C36" s="295" t="n">
        <v>0</v>
      </c>
      <c r="D36" s="295" t="n">
        <v>0</v>
      </c>
      <c r="E36" s="295" t="n">
        <v>0</v>
      </c>
      <c r="F36" s="295" t="n">
        <v>0</v>
      </c>
      <c r="G36" s="295" t="n">
        <v>0</v>
      </c>
      <c r="H36" s="296" t="n">
        <v>0</v>
      </c>
    </row>
    <row r="37" customFormat="false" ht="12.75" hidden="false" customHeight="true" outlineLevel="0" collapsed="false">
      <c r="A37" s="294" t="s">
        <v>135</v>
      </c>
      <c r="B37" s="295" t="n">
        <v>1</v>
      </c>
      <c r="C37" s="295" t="n">
        <v>0</v>
      </c>
      <c r="D37" s="295" t="n">
        <v>1</v>
      </c>
      <c r="E37" s="295" t="n">
        <v>594</v>
      </c>
      <c r="F37" s="295" t="n">
        <v>202</v>
      </c>
      <c r="G37" s="295" t="n">
        <v>0</v>
      </c>
      <c r="H37" s="296" t="n">
        <v>392</v>
      </c>
    </row>
    <row r="38" customFormat="false" ht="12.75" hidden="false" customHeight="true" outlineLevel="0" collapsed="false">
      <c r="A38" s="294" t="s">
        <v>136</v>
      </c>
      <c r="B38" s="295" t="n">
        <v>0</v>
      </c>
      <c r="C38" s="295" t="n">
        <v>0</v>
      </c>
      <c r="D38" s="295" t="n">
        <v>0</v>
      </c>
      <c r="E38" s="295" t="n">
        <v>0</v>
      </c>
      <c r="F38" s="295" t="n">
        <v>0</v>
      </c>
      <c r="G38" s="295" t="n">
        <v>0</v>
      </c>
      <c r="H38" s="296" t="n">
        <v>0</v>
      </c>
    </row>
    <row r="39" customFormat="false" ht="12.75" hidden="false" customHeight="true" outlineLevel="0" collapsed="false">
      <c r="A39" s="294" t="s">
        <v>137</v>
      </c>
      <c r="B39" s="295" t="n">
        <v>0</v>
      </c>
      <c r="C39" s="295" t="n">
        <v>0</v>
      </c>
      <c r="D39" s="295" t="n">
        <v>0</v>
      </c>
      <c r="E39" s="295" t="n">
        <v>0</v>
      </c>
      <c r="F39" s="295" t="n">
        <v>0</v>
      </c>
      <c r="G39" s="295" t="n">
        <v>0</v>
      </c>
      <c r="H39" s="296" t="n">
        <v>0</v>
      </c>
    </row>
    <row r="40" customFormat="false" ht="12.75" hidden="false" customHeight="true" outlineLevel="0" collapsed="false">
      <c r="A40" s="294" t="s">
        <v>138</v>
      </c>
      <c r="B40" s="295" t="n">
        <v>0</v>
      </c>
      <c r="C40" s="295" t="n">
        <v>0</v>
      </c>
      <c r="D40" s="295" t="n">
        <v>0</v>
      </c>
      <c r="E40" s="295" t="n">
        <v>0</v>
      </c>
      <c r="F40" s="295" t="n">
        <v>0</v>
      </c>
      <c r="G40" s="295" t="n">
        <v>0</v>
      </c>
      <c r="H40" s="296" t="n">
        <v>0</v>
      </c>
    </row>
    <row r="41" customFormat="false" ht="12.75" hidden="false" customHeight="true" outlineLevel="0" collapsed="false">
      <c r="A41" s="294" t="s">
        <v>139</v>
      </c>
      <c r="B41" s="295" t="n">
        <v>0</v>
      </c>
      <c r="C41" s="295" t="n">
        <v>0</v>
      </c>
      <c r="D41" s="295" t="n">
        <v>0</v>
      </c>
      <c r="E41" s="295" t="n">
        <v>0</v>
      </c>
      <c r="F41" s="295" t="n">
        <v>0</v>
      </c>
      <c r="G41" s="295" t="n">
        <v>0</v>
      </c>
      <c r="H41" s="296" t="n">
        <v>0</v>
      </c>
    </row>
    <row r="42" customFormat="false" ht="12.75" hidden="false" customHeight="true" outlineLevel="0" collapsed="false">
      <c r="A42" s="294" t="s">
        <v>140</v>
      </c>
      <c r="B42" s="295" t="n">
        <v>0</v>
      </c>
      <c r="C42" s="295" t="n">
        <v>0</v>
      </c>
      <c r="D42" s="295" t="n">
        <v>0</v>
      </c>
      <c r="E42" s="295" t="n">
        <v>0</v>
      </c>
      <c r="F42" s="295" t="n">
        <v>0</v>
      </c>
      <c r="G42" s="295" t="n">
        <v>0</v>
      </c>
      <c r="H42" s="296" t="n">
        <v>0</v>
      </c>
    </row>
    <row r="43" customFormat="false" ht="12.75" hidden="false" customHeight="true" outlineLevel="0" collapsed="false">
      <c r="A43" s="294" t="s">
        <v>141</v>
      </c>
      <c r="B43" s="295" t="n">
        <v>0</v>
      </c>
      <c r="C43" s="295" t="n">
        <v>0</v>
      </c>
      <c r="D43" s="295" t="n">
        <v>0</v>
      </c>
      <c r="E43" s="295" t="n">
        <v>0</v>
      </c>
      <c r="F43" s="295" t="n">
        <v>0</v>
      </c>
      <c r="G43" s="295" t="n">
        <v>0</v>
      </c>
      <c r="H43" s="296" t="n">
        <v>0</v>
      </c>
    </row>
    <row r="44" customFormat="false" ht="12.75" hidden="false" customHeight="true" outlineLevel="0" collapsed="false">
      <c r="A44" s="294" t="s">
        <v>142</v>
      </c>
      <c r="B44" s="295" t="n">
        <v>0</v>
      </c>
      <c r="C44" s="295" t="n">
        <v>0</v>
      </c>
      <c r="D44" s="295" t="n">
        <v>0</v>
      </c>
      <c r="E44" s="295" t="n">
        <v>0</v>
      </c>
      <c r="F44" s="295" t="n">
        <v>0</v>
      </c>
      <c r="G44" s="295" t="n">
        <v>0</v>
      </c>
      <c r="H44" s="296" t="n">
        <v>0</v>
      </c>
    </row>
    <row r="45" customFormat="false" ht="12.75" hidden="false" customHeight="true" outlineLevel="0" collapsed="false">
      <c r="A45" s="294" t="s">
        <v>143</v>
      </c>
      <c r="B45" s="295" t="n">
        <v>0</v>
      </c>
      <c r="C45" s="295" t="n">
        <v>0</v>
      </c>
      <c r="D45" s="295" t="n">
        <v>0</v>
      </c>
      <c r="E45" s="295" t="n">
        <v>0</v>
      </c>
      <c r="F45" s="295" t="n">
        <v>0</v>
      </c>
      <c r="G45" s="295" t="n">
        <v>0</v>
      </c>
      <c r="H45" s="296" t="n">
        <v>0</v>
      </c>
    </row>
    <row r="46" customFormat="false" ht="12.75" hidden="false" customHeight="true" outlineLevel="0" collapsed="false">
      <c r="A46" s="294" t="s">
        <v>144</v>
      </c>
      <c r="B46" s="295" t="n">
        <v>0</v>
      </c>
      <c r="C46" s="295" t="n">
        <v>0</v>
      </c>
      <c r="D46" s="295" t="n">
        <v>0</v>
      </c>
      <c r="E46" s="295" t="n">
        <v>0</v>
      </c>
      <c r="F46" s="295" t="n">
        <v>0</v>
      </c>
      <c r="G46" s="295" t="n">
        <v>0</v>
      </c>
      <c r="H46" s="296" t="n">
        <v>0</v>
      </c>
    </row>
    <row r="47" customFormat="false" ht="12.75" hidden="false" customHeight="true" outlineLevel="0" collapsed="false">
      <c r="A47" s="294" t="s">
        <v>145</v>
      </c>
      <c r="B47" s="295" t="n">
        <v>0</v>
      </c>
      <c r="C47" s="295" t="n">
        <v>0</v>
      </c>
      <c r="D47" s="295" t="n">
        <v>0</v>
      </c>
      <c r="E47" s="295" t="n">
        <v>0</v>
      </c>
      <c r="F47" s="295" t="n">
        <v>0</v>
      </c>
      <c r="G47" s="295" t="n">
        <v>0</v>
      </c>
      <c r="H47" s="296" t="n">
        <v>0</v>
      </c>
    </row>
    <row r="48" customFormat="false" ht="12.75" hidden="false" customHeight="true" outlineLevel="0" collapsed="false">
      <c r="A48" s="294" t="s">
        <v>146</v>
      </c>
      <c r="B48" s="295" t="n">
        <v>0</v>
      </c>
      <c r="C48" s="295" t="n">
        <v>0</v>
      </c>
      <c r="D48" s="295" t="n">
        <v>0</v>
      </c>
      <c r="E48" s="295" t="n">
        <v>0</v>
      </c>
      <c r="F48" s="295" t="n">
        <v>0</v>
      </c>
      <c r="G48" s="295" t="n">
        <v>0</v>
      </c>
      <c r="H48" s="296" t="n">
        <v>0</v>
      </c>
    </row>
    <row r="49" customFormat="false" ht="12.75" hidden="false" customHeight="true" outlineLevel="0" collapsed="false">
      <c r="A49" s="294"/>
      <c r="B49" s="295"/>
      <c r="C49" s="295"/>
      <c r="D49" s="295"/>
      <c r="E49" s="295"/>
      <c r="F49" s="295"/>
      <c r="G49" s="295"/>
      <c r="H49" s="296"/>
    </row>
    <row r="50" customFormat="false" ht="12.75" hidden="false" customHeight="true" outlineLevel="0" collapsed="false">
      <c r="A50" s="297" t="s">
        <v>183</v>
      </c>
      <c r="B50" s="298" t="n">
        <v>1</v>
      </c>
      <c r="C50" s="298" t="n">
        <v>0</v>
      </c>
      <c r="D50" s="298" t="n">
        <v>1</v>
      </c>
      <c r="E50" s="298" t="n">
        <v>574</v>
      </c>
      <c r="F50" s="298" t="n">
        <v>182</v>
      </c>
      <c r="G50" s="298" t="n">
        <v>0</v>
      </c>
      <c r="H50" s="299" t="n">
        <v>392</v>
      </c>
    </row>
    <row r="51" customFormat="false" ht="14.25" hidden="false" customHeight="true" outlineLevel="0" collapsed="false">
      <c r="A51" s="261"/>
      <c r="B51" s="251"/>
      <c r="C51" s="251"/>
      <c r="D51" s="251"/>
      <c r="E51" s="251"/>
      <c r="F51" s="251"/>
      <c r="G51" s="251"/>
      <c r="H51" s="276"/>
    </row>
    <row r="52" customFormat="false" ht="12.75" hidden="false" customHeight="true" outlineLevel="0" collapsed="false">
      <c r="A52" s="261"/>
      <c r="B52" s="251"/>
      <c r="C52" s="251"/>
      <c r="D52" s="251"/>
      <c r="E52" s="251"/>
      <c r="F52" s="251"/>
      <c r="G52" s="251"/>
      <c r="H52" s="276"/>
    </row>
    <row r="53" customFormat="false" ht="14.25" hidden="false" customHeight="true" outlineLevel="0" collapsed="false">
      <c r="A53" s="261"/>
      <c r="B53" s="251"/>
      <c r="C53" s="251"/>
      <c r="D53" s="251"/>
      <c r="E53" s="251"/>
      <c r="F53" s="251"/>
      <c r="G53" s="251"/>
      <c r="H53" s="276"/>
    </row>
    <row r="54" customFormat="false" ht="12.75" hidden="false" customHeight="true" outlineLevel="0" collapsed="false">
      <c r="A54" s="261"/>
      <c r="B54" s="251"/>
      <c r="C54" s="251"/>
      <c r="D54" s="251"/>
      <c r="E54" s="251"/>
      <c r="F54" s="251"/>
      <c r="G54" s="251"/>
      <c r="H54" s="276"/>
    </row>
    <row r="55" customFormat="false" ht="12.75" hidden="false" customHeight="true" outlineLevel="0" collapsed="false">
      <c r="A55" s="261"/>
      <c r="B55" s="251"/>
      <c r="C55" s="251"/>
      <c r="D55" s="251"/>
      <c r="E55" s="251"/>
      <c r="F55" s="251"/>
      <c r="G55" s="251"/>
      <c r="H55" s="276"/>
    </row>
    <row r="56" customFormat="false" ht="12.75" hidden="false" customHeight="true" outlineLevel="0" collapsed="false">
      <c r="A56" s="261"/>
      <c r="B56" s="251"/>
      <c r="C56" s="251"/>
      <c r="D56" s="251"/>
      <c r="E56" s="251"/>
      <c r="F56" s="251"/>
      <c r="G56" s="251"/>
      <c r="H56" s="276"/>
    </row>
    <row r="57" customFormat="false" ht="12.75" hidden="false" customHeight="true" outlineLevel="0" collapsed="false">
      <c r="A57" s="261"/>
      <c r="B57" s="251"/>
      <c r="C57" s="251"/>
      <c r="D57" s="251"/>
      <c r="E57" s="251"/>
      <c r="F57" s="251"/>
      <c r="G57" s="251"/>
      <c r="H57" s="276"/>
    </row>
    <row r="58" customFormat="false" ht="12.75" hidden="false" customHeight="true" outlineLevel="0" collapsed="false">
      <c r="A58" s="261"/>
      <c r="B58" s="251"/>
      <c r="C58" s="251"/>
      <c r="D58" s="251"/>
      <c r="E58" s="251"/>
      <c r="F58" s="251"/>
      <c r="G58" s="251"/>
      <c r="H58" s="276"/>
    </row>
    <row r="59" customFormat="false" ht="12.75" hidden="false" customHeight="true" outlineLevel="0" collapsed="false">
      <c r="A59" s="261"/>
      <c r="B59" s="251"/>
      <c r="C59" s="251"/>
      <c r="D59" s="251"/>
      <c r="E59" s="251"/>
      <c r="F59" s="251"/>
      <c r="G59" s="251"/>
      <c r="H59" s="276"/>
    </row>
    <row r="60" customFormat="false" ht="12.75" hidden="false" customHeight="true" outlineLevel="0" collapsed="false">
      <c r="A60" s="261"/>
      <c r="B60" s="251"/>
      <c r="C60" s="251"/>
      <c r="D60" s="251"/>
      <c r="E60" s="251"/>
      <c r="F60" s="251"/>
      <c r="G60" s="251"/>
      <c r="H60" s="276"/>
    </row>
    <row r="61" customFormat="false" ht="12.75" hidden="false" customHeight="true" outlineLevel="0" collapsed="false">
      <c r="A61" s="261"/>
      <c r="B61" s="251"/>
      <c r="C61" s="251"/>
      <c r="D61" s="251"/>
      <c r="E61" s="251"/>
      <c r="F61" s="251"/>
      <c r="G61" s="251"/>
      <c r="H61" s="276"/>
    </row>
    <row r="62" customFormat="false" ht="12.75" hidden="false" customHeight="true" outlineLevel="0" collapsed="false">
      <c r="A62" s="261"/>
      <c r="B62" s="251"/>
      <c r="C62" s="251"/>
      <c r="D62" s="251"/>
      <c r="E62" s="251"/>
      <c r="F62" s="251"/>
      <c r="G62" s="251"/>
      <c r="H62" s="276"/>
    </row>
    <row r="63" customFormat="false" ht="12.75" hidden="false" customHeight="true" outlineLevel="0" collapsed="false">
      <c r="A63" s="261"/>
      <c r="B63" s="251"/>
      <c r="C63" s="251"/>
      <c r="D63" s="251"/>
      <c r="E63" s="251"/>
      <c r="F63" s="251"/>
      <c r="G63" s="251"/>
      <c r="H63" s="276"/>
    </row>
    <row r="64" customFormat="false" ht="12.75" hidden="false" customHeight="true" outlineLevel="0" collapsed="false">
      <c r="A64" s="261"/>
      <c r="B64" s="251"/>
      <c r="C64" s="251"/>
      <c r="D64" s="251"/>
      <c r="E64" s="251"/>
      <c r="F64" s="251"/>
      <c r="G64" s="251"/>
      <c r="H64" s="276"/>
    </row>
    <row r="65" customFormat="false" ht="12.75" hidden="false" customHeight="true" outlineLevel="0" collapsed="false">
      <c r="A65" s="261"/>
      <c r="B65" s="251"/>
      <c r="C65" s="251"/>
      <c r="D65" s="251"/>
      <c r="E65" s="251"/>
      <c r="F65" s="251"/>
      <c r="G65" s="251"/>
      <c r="H65" s="276"/>
    </row>
    <row r="66" customFormat="false" ht="12.75" hidden="false" customHeight="true" outlineLevel="0" collapsed="false">
      <c r="A66" s="261"/>
      <c r="B66" s="251"/>
      <c r="C66" s="251"/>
      <c r="D66" s="251"/>
      <c r="E66" s="251"/>
      <c r="F66" s="251"/>
      <c r="G66" s="251"/>
      <c r="H66" s="276"/>
    </row>
    <row r="67" customFormat="false" ht="12.75" hidden="false" customHeight="true" outlineLevel="0" collapsed="false">
      <c r="A67" s="261"/>
      <c r="B67" s="251"/>
      <c r="C67" s="251"/>
      <c r="D67" s="251"/>
      <c r="E67" s="251"/>
      <c r="F67" s="251"/>
      <c r="G67" s="251"/>
      <c r="H67" s="276"/>
    </row>
    <row r="68" customFormat="false" ht="12.75" hidden="false" customHeight="true" outlineLevel="0" collapsed="false">
      <c r="A68" s="261"/>
      <c r="B68" s="251"/>
      <c r="C68" s="251"/>
      <c r="D68" s="251"/>
      <c r="E68" s="251"/>
      <c r="F68" s="251"/>
      <c r="G68" s="251"/>
      <c r="H68" s="276"/>
    </row>
    <row r="69" customFormat="false" ht="12.75" hidden="false" customHeight="true" outlineLevel="0" collapsed="false">
      <c r="A69" s="261"/>
      <c r="B69" s="251"/>
      <c r="C69" s="251"/>
      <c r="D69" s="251"/>
      <c r="E69" s="251"/>
      <c r="F69" s="251"/>
      <c r="G69" s="251"/>
      <c r="H69" s="276"/>
    </row>
    <row r="70" customFormat="false" ht="12.75" hidden="false" customHeight="true" outlineLevel="0" collapsed="false">
      <c r="A70" s="308"/>
      <c r="B70" s="251"/>
      <c r="C70" s="251"/>
      <c r="D70" s="251"/>
      <c r="E70" s="251"/>
      <c r="F70" s="251"/>
      <c r="G70" s="251"/>
      <c r="H70" s="276"/>
    </row>
    <row r="71" s="167" customFormat="true" ht="16.5" hidden="false" customHeight="false" outlineLevel="0" collapsed="false">
      <c r="A71" s="173"/>
      <c r="B71" s="152"/>
      <c r="C71" s="160"/>
      <c r="D71" s="160"/>
      <c r="E71" s="160"/>
      <c r="F71" s="160"/>
      <c r="G71" s="160"/>
      <c r="H71" s="160"/>
    </row>
    <row r="72" s="167" customFormat="true" ht="12.75" hidden="false" customHeight="true" outlineLevel="0" collapsed="false">
      <c r="A72" s="173"/>
      <c r="B72" s="152"/>
      <c r="C72" s="160"/>
      <c r="D72" s="160"/>
      <c r="E72" s="160"/>
      <c r="F72" s="160"/>
      <c r="G72" s="160"/>
      <c r="H72" s="160"/>
    </row>
    <row r="73" customFormat="false" ht="15" hidden="false" customHeight="false" outlineLevel="0" collapsed="false">
      <c r="A73" s="261"/>
      <c r="B73" s="251"/>
      <c r="C73" s="251"/>
      <c r="D73" s="251"/>
      <c r="E73" s="251"/>
      <c r="F73" s="251"/>
      <c r="G73" s="251"/>
      <c r="H73" s="276"/>
    </row>
    <row r="74" customFormat="false" ht="15" hidden="false" customHeight="false" outlineLevel="0" collapsed="false">
      <c r="A74" s="253"/>
      <c r="B74" s="248"/>
      <c r="C74" s="248"/>
      <c r="D74" s="248"/>
      <c r="E74" s="248"/>
      <c r="F74" s="248"/>
      <c r="G74" s="248"/>
      <c r="H74" s="275"/>
    </row>
    <row r="75" customFormat="false" ht="12.75" hidden="false" customHeight="true" outlineLevel="0" collapsed="false">
      <c r="A75" s="261"/>
      <c r="B75" s="251"/>
      <c r="C75" s="251"/>
      <c r="D75" s="251"/>
      <c r="E75" s="251"/>
      <c r="F75" s="251"/>
      <c r="G75" s="251"/>
      <c r="H75" s="276"/>
    </row>
  </sheetData>
  <mergeCells count="9">
    <mergeCell ref="A2:B2"/>
    <mergeCell ref="A4:H4"/>
    <mergeCell ref="A6:A8"/>
    <mergeCell ref="B6:D6"/>
    <mergeCell ref="E6:H6"/>
    <mergeCell ref="B8:D8"/>
    <mergeCell ref="E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28.62"/>
    <col collapsed="false" customWidth="true" hidden="false" outlineLevel="0" max="2" min="2" style="231" width="13.62"/>
    <col collapsed="false" customWidth="true" hidden="false" outlineLevel="0" max="3" min="3" style="231" width="16.62"/>
    <col collapsed="false" customWidth="true" hidden="false" outlineLevel="0" max="5" min="4" style="231" width="12.62"/>
    <col collapsed="false" customWidth="true" hidden="false" outlineLevel="0" max="6" min="6" style="231" width="15.62"/>
    <col collapsed="false" customWidth="true" hidden="false" outlineLevel="0" max="7" min="7" style="231" width="16.62"/>
    <col collapsed="false" customWidth="true" hidden="false" outlineLevel="0" max="8" min="8" style="280" width="12.62"/>
    <col collapsed="false" customWidth="false" hidden="false" outlineLevel="0" max="257" min="9" style="280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15" hidden="false" customHeight="false" outlineLevel="0" collapsed="false">
      <c r="A4" s="232" t="s">
        <v>212</v>
      </c>
      <c r="B4" s="232"/>
      <c r="C4" s="232"/>
      <c r="D4" s="232"/>
      <c r="E4" s="232"/>
      <c r="F4" s="232"/>
      <c r="G4" s="232"/>
      <c r="H4" s="232"/>
    </row>
    <row r="5" customFormat="false" ht="15" hidden="false" customHeight="false" outlineLevel="0" collapsed="false">
      <c r="A5" s="282" t="s">
        <v>213</v>
      </c>
      <c r="B5" s="282"/>
      <c r="C5" s="282"/>
      <c r="D5" s="282"/>
      <c r="E5" s="282"/>
      <c r="F5" s="282"/>
      <c r="G5" s="282"/>
      <c r="H5" s="282"/>
    </row>
    <row r="6" customFormat="false" ht="15" hidden="false" customHeight="false" outlineLevel="0" collapsed="false">
      <c r="A6" s="281"/>
      <c r="B6" s="233"/>
      <c r="C6" s="233"/>
      <c r="D6" s="233"/>
      <c r="E6" s="233"/>
      <c r="F6" s="233"/>
      <c r="G6" s="233"/>
      <c r="H6" s="282"/>
    </row>
    <row r="7" s="286" customFormat="true" ht="30" hidden="false" customHeight="true" outlineLevel="0" collapsed="false">
      <c r="A7" s="283" t="s">
        <v>202</v>
      </c>
      <c r="B7" s="284" t="s">
        <v>203</v>
      </c>
      <c r="C7" s="284"/>
      <c r="D7" s="284"/>
      <c r="E7" s="285" t="s">
        <v>204</v>
      </c>
      <c r="F7" s="285"/>
      <c r="G7" s="285"/>
      <c r="H7" s="285"/>
    </row>
    <row r="8" s="286" customFormat="true" ht="30" hidden="false" customHeight="true" outlineLevel="0" collapsed="false">
      <c r="A8" s="283"/>
      <c r="B8" s="284" t="s">
        <v>205</v>
      </c>
      <c r="C8" s="284" t="s">
        <v>206</v>
      </c>
      <c r="D8" s="284" t="s">
        <v>207</v>
      </c>
      <c r="E8" s="287" t="s">
        <v>120</v>
      </c>
      <c r="F8" s="284" t="s">
        <v>208</v>
      </c>
      <c r="G8" s="284" t="s">
        <v>206</v>
      </c>
      <c r="H8" s="288" t="s">
        <v>209</v>
      </c>
    </row>
    <row r="9" s="286" customFormat="true" ht="18" hidden="false" customHeight="true" outlineLevel="0" collapsed="false">
      <c r="A9" s="283"/>
      <c r="B9" s="289" t="s">
        <v>126</v>
      </c>
      <c r="C9" s="289"/>
      <c r="D9" s="289"/>
      <c r="E9" s="285" t="s">
        <v>210</v>
      </c>
      <c r="F9" s="285"/>
      <c r="G9" s="285"/>
      <c r="H9" s="285"/>
    </row>
    <row r="10" customFormat="false" ht="14.25" hidden="false" customHeight="true" outlineLevel="0" collapsed="false">
      <c r="A10" s="290"/>
      <c r="B10" s="291"/>
      <c r="C10" s="292"/>
      <c r="D10" s="292"/>
      <c r="E10" s="292"/>
      <c r="F10" s="292"/>
      <c r="G10" s="292"/>
      <c r="H10" s="291"/>
    </row>
    <row r="11" customFormat="false" ht="12.75" hidden="false" customHeight="true" outlineLevel="0" collapsed="false">
      <c r="A11" s="282" t="s">
        <v>198</v>
      </c>
      <c r="B11" s="282"/>
      <c r="C11" s="282"/>
      <c r="D11" s="282"/>
      <c r="E11" s="282"/>
      <c r="F11" s="282"/>
      <c r="G11" s="282"/>
      <c r="H11" s="282"/>
    </row>
    <row r="12" customFormat="false" ht="14.25" hidden="false" customHeight="true" outlineLevel="0" collapsed="false">
      <c r="A12" s="233"/>
      <c r="B12" s="293"/>
      <c r="C12" s="233"/>
      <c r="D12" s="233"/>
      <c r="E12" s="233"/>
      <c r="F12" s="233"/>
      <c r="G12" s="233"/>
      <c r="H12" s="282"/>
    </row>
    <row r="13" customFormat="false" ht="12.75" hidden="false" customHeight="true" outlineLevel="0" collapsed="false">
      <c r="A13" s="294" t="s">
        <v>132</v>
      </c>
      <c r="B13" s="295" t="n">
        <v>3993</v>
      </c>
      <c r="C13" s="295" t="n">
        <v>15</v>
      </c>
      <c r="D13" s="295" t="n">
        <v>3072</v>
      </c>
      <c r="E13" s="295" t="n">
        <v>717</v>
      </c>
      <c r="F13" s="295" t="n">
        <v>176</v>
      </c>
      <c r="G13" s="295" t="n">
        <v>128</v>
      </c>
      <c r="H13" s="296" t="n">
        <v>413</v>
      </c>
    </row>
    <row r="14" customFormat="false" ht="12.75" hidden="false" customHeight="true" outlineLevel="0" collapsed="false">
      <c r="A14" s="294" t="s">
        <v>133</v>
      </c>
      <c r="B14" s="295" t="n">
        <v>7332</v>
      </c>
      <c r="C14" s="295" t="n">
        <v>82</v>
      </c>
      <c r="D14" s="295" t="n">
        <v>6780</v>
      </c>
      <c r="E14" s="295" t="n">
        <v>685</v>
      </c>
      <c r="F14" s="295" t="n">
        <v>171</v>
      </c>
      <c r="G14" s="295" t="n">
        <v>126</v>
      </c>
      <c r="H14" s="296" t="n">
        <v>388</v>
      </c>
    </row>
    <row r="15" customFormat="false" ht="12.75" hidden="false" customHeight="true" outlineLevel="0" collapsed="false">
      <c r="A15" s="294" t="s">
        <v>134</v>
      </c>
      <c r="B15" s="295" t="n">
        <v>388</v>
      </c>
      <c r="C15" s="295" t="n">
        <v>9</v>
      </c>
      <c r="D15" s="295" t="n">
        <v>319</v>
      </c>
      <c r="E15" s="295" t="n">
        <v>743</v>
      </c>
      <c r="F15" s="295" t="n">
        <v>193</v>
      </c>
      <c r="G15" s="295" t="n">
        <v>76</v>
      </c>
      <c r="H15" s="296" t="n">
        <v>474</v>
      </c>
    </row>
    <row r="16" customFormat="false" ht="12.75" hidden="false" customHeight="true" outlineLevel="0" collapsed="false">
      <c r="A16" s="294" t="s">
        <v>107</v>
      </c>
      <c r="B16" s="295" t="n">
        <v>311</v>
      </c>
      <c r="C16" s="295" t="n">
        <v>6</v>
      </c>
      <c r="D16" s="295" t="n">
        <v>227</v>
      </c>
      <c r="E16" s="295" t="n">
        <v>738</v>
      </c>
      <c r="F16" s="295" t="n">
        <v>184</v>
      </c>
      <c r="G16" s="295" t="n">
        <v>67</v>
      </c>
      <c r="H16" s="296" t="n">
        <v>487</v>
      </c>
    </row>
    <row r="17" customFormat="false" ht="12.75" hidden="false" customHeight="true" outlineLevel="0" collapsed="false">
      <c r="A17" s="294" t="s">
        <v>135</v>
      </c>
      <c r="B17" s="295" t="n">
        <v>160</v>
      </c>
      <c r="C17" s="295" t="n">
        <v>3</v>
      </c>
      <c r="D17" s="295" t="n">
        <v>145</v>
      </c>
      <c r="E17" s="295" t="n">
        <v>779</v>
      </c>
      <c r="F17" s="295" t="n">
        <v>197</v>
      </c>
      <c r="G17" s="295" t="n">
        <v>137</v>
      </c>
      <c r="H17" s="296" t="n">
        <v>445</v>
      </c>
    </row>
    <row r="18" customFormat="false" ht="12.75" hidden="false" customHeight="true" outlineLevel="0" collapsed="false">
      <c r="A18" s="294" t="s">
        <v>136</v>
      </c>
      <c r="B18" s="295" t="n">
        <v>492</v>
      </c>
      <c r="C18" s="295" t="n">
        <v>11</v>
      </c>
      <c r="D18" s="295" t="n">
        <v>401</v>
      </c>
      <c r="E18" s="295" t="n">
        <v>684</v>
      </c>
      <c r="F18" s="295" t="n">
        <v>191</v>
      </c>
      <c r="G18" s="295" t="n">
        <v>57</v>
      </c>
      <c r="H18" s="296" t="n">
        <v>436</v>
      </c>
    </row>
    <row r="19" customFormat="false" ht="12.75" hidden="false" customHeight="true" outlineLevel="0" collapsed="false">
      <c r="A19" s="294" t="s">
        <v>137</v>
      </c>
      <c r="B19" s="295" t="n">
        <v>1856</v>
      </c>
      <c r="C19" s="295" t="n">
        <v>16</v>
      </c>
      <c r="D19" s="295" t="n">
        <v>1398</v>
      </c>
      <c r="E19" s="295" t="n">
        <v>716</v>
      </c>
      <c r="F19" s="295" t="n">
        <v>176</v>
      </c>
      <c r="G19" s="295" t="n">
        <v>116</v>
      </c>
      <c r="H19" s="296" t="n">
        <v>424</v>
      </c>
    </row>
    <row r="20" customFormat="false" ht="12.75" hidden="false" customHeight="true" outlineLevel="0" collapsed="false">
      <c r="A20" s="294" t="s">
        <v>138</v>
      </c>
      <c r="B20" s="295" t="n">
        <v>268</v>
      </c>
      <c r="C20" s="295" t="n">
        <v>3</v>
      </c>
      <c r="D20" s="295" t="n">
        <v>202</v>
      </c>
      <c r="E20" s="295" t="n">
        <v>775</v>
      </c>
      <c r="F20" s="295" t="n">
        <v>184</v>
      </c>
      <c r="G20" s="295" t="n">
        <v>136</v>
      </c>
      <c r="H20" s="296" t="n">
        <v>455</v>
      </c>
    </row>
    <row r="21" customFormat="false" ht="12.75" hidden="false" customHeight="true" outlineLevel="0" collapsed="false">
      <c r="A21" s="294" t="s">
        <v>139</v>
      </c>
      <c r="B21" s="295" t="n">
        <v>2007</v>
      </c>
      <c r="C21" s="295" t="n">
        <v>10</v>
      </c>
      <c r="D21" s="295" t="n">
        <v>1662</v>
      </c>
      <c r="E21" s="295" t="n">
        <v>740</v>
      </c>
      <c r="F21" s="295" t="n">
        <v>183</v>
      </c>
      <c r="G21" s="295" t="n">
        <v>130</v>
      </c>
      <c r="H21" s="296" t="n">
        <v>427</v>
      </c>
    </row>
    <row r="22" customFormat="false" ht="15" hidden="false" customHeight="false" outlineLevel="0" collapsed="false">
      <c r="A22" s="294" t="s">
        <v>140</v>
      </c>
      <c r="B22" s="295" t="n">
        <v>4257</v>
      </c>
      <c r="C22" s="295" t="n">
        <v>22</v>
      </c>
      <c r="D22" s="295" t="n">
        <v>3389</v>
      </c>
      <c r="E22" s="295" t="n">
        <v>717</v>
      </c>
      <c r="F22" s="295" t="n">
        <v>180</v>
      </c>
      <c r="G22" s="295" t="n">
        <v>106</v>
      </c>
      <c r="H22" s="296" t="n">
        <v>431</v>
      </c>
    </row>
    <row r="23" customFormat="false" ht="12.75" hidden="false" customHeight="true" outlineLevel="0" collapsed="false">
      <c r="A23" s="294" t="s">
        <v>141</v>
      </c>
      <c r="B23" s="295" t="n">
        <v>955</v>
      </c>
      <c r="C23" s="295" t="n">
        <v>4</v>
      </c>
      <c r="D23" s="295" t="n">
        <v>723</v>
      </c>
      <c r="E23" s="295" t="n">
        <v>715</v>
      </c>
      <c r="F23" s="295" t="n">
        <v>177</v>
      </c>
      <c r="G23" s="295" t="n">
        <v>117</v>
      </c>
      <c r="H23" s="296" t="n">
        <v>421</v>
      </c>
    </row>
    <row r="24" customFormat="false" ht="12.75" hidden="false" customHeight="true" outlineLevel="0" collapsed="false">
      <c r="A24" s="294" t="s">
        <v>142</v>
      </c>
      <c r="B24" s="295" t="n">
        <v>158</v>
      </c>
      <c r="C24" s="295" t="n">
        <v>1</v>
      </c>
      <c r="D24" s="295" t="n">
        <v>130</v>
      </c>
      <c r="E24" s="295" t="n">
        <v>811</v>
      </c>
      <c r="F24" s="295" t="n">
        <v>176</v>
      </c>
      <c r="G24" s="295" t="n">
        <v>210</v>
      </c>
      <c r="H24" s="296" t="n">
        <v>425</v>
      </c>
    </row>
    <row r="25" customFormat="false" ht="12.75" hidden="false" customHeight="true" outlineLevel="0" collapsed="false">
      <c r="A25" s="294" t="s">
        <v>143</v>
      </c>
      <c r="B25" s="295" t="n">
        <v>1120</v>
      </c>
      <c r="C25" s="295" t="n">
        <v>27</v>
      </c>
      <c r="D25" s="295" t="n">
        <v>812</v>
      </c>
      <c r="E25" s="295" t="n">
        <v>749</v>
      </c>
      <c r="F25" s="295" t="n">
        <v>178</v>
      </c>
      <c r="G25" s="295" t="n">
        <v>92</v>
      </c>
      <c r="H25" s="296" t="n">
        <v>479</v>
      </c>
    </row>
    <row r="26" customFormat="false" ht="12.75" hidden="false" customHeight="true" outlineLevel="0" collapsed="false">
      <c r="A26" s="294" t="s">
        <v>144</v>
      </c>
      <c r="B26" s="295" t="n">
        <v>463</v>
      </c>
      <c r="C26" s="295" t="n">
        <v>12</v>
      </c>
      <c r="D26" s="295" t="n">
        <v>336</v>
      </c>
      <c r="E26" s="295" t="n">
        <v>779</v>
      </c>
      <c r="F26" s="295" t="n">
        <v>181</v>
      </c>
      <c r="G26" s="295" t="n">
        <v>124</v>
      </c>
      <c r="H26" s="296" t="n">
        <v>474</v>
      </c>
    </row>
    <row r="27" customFormat="false" ht="12.75" hidden="false" customHeight="true" outlineLevel="0" collapsed="false">
      <c r="A27" s="294" t="s">
        <v>145</v>
      </c>
      <c r="B27" s="295" t="n">
        <v>751</v>
      </c>
      <c r="C27" s="295" t="n">
        <v>18</v>
      </c>
      <c r="D27" s="295" t="n">
        <v>94</v>
      </c>
      <c r="E27" s="295" t="n">
        <v>701</v>
      </c>
      <c r="F27" s="295" t="n">
        <v>190</v>
      </c>
      <c r="G27" s="295" t="n">
        <v>110</v>
      </c>
      <c r="H27" s="296" t="n">
        <v>401</v>
      </c>
    </row>
    <row r="28" customFormat="false" ht="12.75" hidden="false" customHeight="true" outlineLevel="0" collapsed="false">
      <c r="A28" s="294" t="s">
        <v>146</v>
      </c>
      <c r="B28" s="295" t="n">
        <v>684</v>
      </c>
      <c r="C28" s="295" t="n">
        <v>11</v>
      </c>
      <c r="D28" s="295" t="n">
        <v>495</v>
      </c>
      <c r="E28" s="295" t="n">
        <v>679</v>
      </c>
      <c r="F28" s="295" t="n">
        <v>176</v>
      </c>
      <c r="G28" s="295" t="n">
        <v>76</v>
      </c>
      <c r="H28" s="296" t="n">
        <v>427</v>
      </c>
    </row>
    <row r="29" customFormat="false" ht="12.75" hidden="false" customHeight="true" outlineLevel="0" collapsed="false">
      <c r="A29" s="294"/>
      <c r="B29" s="295"/>
      <c r="C29" s="295"/>
      <c r="D29" s="295"/>
      <c r="E29" s="295"/>
      <c r="F29" s="295"/>
      <c r="G29" s="295"/>
      <c r="H29" s="296"/>
    </row>
    <row r="30" customFormat="false" ht="12.75" hidden="false" customHeight="true" outlineLevel="0" collapsed="false">
      <c r="A30" s="297" t="s">
        <v>183</v>
      </c>
      <c r="B30" s="298" t="n">
        <v>25195</v>
      </c>
      <c r="C30" s="298" t="n">
        <v>248</v>
      </c>
      <c r="D30" s="298" t="n">
        <v>20184</v>
      </c>
      <c r="E30" s="298" t="n">
        <v>705</v>
      </c>
      <c r="F30" s="298" t="n">
        <v>177</v>
      </c>
      <c r="G30" s="298" t="n">
        <v>111</v>
      </c>
      <c r="H30" s="299" t="n">
        <v>417</v>
      </c>
    </row>
    <row r="31" customFormat="false" ht="14.25" hidden="false" customHeight="true" outlineLevel="0" collapsed="false">
      <c r="A31" s="300"/>
      <c r="B31" s="301" t="n">
        <v>0</v>
      </c>
      <c r="C31" s="301" t="n">
        <v>0</v>
      </c>
      <c r="D31" s="301" t="n">
        <v>0</v>
      </c>
      <c r="E31" s="302"/>
      <c r="F31" s="301"/>
      <c r="G31" s="301"/>
      <c r="H31" s="303"/>
    </row>
    <row r="32" customFormat="false" ht="12.75" hidden="false" customHeight="true" outlineLevel="0" collapsed="false">
      <c r="A32" s="282" t="s">
        <v>211</v>
      </c>
      <c r="B32" s="282"/>
      <c r="C32" s="282"/>
      <c r="D32" s="282"/>
      <c r="E32" s="282"/>
      <c r="F32" s="282"/>
      <c r="G32" s="282"/>
      <c r="H32" s="282"/>
    </row>
    <row r="33" customFormat="false" ht="14.25" hidden="false" customHeight="true" outlineLevel="0" collapsed="false">
      <c r="A33" s="233"/>
      <c r="B33" s="233"/>
      <c r="C33" s="233"/>
      <c r="D33" s="233"/>
      <c r="E33" s="233"/>
      <c r="F33" s="233"/>
      <c r="G33" s="233"/>
      <c r="H33" s="282"/>
    </row>
    <row r="34" customFormat="false" ht="15" hidden="false" customHeight="false" outlineLevel="0" collapsed="false">
      <c r="A34" s="282" t="s">
        <v>98</v>
      </c>
      <c r="B34" s="282"/>
      <c r="C34" s="282"/>
      <c r="D34" s="282"/>
      <c r="E34" s="282"/>
      <c r="F34" s="282"/>
      <c r="G34" s="282"/>
      <c r="H34" s="282"/>
    </row>
    <row r="35" customFormat="false" ht="14.25" hidden="false" customHeight="true" outlineLevel="0" collapsed="false">
      <c r="A35" s="304"/>
      <c r="B35" s="302"/>
      <c r="C35" s="302"/>
      <c r="D35" s="302"/>
      <c r="E35" s="305"/>
      <c r="F35" s="305"/>
      <c r="G35" s="305"/>
      <c r="H35" s="306"/>
    </row>
    <row r="36" customFormat="false" ht="12.75" hidden="false" customHeight="true" outlineLevel="0" collapsed="false">
      <c r="A36" s="294" t="s">
        <v>132</v>
      </c>
      <c r="B36" s="295" t="n">
        <v>2914</v>
      </c>
      <c r="C36" s="295" t="n">
        <v>9</v>
      </c>
      <c r="D36" s="295" t="n">
        <v>2231</v>
      </c>
      <c r="E36" s="295" t="n">
        <v>682</v>
      </c>
      <c r="F36" s="295" t="n">
        <v>175</v>
      </c>
      <c r="G36" s="295" t="n">
        <v>101</v>
      </c>
      <c r="H36" s="296" t="n">
        <v>406</v>
      </c>
    </row>
    <row r="37" customFormat="false" ht="12.75" hidden="false" customHeight="true" outlineLevel="0" collapsed="false">
      <c r="A37" s="294" t="s">
        <v>133</v>
      </c>
      <c r="B37" s="295" t="n">
        <v>3812</v>
      </c>
      <c r="C37" s="295" t="n">
        <v>21</v>
      </c>
      <c r="D37" s="295" t="n">
        <v>3545</v>
      </c>
      <c r="E37" s="295" t="n">
        <v>684</v>
      </c>
      <c r="F37" s="295" t="n">
        <v>171</v>
      </c>
      <c r="G37" s="295" t="n">
        <v>132</v>
      </c>
      <c r="H37" s="296" t="n">
        <v>381</v>
      </c>
    </row>
    <row r="38" customFormat="false" ht="12.75" hidden="false" customHeight="true" outlineLevel="0" collapsed="false">
      <c r="A38" s="294" t="s">
        <v>134</v>
      </c>
      <c r="B38" s="295" t="n">
        <v>218</v>
      </c>
      <c r="C38" s="295" t="n">
        <v>7</v>
      </c>
      <c r="D38" s="295" t="n">
        <v>183</v>
      </c>
      <c r="E38" s="295" t="n">
        <v>748</v>
      </c>
      <c r="F38" s="295" t="n">
        <v>193</v>
      </c>
      <c r="G38" s="295" t="n">
        <v>71</v>
      </c>
      <c r="H38" s="296" t="n">
        <v>484</v>
      </c>
    </row>
    <row r="39" customFormat="false" ht="12.75" hidden="false" customHeight="true" outlineLevel="0" collapsed="false">
      <c r="A39" s="294" t="s">
        <v>107</v>
      </c>
      <c r="B39" s="295" t="n">
        <v>195</v>
      </c>
      <c r="C39" s="295" t="n">
        <v>3</v>
      </c>
      <c r="D39" s="295" t="n">
        <v>145</v>
      </c>
      <c r="E39" s="295" t="n">
        <v>739</v>
      </c>
      <c r="F39" s="295" t="n">
        <v>187</v>
      </c>
      <c r="G39" s="295" t="n">
        <v>82</v>
      </c>
      <c r="H39" s="296" t="n">
        <v>470</v>
      </c>
    </row>
    <row r="40" customFormat="false" ht="12.75" hidden="false" customHeight="true" outlineLevel="0" collapsed="false">
      <c r="A40" s="294" t="s">
        <v>135</v>
      </c>
      <c r="B40" s="295" t="n">
        <v>17</v>
      </c>
      <c r="C40" s="295" t="n">
        <v>0</v>
      </c>
      <c r="D40" s="295" t="n">
        <v>16</v>
      </c>
      <c r="E40" s="295" t="n">
        <v>699</v>
      </c>
      <c r="F40" s="295" t="n">
        <v>194</v>
      </c>
      <c r="G40" s="295" t="n">
        <v>0</v>
      </c>
      <c r="H40" s="296" t="n">
        <v>505</v>
      </c>
    </row>
    <row r="41" customFormat="false" ht="12.75" hidden="false" customHeight="true" outlineLevel="0" collapsed="false">
      <c r="A41" s="294" t="s">
        <v>136</v>
      </c>
      <c r="B41" s="295" t="n">
        <v>297</v>
      </c>
      <c r="C41" s="295" t="n">
        <v>8</v>
      </c>
      <c r="D41" s="295" t="n">
        <v>229</v>
      </c>
      <c r="E41" s="295" t="n">
        <v>671</v>
      </c>
      <c r="F41" s="295" t="n">
        <v>190</v>
      </c>
      <c r="G41" s="295" t="n">
        <v>52</v>
      </c>
      <c r="H41" s="296" t="n">
        <v>429</v>
      </c>
    </row>
    <row r="42" customFormat="false" ht="12.75" hidden="false" customHeight="true" outlineLevel="0" collapsed="false">
      <c r="A42" s="294" t="s">
        <v>137</v>
      </c>
      <c r="B42" s="295" t="n">
        <v>1381</v>
      </c>
      <c r="C42" s="295" t="n">
        <v>10</v>
      </c>
      <c r="D42" s="295" t="n">
        <v>1038</v>
      </c>
      <c r="E42" s="295" t="n">
        <v>709</v>
      </c>
      <c r="F42" s="295" t="n">
        <v>174</v>
      </c>
      <c r="G42" s="295" t="n">
        <v>119</v>
      </c>
      <c r="H42" s="296" t="n">
        <v>416</v>
      </c>
    </row>
    <row r="43" customFormat="false" ht="12.75" hidden="false" customHeight="true" outlineLevel="0" collapsed="false">
      <c r="A43" s="294" t="s">
        <v>138</v>
      </c>
      <c r="B43" s="295" t="n">
        <v>204</v>
      </c>
      <c r="C43" s="295" t="n">
        <v>3</v>
      </c>
      <c r="D43" s="295" t="n">
        <v>149</v>
      </c>
      <c r="E43" s="295" t="n">
        <v>775</v>
      </c>
      <c r="F43" s="295" t="n">
        <v>183</v>
      </c>
      <c r="G43" s="295" t="n">
        <v>136</v>
      </c>
      <c r="H43" s="296" t="n">
        <v>456</v>
      </c>
    </row>
    <row r="44" customFormat="false" ht="12.75" hidden="false" customHeight="true" outlineLevel="0" collapsed="false">
      <c r="A44" s="294" t="s">
        <v>139</v>
      </c>
      <c r="B44" s="295" t="n">
        <v>907</v>
      </c>
      <c r="C44" s="295" t="n">
        <v>4</v>
      </c>
      <c r="D44" s="295" t="n">
        <v>747</v>
      </c>
      <c r="E44" s="295" t="n">
        <v>728</v>
      </c>
      <c r="F44" s="295" t="n">
        <v>181</v>
      </c>
      <c r="G44" s="295" t="n">
        <v>133</v>
      </c>
      <c r="H44" s="296" t="n">
        <v>414</v>
      </c>
    </row>
    <row r="45" customFormat="false" ht="12.75" hidden="false" customHeight="true" outlineLevel="0" collapsed="false">
      <c r="A45" s="294" t="s">
        <v>140</v>
      </c>
      <c r="B45" s="295" t="n">
        <v>1863</v>
      </c>
      <c r="C45" s="295" t="n">
        <v>9</v>
      </c>
      <c r="D45" s="295" t="n">
        <v>1442</v>
      </c>
      <c r="E45" s="295" t="n">
        <v>691</v>
      </c>
      <c r="F45" s="295" t="n">
        <v>179</v>
      </c>
      <c r="G45" s="295" t="n">
        <v>90</v>
      </c>
      <c r="H45" s="296" t="n">
        <v>422</v>
      </c>
    </row>
    <row r="46" customFormat="false" ht="12.75" hidden="false" customHeight="true" outlineLevel="0" collapsed="false">
      <c r="A46" s="294" t="s">
        <v>141</v>
      </c>
      <c r="B46" s="295" t="n">
        <v>587</v>
      </c>
      <c r="C46" s="295" t="n">
        <v>3</v>
      </c>
      <c r="D46" s="295" t="n">
        <v>444</v>
      </c>
      <c r="E46" s="295" t="n">
        <v>720</v>
      </c>
      <c r="F46" s="295" t="n">
        <v>176</v>
      </c>
      <c r="G46" s="295" t="n">
        <v>129</v>
      </c>
      <c r="H46" s="296" t="n">
        <v>415</v>
      </c>
    </row>
    <row r="47" customFormat="false" ht="12.75" hidden="false" customHeight="true" outlineLevel="0" collapsed="false">
      <c r="A47" s="294" t="s">
        <v>142</v>
      </c>
      <c r="B47" s="295" t="n">
        <v>116</v>
      </c>
      <c r="C47" s="295" t="n">
        <v>0</v>
      </c>
      <c r="D47" s="295" t="n">
        <v>95</v>
      </c>
      <c r="E47" s="295" t="n">
        <v>593</v>
      </c>
      <c r="F47" s="295" t="n">
        <v>176</v>
      </c>
      <c r="G47" s="295" t="n">
        <v>0</v>
      </c>
      <c r="H47" s="296" t="n">
        <v>417</v>
      </c>
    </row>
    <row r="48" customFormat="false" ht="12.75" hidden="false" customHeight="true" outlineLevel="0" collapsed="false">
      <c r="A48" s="294" t="s">
        <v>143</v>
      </c>
      <c r="B48" s="295" t="n">
        <v>559</v>
      </c>
      <c r="C48" s="295" t="n">
        <v>6</v>
      </c>
      <c r="D48" s="295" t="n">
        <v>400</v>
      </c>
      <c r="E48" s="295" t="n">
        <v>725</v>
      </c>
      <c r="F48" s="295" t="n">
        <v>178</v>
      </c>
      <c r="G48" s="295" t="n">
        <v>78</v>
      </c>
      <c r="H48" s="296" t="n">
        <v>469</v>
      </c>
    </row>
    <row r="49" customFormat="false" ht="12.75" hidden="false" customHeight="true" outlineLevel="0" collapsed="false">
      <c r="A49" s="294" t="s">
        <v>144</v>
      </c>
      <c r="B49" s="295" t="n">
        <v>256</v>
      </c>
      <c r="C49" s="295" t="n">
        <v>6</v>
      </c>
      <c r="D49" s="295" t="n">
        <v>177</v>
      </c>
      <c r="E49" s="295" t="n">
        <v>761</v>
      </c>
      <c r="F49" s="295" t="n">
        <v>179</v>
      </c>
      <c r="G49" s="295" t="n">
        <v>131</v>
      </c>
      <c r="H49" s="296" t="n">
        <v>451</v>
      </c>
    </row>
    <row r="50" customFormat="false" ht="12.75" hidden="false" customHeight="true" outlineLevel="0" collapsed="false">
      <c r="A50" s="294" t="s">
        <v>145</v>
      </c>
      <c r="B50" s="295" t="n">
        <v>313</v>
      </c>
      <c r="C50" s="295" t="n">
        <v>3</v>
      </c>
      <c r="D50" s="295" t="n">
        <v>49</v>
      </c>
      <c r="E50" s="295" t="n">
        <v>699</v>
      </c>
      <c r="F50" s="295" t="n">
        <v>188</v>
      </c>
      <c r="G50" s="295" t="n">
        <v>105</v>
      </c>
      <c r="H50" s="296" t="n">
        <v>406</v>
      </c>
    </row>
    <row r="51" customFormat="false" ht="12.75" hidden="false" customHeight="true" outlineLevel="0" collapsed="false">
      <c r="A51" s="294" t="s">
        <v>146</v>
      </c>
      <c r="B51" s="295" t="n">
        <v>517</v>
      </c>
      <c r="C51" s="295" t="n">
        <v>8</v>
      </c>
      <c r="D51" s="295" t="n">
        <v>362</v>
      </c>
      <c r="E51" s="295" t="n">
        <v>673</v>
      </c>
      <c r="F51" s="295" t="n">
        <v>174</v>
      </c>
      <c r="G51" s="295" t="n">
        <v>78</v>
      </c>
      <c r="H51" s="296" t="n">
        <v>421</v>
      </c>
    </row>
    <row r="52" customFormat="false" ht="12.75" hidden="false" customHeight="true" outlineLevel="0" collapsed="false">
      <c r="A52" s="294"/>
      <c r="B52" s="295"/>
      <c r="C52" s="295"/>
      <c r="D52" s="295"/>
      <c r="E52" s="295"/>
      <c r="F52" s="295"/>
      <c r="G52" s="295"/>
      <c r="H52" s="296"/>
    </row>
    <row r="53" customFormat="false" ht="12.75" hidden="false" customHeight="true" outlineLevel="0" collapsed="false">
      <c r="A53" s="297" t="s">
        <v>183</v>
      </c>
      <c r="B53" s="298" t="n">
        <v>14154</v>
      </c>
      <c r="C53" s="298" t="n">
        <v>100</v>
      </c>
      <c r="D53" s="298" t="n">
        <v>11251</v>
      </c>
      <c r="E53" s="298" t="n">
        <v>689</v>
      </c>
      <c r="F53" s="298" t="n">
        <v>176</v>
      </c>
      <c r="G53" s="298" t="n">
        <v>104</v>
      </c>
      <c r="H53" s="299" t="n">
        <v>409</v>
      </c>
    </row>
    <row r="54" customFormat="false" ht="14.25" hidden="false" customHeight="true" outlineLevel="0" collapsed="false">
      <c r="A54" s="307"/>
      <c r="B54" s="298"/>
      <c r="C54" s="298"/>
      <c r="D54" s="298"/>
      <c r="E54" s="298"/>
      <c r="F54" s="298"/>
      <c r="G54" s="298"/>
      <c r="H54" s="299"/>
    </row>
    <row r="55" customFormat="false" ht="12.75" hidden="false" customHeight="true" outlineLevel="0" collapsed="false">
      <c r="A55" s="282" t="s">
        <v>99</v>
      </c>
      <c r="B55" s="282"/>
      <c r="C55" s="282"/>
      <c r="D55" s="282"/>
      <c r="E55" s="282"/>
      <c r="F55" s="282"/>
      <c r="G55" s="282"/>
      <c r="H55" s="282"/>
    </row>
    <row r="56" customFormat="false" ht="14.25" hidden="false" customHeight="true" outlineLevel="0" collapsed="false">
      <c r="A56" s="304"/>
      <c r="B56" s="305"/>
      <c r="C56" s="305"/>
      <c r="D56" s="305"/>
      <c r="E56" s="305"/>
      <c r="F56" s="305"/>
      <c r="G56" s="305"/>
      <c r="H56" s="306"/>
    </row>
    <row r="57" customFormat="false" ht="12.75" hidden="false" customHeight="true" outlineLevel="0" collapsed="false">
      <c r="A57" s="294" t="s">
        <v>132</v>
      </c>
      <c r="B57" s="295" t="n">
        <v>287</v>
      </c>
      <c r="C57" s="295" t="n">
        <v>2</v>
      </c>
      <c r="D57" s="295" t="n">
        <v>237</v>
      </c>
      <c r="E57" s="295" t="n">
        <v>811</v>
      </c>
      <c r="F57" s="295" t="n">
        <v>183</v>
      </c>
      <c r="G57" s="295" t="n">
        <v>202</v>
      </c>
      <c r="H57" s="296" t="n">
        <v>426</v>
      </c>
    </row>
    <row r="58" customFormat="false" ht="12.75" hidden="false" customHeight="true" outlineLevel="0" collapsed="false">
      <c r="A58" s="294" t="s">
        <v>133</v>
      </c>
      <c r="B58" s="295" t="n">
        <v>1530</v>
      </c>
      <c r="C58" s="295" t="n">
        <v>13</v>
      </c>
      <c r="D58" s="295" t="n">
        <v>1391</v>
      </c>
      <c r="E58" s="295" t="n">
        <v>661</v>
      </c>
      <c r="F58" s="295" t="n">
        <v>170</v>
      </c>
      <c r="G58" s="295" t="n">
        <v>116</v>
      </c>
      <c r="H58" s="296" t="n">
        <v>375</v>
      </c>
    </row>
    <row r="59" customFormat="false" ht="12.75" hidden="false" customHeight="true" outlineLevel="0" collapsed="false">
      <c r="A59" s="294" t="s">
        <v>134</v>
      </c>
      <c r="B59" s="295" t="n">
        <v>3</v>
      </c>
      <c r="C59" s="295" t="n">
        <v>0</v>
      </c>
      <c r="D59" s="295" t="n">
        <v>2</v>
      </c>
      <c r="E59" s="295" t="n">
        <v>586</v>
      </c>
      <c r="F59" s="295" t="n">
        <v>196</v>
      </c>
      <c r="G59" s="295" t="n">
        <v>0</v>
      </c>
      <c r="H59" s="296" t="n">
        <v>390</v>
      </c>
    </row>
    <row r="60" customFormat="false" ht="12.75" hidden="false" customHeight="true" outlineLevel="0" collapsed="false">
      <c r="A60" s="294" t="s">
        <v>107</v>
      </c>
      <c r="B60" s="295" t="n">
        <v>17</v>
      </c>
      <c r="C60" s="295" t="n">
        <v>1</v>
      </c>
      <c r="D60" s="295" t="n">
        <v>13</v>
      </c>
      <c r="E60" s="295" t="n">
        <v>763</v>
      </c>
      <c r="F60" s="295" t="n">
        <v>184</v>
      </c>
      <c r="G60" s="295" t="n">
        <v>45</v>
      </c>
      <c r="H60" s="296" t="n">
        <v>534</v>
      </c>
    </row>
    <row r="61" customFormat="false" ht="12.75" hidden="false" customHeight="true" outlineLevel="0" collapsed="false">
      <c r="A61" s="294" t="s">
        <v>135</v>
      </c>
      <c r="B61" s="295" t="n">
        <v>82</v>
      </c>
      <c r="C61" s="295" t="n">
        <v>0</v>
      </c>
      <c r="D61" s="295" t="n">
        <v>76</v>
      </c>
      <c r="E61" s="295" t="n">
        <v>607</v>
      </c>
      <c r="F61" s="295" t="n">
        <v>199</v>
      </c>
      <c r="G61" s="295" t="n">
        <v>0</v>
      </c>
      <c r="H61" s="296" t="n">
        <v>408</v>
      </c>
    </row>
    <row r="62" customFormat="false" ht="12.75" hidden="false" customHeight="true" outlineLevel="0" collapsed="false">
      <c r="A62" s="294" t="s">
        <v>136</v>
      </c>
      <c r="B62" s="295" t="n">
        <v>0</v>
      </c>
      <c r="C62" s="295" t="n">
        <v>0</v>
      </c>
      <c r="D62" s="295" t="n">
        <v>0</v>
      </c>
      <c r="E62" s="295" t="n">
        <v>0</v>
      </c>
      <c r="F62" s="295" t="n">
        <v>0</v>
      </c>
      <c r="G62" s="295" t="n">
        <v>0</v>
      </c>
      <c r="H62" s="296" t="n">
        <v>0</v>
      </c>
    </row>
    <row r="63" customFormat="false" ht="12.75" hidden="false" customHeight="true" outlineLevel="0" collapsed="false">
      <c r="A63" s="294" t="s">
        <v>137</v>
      </c>
      <c r="B63" s="295" t="n">
        <v>120</v>
      </c>
      <c r="C63" s="295" t="n">
        <v>2</v>
      </c>
      <c r="D63" s="295" t="n">
        <v>94</v>
      </c>
      <c r="E63" s="295" t="n">
        <v>730</v>
      </c>
      <c r="F63" s="295" t="n">
        <v>177</v>
      </c>
      <c r="G63" s="295" t="n">
        <v>117</v>
      </c>
      <c r="H63" s="296" t="n">
        <v>436</v>
      </c>
    </row>
    <row r="64" customFormat="false" ht="12.75" hidden="false" customHeight="true" outlineLevel="0" collapsed="false">
      <c r="A64" s="294" t="s">
        <v>138</v>
      </c>
      <c r="B64" s="295" t="n">
        <v>22</v>
      </c>
      <c r="C64" s="295" t="n">
        <v>0</v>
      </c>
      <c r="D64" s="295" t="n">
        <v>19</v>
      </c>
      <c r="E64" s="295" t="n">
        <v>607</v>
      </c>
      <c r="F64" s="295" t="n">
        <v>186</v>
      </c>
      <c r="G64" s="295" t="n">
        <v>0</v>
      </c>
      <c r="H64" s="296" t="n">
        <v>421</v>
      </c>
    </row>
    <row r="65" customFormat="false" ht="12.75" hidden="false" customHeight="true" outlineLevel="0" collapsed="false">
      <c r="A65" s="294" t="s">
        <v>139</v>
      </c>
      <c r="B65" s="295" t="n">
        <v>330</v>
      </c>
      <c r="C65" s="295" t="n">
        <v>3</v>
      </c>
      <c r="D65" s="295" t="n">
        <v>268</v>
      </c>
      <c r="E65" s="295" t="n">
        <v>772</v>
      </c>
      <c r="F65" s="295" t="n">
        <v>184</v>
      </c>
      <c r="G65" s="295" t="n">
        <v>157</v>
      </c>
      <c r="H65" s="296" t="n">
        <v>431</v>
      </c>
    </row>
    <row r="66" customFormat="false" ht="12.75" hidden="false" customHeight="true" outlineLevel="0" collapsed="false">
      <c r="A66" s="294" t="s">
        <v>140</v>
      </c>
      <c r="B66" s="295" t="n">
        <v>386</v>
      </c>
      <c r="C66" s="295" t="n">
        <v>3</v>
      </c>
      <c r="D66" s="295" t="n">
        <v>310</v>
      </c>
      <c r="E66" s="295" t="n">
        <v>688</v>
      </c>
      <c r="F66" s="295" t="n">
        <v>185</v>
      </c>
      <c r="G66" s="295" t="n">
        <v>70</v>
      </c>
      <c r="H66" s="296" t="n">
        <v>433</v>
      </c>
    </row>
    <row r="67" customFormat="false" ht="12.75" hidden="false" customHeight="true" outlineLevel="0" collapsed="false">
      <c r="A67" s="294" t="s">
        <v>141</v>
      </c>
      <c r="B67" s="295" t="n">
        <v>83</v>
      </c>
      <c r="C67" s="295" t="n">
        <v>0</v>
      </c>
      <c r="D67" s="295" t="n">
        <v>60</v>
      </c>
      <c r="E67" s="295" t="n">
        <v>612</v>
      </c>
      <c r="F67" s="295" t="n">
        <v>180</v>
      </c>
      <c r="G67" s="295" t="n">
        <v>0</v>
      </c>
      <c r="H67" s="296" t="n">
        <v>432</v>
      </c>
    </row>
    <row r="68" customFormat="false" ht="12.75" hidden="false" customHeight="true" outlineLevel="0" collapsed="false">
      <c r="A68" s="294" t="s">
        <v>142</v>
      </c>
      <c r="B68" s="295" t="n">
        <v>13</v>
      </c>
      <c r="C68" s="295" t="n">
        <v>1</v>
      </c>
      <c r="D68" s="295" t="n">
        <v>11</v>
      </c>
      <c r="E68" s="295" t="n">
        <v>866</v>
      </c>
      <c r="F68" s="295" t="n">
        <v>180</v>
      </c>
      <c r="G68" s="295" t="n">
        <v>210</v>
      </c>
      <c r="H68" s="296" t="n">
        <v>476</v>
      </c>
    </row>
    <row r="69" customFormat="false" ht="12.75" hidden="false" customHeight="true" outlineLevel="0" collapsed="false">
      <c r="A69" s="294" t="s">
        <v>143</v>
      </c>
      <c r="B69" s="295" t="n">
        <v>351</v>
      </c>
      <c r="C69" s="295" t="n">
        <v>17</v>
      </c>
      <c r="D69" s="295" t="n">
        <v>260</v>
      </c>
      <c r="E69" s="295" t="n">
        <v>780</v>
      </c>
      <c r="F69" s="295" t="n">
        <v>178</v>
      </c>
      <c r="G69" s="295" t="n">
        <v>95</v>
      </c>
      <c r="H69" s="296" t="n">
        <v>507</v>
      </c>
    </row>
    <row r="70" customFormat="false" ht="12.75" hidden="false" customHeight="true" outlineLevel="0" collapsed="false">
      <c r="A70" s="294" t="s">
        <v>144</v>
      </c>
      <c r="B70" s="295" t="n">
        <v>91</v>
      </c>
      <c r="C70" s="295" t="n">
        <v>4</v>
      </c>
      <c r="D70" s="295" t="n">
        <v>72</v>
      </c>
      <c r="E70" s="295" t="n">
        <v>826</v>
      </c>
      <c r="F70" s="295" t="n">
        <v>184</v>
      </c>
      <c r="G70" s="295" t="n">
        <v>108</v>
      </c>
      <c r="H70" s="296" t="n">
        <v>534</v>
      </c>
    </row>
    <row r="71" customFormat="false" ht="12.75" hidden="false" customHeight="true" outlineLevel="0" collapsed="false">
      <c r="A71" s="294" t="s">
        <v>145</v>
      </c>
      <c r="B71" s="295" t="n">
        <v>100</v>
      </c>
      <c r="C71" s="295" t="n">
        <v>2</v>
      </c>
      <c r="D71" s="295" t="n">
        <v>20</v>
      </c>
      <c r="E71" s="295" t="n">
        <v>701</v>
      </c>
      <c r="F71" s="295" t="n">
        <v>194</v>
      </c>
      <c r="G71" s="295" t="n">
        <v>129</v>
      </c>
      <c r="H71" s="296" t="n">
        <v>378</v>
      </c>
    </row>
    <row r="72" customFormat="false" ht="12.75" hidden="false" customHeight="true" outlineLevel="0" collapsed="false">
      <c r="A72" s="294" t="s">
        <v>146</v>
      </c>
      <c r="B72" s="295" t="n">
        <v>16</v>
      </c>
      <c r="C72" s="295" t="n">
        <v>2</v>
      </c>
      <c r="D72" s="295" t="n">
        <v>14</v>
      </c>
      <c r="E72" s="295" t="n">
        <v>785</v>
      </c>
      <c r="F72" s="295" t="n">
        <v>182</v>
      </c>
      <c r="G72" s="295" t="n">
        <v>68</v>
      </c>
      <c r="H72" s="296" t="n">
        <v>535</v>
      </c>
    </row>
    <row r="73" customFormat="false" ht="12.75" hidden="false" customHeight="true" outlineLevel="0" collapsed="false">
      <c r="A73" s="294"/>
      <c r="B73" s="295"/>
      <c r="C73" s="295"/>
      <c r="D73" s="295"/>
      <c r="E73" s="295"/>
      <c r="F73" s="295"/>
      <c r="G73" s="295"/>
      <c r="H73" s="296"/>
    </row>
    <row r="74" customFormat="false" ht="12.75" hidden="false" customHeight="true" outlineLevel="0" collapsed="false">
      <c r="A74" s="297" t="s">
        <v>183</v>
      </c>
      <c r="B74" s="298" t="n">
        <v>3429</v>
      </c>
      <c r="C74" s="298" t="n">
        <v>49</v>
      </c>
      <c r="D74" s="298" t="n">
        <v>2846</v>
      </c>
      <c r="E74" s="298" t="n">
        <v>699</v>
      </c>
      <c r="F74" s="298" t="n">
        <v>177</v>
      </c>
      <c r="G74" s="298" t="n">
        <v>109</v>
      </c>
      <c r="H74" s="299" t="n">
        <v>413</v>
      </c>
    </row>
    <row r="75" customFormat="false" ht="12.75" hidden="false" customHeight="true" outlineLevel="0" collapsed="false">
      <c r="A75" s="316"/>
      <c r="B75" s="298"/>
      <c r="C75" s="298"/>
      <c r="D75" s="298"/>
      <c r="E75" s="298"/>
      <c r="F75" s="298"/>
      <c r="G75" s="298"/>
      <c r="H75" s="299"/>
    </row>
    <row r="76" s="167" customFormat="true" ht="17.25" hidden="false" customHeight="true" outlineLevel="0" collapsed="false">
      <c r="A76" s="152"/>
      <c r="B76" s="171"/>
      <c r="C76" s="171"/>
      <c r="D76" s="171"/>
      <c r="E76" s="171"/>
      <c r="F76" s="171"/>
      <c r="G76" s="171"/>
      <c r="H76" s="171"/>
    </row>
    <row r="77" s="167" customFormat="true" ht="16.5" hidden="false" customHeight="false" outlineLevel="0" collapsed="false">
      <c r="A77" s="173"/>
      <c r="B77" s="152"/>
      <c r="C77" s="160"/>
      <c r="D77" s="160"/>
      <c r="E77" s="160"/>
      <c r="F77" s="160"/>
      <c r="G77" s="160"/>
      <c r="H77" s="160"/>
    </row>
    <row r="78" s="167" customFormat="true" ht="12.75" hidden="false" customHeight="true" outlineLevel="0" collapsed="false">
      <c r="A78" s="173"/>
      <c r="B78" s="152"/>
      <c r="C78" s="160"/>
      <c r="D78" s="160"/>
      <c r="E78" s="160"/>
      <c r="F78" s="160"/>
      <c r="G78" s="160"/>
      <c r="H78" s="160"/>
    </row>
    <row r="79" s="167" customFormat="true" ht="16.5" hidden="false" customHeight="false" outlineLevel="0" collapsed="false">
      <c r="A79" s="152"/>
      <c r="B79" s="152"/>
      <c r="C79" s="160"/>
      <c r="D79" s="160"/>
      <c r="E79" s="160"/>
      <c r="F79" s="160"/>
      <c r="G79" s="160"/>
      <c r="H79" s="160"/>
    </row>
    <row r="80" customFormat="false" ht="20.1" hidden="false" customHeight="true" outlineLevel="0" collapsed="false">
      <c r="A80" s="261"/>
      <c r="B80" s="251"/>
      <c r="C80" s="251"/>
      <c r="D80" s="251"/>
      <c r="E80" s="251"/>
      <c r="F80" s="251"/>
      <c r="G80" s="251"/>
      <c r="H80" s="276"/>
    </row>
  </sheetData>
  <mergeCells count="12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  <mergeCell ref="A34:H34"/>
    <mergeCell ref="A55:H5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28.62"/>
    <col collapsed="false" customWidth="true" hidden="false" outlineLevel="0" max="2" min="2" style="231" width="13.62"/>
    <col collapsed="false" customWidth="true" hidden="false" outlineLevel="0" max="3" min="3" style="231" width="16.62"/>
    <col collapsed="false" customWidth="true" hidden="false" outlineLevel="0" max="5" min="4" style="231" width="12.62"/>
    <col collapsed="false" customWidth="true" hidden="false" outlineLevel="0" max="6" min="6" style="231" width="15.62"/>
    <col collapsed="false" customWidth="true" hidden="false" outlineLevel="0" max="7" min="7" style="231" width="16.62"/>
    <col collapsed="false" customWidth="true" hidden="false" outlineLevel="0" max="8" min="8" style="280" width="12.62"/>
    <col collapsed="false" customWidth="false" hidden="false" outlineLevel="0" max="257" min="9" style="280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14.25" hidden="false" customHeight="true" outlineLevel="0" collapsed="false">
      <c r="A4" s="232" t="s">
        <v>212</v>
      </c>
      <c r="B4" s="232"/>
      <c r="C4" s="232"/>
      <c r="D4" s="232"/>
      <c r="E4" s="232"/>
      <c r="F4" s="232"/>
      <c r="G4" s="232"/>
      <c r="H4" s="232"/>
    </row>
    <row r="5" customFormat="false" ht="14.25" hidden="false" customHeight="true" outlineLevel="0" collapsed="false">
      <c r="A5" s="282" t="s">
        <v>213</v>
      </c>
      <c r="B5" s="282"/>
      <c r="C5" s="282"/>
      <c r="D5" s="282"/>
      <c r="E5" s="282"/>
      <c r="F5" s="282"/>
      <c r="G5" s="282"/>
      <c r="H5" s="282"/>
    </row>
    <row r="6" customFormat="false" ht="15" hidden="false" customHeight="false" outlineLevel="0" collapsed="false">
      <c r="A6" s="281"/>
      <c r="B6" s="233"/>
      <c r="C6" s="233"/>
      <c r="D6" s="233"/>
      <c r="E6" s="233"/>
      <c r="F6" s="233"/>
      <c r="G6" s="233"/>
      <c r="H6" s="282"/>
    </row>
    <row r="7" s="286" customFormat="true" ht="30" hidden="false" customHeight="true" outlineLevel="0" collapsed="false">
      <c r="A7" s="283" t="s">
        <v>202</v>
      </c>
      <c r="B7" s="284" t="s">
        <v>203</v>
      </c>
      <c r="C7" s="284"/>
      <c r="D7" s="284"/>
      <c r="E7" s="285" t="s">
        <v>204</v>
      </c>
      <c r="F7" s="285"/>
      <c r="G7" s="285"/>
      <c r="H7" s="285"/>
    </row>
    <row r="8" s="286" customFormat="true" ht="30" hidden="false" customHeight="true" outlineLevel="0" collapsed="false">
      <c r="A8" s="283"/>
      <c r="B8" s="284" t="s">
        <v>205</v>
      </c>
      <c r="C8" s="284" t="s">
        <v>206</v>
      </c>
      <c r="D8" s="284" t="s">
        <v>207</v>
      </c>
      <c r="E8" s="287" t="s">
        <v>120</v>
      </c>
      <c r="F8" s="284" t="s">
        <v>208</v>
      </c>
      <c r="G8" s="284" t="s">
        <v>206</v>
      </c>
      <c r="H8" s="288" t="s">
        <v>209</v>
      </c>
    </row>
    <row r="9" s="286" customFormat="true" ht="18" hidden="false" customHeight="true" outlineLevel="0" collapsed="false">
      <c r="A9" s="283"/>
      <c r="B9" s="289" t="s">
        <v>126</v>
      </c>
      <c r="C9" s="289"/>
      <c r="D9" s="289"/>
      <c r="E9" s="285" t="s">
        <v>210</v>
      </c>
      <c r="F9" s="285"/>
      <c r="G9" s="285"/>
      <c r="H9" s="285"/>
    </row>
    <row r="10" customFormat="false" ht="14.25" hidden="false" customHeight="true" outlineLevel="0" collapsed="false">
      <c r="A10" s="300"/>
      <c r="B10" s="301"/>
      <c r="C10" s="301"/>
      <c r="D10" s="301"/>
      <c r="E10" s="301"/>
      <c r="F10" s="301"/>
      <c r="G10" s="301"/>
      <c r="H10" s="303"/>
    </row>
    <row r="11" customFormat="false" ht="15" hidden="false" customHeight="false" outlineLevel="0" collapsed="false">
      <c r="A11" s="282" t="s">
        <v>100</v>
      </c>
      <c r="B11" s="282"/>
      <c r="C11" s="282"/>
      <c r="D11" s="282"/>
      <c r="E11" s="282"/>
      <c r="F11" s="282"/>
      <c r="G11" s="282"/>
      <c r="H11" s="282"/>
    </row>
    <row r="12" customFormat="false" ht="14.25" hidden="false" customHeight="true" outlineLevel="0" collapsed="false">
      <c r="A12" s="304"/>
      <c r="B12" s="305"/>
      <c r="C12" s="305"/>
      <c r="D12" s="305"/>
      <c r="E12" s="305"/>
      <c r="F12" s="305"/>
      <c r="G12" s="305"/>
      <c r="H12" s="306"/>
    </row>
    <row r="13" customFormat="false" ht="12.75" hidden="false" customHeight="true" outlineLevel="0" collapsed="false">
      <c r="A13" s="294" t="s">
        <v>132</v>
      </c>
      <c r="B13" s="295" t="n">
        <v>516</v>
      </c>
      <c r="C13" s="295" t="n">
        <v>4</v>
      </c>
      <c r="D13" s="295" t="n">
        <v>383</v>
      </c>
      <c r="E13" s="295" t="n">
        <v>757</v>
      </c>
      <c r="F13" s="295" t="n">
        <v>177</v>
      </c>
      <c r="G13" s="295" t="n">
        <v>154</v>
      </c>
      <c r="H13" s="296" t="n">
        <v>426</v>
      </c>
    </row>
    <row r="14" customFormat="false" ht="12.75" hidden="false" customHeight="true" outlineLevel="0" collapsed="false">
      <c r="A14" s="294" t="s">
        <v>133</v>
      </c>
      <c r="B14" s="295" t="n">
        <v>1666</v>
      </c>
      <c r="C14" s="295" t="n">
        <v>34</v>
      </c>
      <c r="D14" s="295" t="n">
        <v>1537</v>
      </c>
      <c r="E14" s="295" t="n">
        <v>691</v>
      </c>
      <c r="F14" s="295" t="n">
        <v>171</v>
      </c>
      <c r="G14" s="295" t="n">
        <v>110</v>
      </c>
      <c r="H14" s="296" t="n">
        <v>410</v>
      </c>
    </row>
    <row r="15" customFormat="false" ht="12.75" hidden="false" customHeight="true" outlineLevel="0" collapsed="false">
      <c r="A15" s="294" t="s">
        <v>134</v>
      </c>
      <c r="B15" s="295" t="n">
        <v>135</v>
      </c>
      <c r="C15" s="295" t="n">
        <v>1</v>
      </c>
      <c r="D15" s="295" t="n">
        <v>111</v>
      </c>
      <c r="E15" s="295" t="n">
        <v>700</v>
      </c>
      <c r="F15" s="295" t="n">
        <v>194</v>
      </c>
      <c r="G15" s="295" t="n">
        <v>38</v>
      </c>
      <c r="H15" s="296" t="n">
        <v>468</v>
      </c>
    </row>
    <row r="16" customFormat="false" ht="12.75" hidden="false" customHeight="true" outlineLevel="0" collapsed="false">
      <c r="A16" s="294" t="s">
        <v>107</v>
      </c>
      <c r="B16" s="295" t="n">
        <v>90</v>
      </c>
      <c r="C16" s="295" t="n">
        <v>2</v>
      </c>
      <c r="D16" s="295" t="n">
        <v>64</v>
      </c>
      <c r="E16" s="295" t="n">
        <v>744</v>
      </c>
      <c r="F16" s="295" t="n">
        <v>179</v>
      </c>
      <c r="G16" s="295" t="n">
        <v>46</v>
      </c>
      <c r="H16" s="296" t="n">
        <v>519</v>
      </c>
    </row>
    <row r="17" customFormat="false" ht="12.75" hidden="false" customHeight="true" outlineLevel="0" collapsed="false">
      <c r="A17" s="294" t="s">
        <v>135</v>
      </c>
      <c r="B17" s="295" t="n">
        <v>29</v>
      </c>
      <c r="C17" s="295" t="n">
        <v>0</v>
      </c>
      <c r="D17" s="295" t="n">
        <v>26</v>
      </c>
      <c r="E17" s="295" t="n">
        <v>670</v>
      </c>
      <c r="F17" s="295" t="n">
        <v>199</v>
      </c>
      <c r="G17" s="295" t="n">
        <v>0</v>
      </c>
      <c r="H17" s="296" t="n">
        <v>471</v>
      </c>
    </row>
    <row r="18" customFormat="false" ht="12.75" hidden="false" customHeight="true" outlineLevel="0" collapsed="false">
      <c r="A18" s="294" t="s">
        <v>136</v>
      </c>
      <c r="B18" s="295" t="n">
        <v>0</v>
      </c>
      <c r="C18" s="295" t="n">
        <v>0</v>
      </c>
      <c r="D18" s="295" t="n">
        <v>0</v>
      </c>
      <c r="E18" s="295" t="n">
        <v>0</v>
      </c>
      <c r="F18" s="295" t="n">
        <v>0</v>
      </c>
      <c r="G18" s="295" t="n">
        <v>0</v>
      </c>
      <c r="H18" s="296" t="n">
        <v>0</v>
      </c>
    </row>
    <row r="19" customFormat="false" ht="12.75" hidden="false" customHeight="true" outlineLevel="0" collapsed="false">
      <c r="A19" s="294" t="s">
        <v>137</v>
      </c>
      <c r="B19" s="295" t="n">
        <v>279</v>
      </c>
      <c r="C19" s="295" t="n">
        <v>2</v>
      </c>
      <c r="D19" s="295" t="n">
        <v>203</v>
      </c>
      <c r="E19" s="295" t="n">
        <v>732</v>
      </c>
      <c r="F19" s="295" t="n">
        <v>181</v>
      </c>
      <c r="G19" s="295" t="n">
        <v>99</v>
      </c>
      <c r="H19" s="296" t="n">
        <v>452</v>
      </c>
    </row>
    <row r="20" customFormat="false" ht="12.75" hidden="false" customHeight="true" outlineLevel="0" collapsed="false">
      <c r="A20" s="294" t="s">
        <v>138</v>
      </c>
      <c r="B20" s="295" t="n">
        <v>39</v>
      </c>
      <c r="C20" s="295" t="n">
        <v>0</v>
      </c>
      <c r="D20" s="295" t="n">
        <v>32</v>
      </c>
      <c r="E20" s="295" t="n">
        <v>656</v>
      </c>
      <c r="F20" s="295" t="n">
        <v>185</v>
      </c>
      <c r="G20" s="295" t="n">
        <v>0</v>
      </c>
      <c r="H20" s="296" t="n">
        <v>471</v>
      </c>
    </row>
    <row r="21" customFormat="false" ht="12.75" hidden="false" customHeight="true" outlineLevel="0" collapsed="false">
      <c r="A21" s="294" t="s">
        <v>139</v>
      </c>
      <c r="B21" s="295" t="n">
        <v>440</v>
      </c>
      <c r="C21" s="295" t="n">
        <v>1</v>
      </c>
      <c r="D21" s="295" t="n">
        <v>356</v>
      </c>
      <c r="E21" s="295" t="n">
        <v>678</v>
      </c>
      <c r="F21" s="295" t="n">
        <v>185</v>
      </c>
      <c r="G21" s="295" t="n">
        <v>46</v>
      </c>
      <c r="H21" s="296" t="n">
        <v>447</v>
      </c>
    </row>
    <row r="22" customFormat="false" ht="12.75" hidden="false" customHeight="true" outlineLevel="0" collapsed="false">
      <c r="A22" s="294" t="s">
        <v>140</v>
      </c>
      <c r="B22" s="295" t="n">
        <v>1709</v>
      </c>
      <c r="C22" s="295" t="n">
        <v>9</v>
      </c>
      <c r="D22" s="295" t="n">
        <v>1385</v>
      </c>
      <c r="E22" s="295" t="n">
        <v>747</v>
      </c>
      <c r="F22" s="295" t="n">
        <v>181</v>
      </c>
      <c r="G22" s="295" t="n">
        <v>129</v>
      </c>
      <c r="H22" s="296" t="n">
        <v>437</v>
      </c>
    </row>
    <row r="23" customFormat="false" ht="12.75" hidden="false" customHeight="true" outlineLevel="0" collapsed="false">
      <c r="A23" s="294" t="s">
        <v>141</v>
      </c>
      <c r="B23" s="295" t="n">
        <v>244</v>
      </c>
      <c r="C23" s="295" t="n">
        <v>1</v>
      </c>
      <c r="D23" s="295" t="n">
        <v>185</v>
      </c>
      <c r="E23" s="295" t="n">
        <v>683</v>
      </c>
      <c r="F23" s="295" t="n">
        <v>176</v>
      </c>
      <c r="G23" s="295" t="n">
        <v>78</v>
      </c>
      <c r="H23" s="296" t="n">
        <v>429</v>
      </c>
    </row>
    <row r="24" customFormat="false" ht="12.75" hidden="false" customHeight="true" outlineLevel="0" collapsed="false">
      <c r="A24" s="294" t="s">
        <v>142</v>
      </c>
      <c r="B24" s="295" t="n">
        <v>19</v>
      </c>
      <c r="C24" s="295" t="n">
        <v>0</v>
      </c>
      <c r="D24" s="295" t="n">
        <v>17</v>
      </c>
      <c r="E24" s="295" t="n">
        <v>629</v>
      </c>
      <c r="F24" s="295" t="n">
        <v>176</v>
      </c>
      <c r="G24" s="295" t="n">
        <v>0</v>
      </c>
      <c r="H24" s="296" t="n">
        <v>453</v>
      </c>
    </row>
    <row r="25" customFormat="false" ht="12.75" hidden="false" customHeight="true" outlineLevel="0" collapsed="false">
      <c r="A25" s="294" t="s">
        <v>143</v>
      </c>
      <c r="B25" s="295" t="n">
        <v>123</v>
      </c>
      <c r="C25" s="295" t="n">
        <v>1</v>
      </c>
      <c r="D25" s="295" t="n">
        <v>85</v>
      </c>
      <c r="E25" s="295" t="n">
        <v>750</v>
      </c>
      <c r="F25" s="295" t="n">
        <v>177</v>
      </c>
      <c r="G25" s="295" t="n">
        <v>114</v>
      </c>
      <c r="H25" s="296" t="n">
        <v>459</v>
      </c>
    </row>
    <row r="26" customFormat="false" ht="12.75" hidden="false" customHeight="true" outlineLevel="0" collapsed="false">
      <c r="A26" s="294" t="s">
        <v>144</v>
      </c>
      <c r="B26" s="295" t="n">
        <v>100</v>
      </c>
      <c r="C26" s="295" t="n">
        <v>1</v>
      </c>
      <c r="D26" s="295" t="n">
        <v>74</v>
      </c>
      <c r="E26" s="295" t="n">
        <v>775</v>
      </c>
      <c r="F26" s="295" t="n">
        <v>182</v>
      </c>
      <c r="G26" s="295" t="n">
        <v>127</v>
      </c>
      <c r="H26" s="296" t="n">
        <v>466</v>
      </c>
    </row>
    <row r="27" customFormat="false" ht="12.75" hidden="false" customHeight="true" outlineLevel="0" collapsed="false">
      <c r="A27" s="294" t="s">
        <v>145</v>
      </c>
      <c r="B27" s="295" t="n">
        <v>1</v>
      </c>
      <c r="C27" s="295" t="n">
        <v>0</v>
      </c>
      <c r="D27" s="295" t="n">
        <v>0</v>
      </c>
      <c r="E27" s="295" t="n">
        <v>156</v>
      </c>
      <c r="F27" s="295" t="n">
        <v>156</v>
      </c>
      <c r="G27" s="295" t="n">
        <v>0</v>
      </c>
      <c r="H27" s="296" t="n">
        <v>0</v>
      </c>
    </row>
    <row r="28" customFormat="false" ht="12.75" hidden="false" customHeight="true" outlineLevel="0" collapsed="false">
      <c r="A28" s="294" t="s">
        <v>146</v>
      </c>
      <c r="B28" s="295" t="n">
        <v>148</v>
      </c>
      <c r="C28" s="295" t="n">
        <v>1</v>
      </c>
      <c r="D28" s="295" t="n">
        <v>117</v>
      </c>
      <c r="E28" s="295" t="n">
        <v>683</v>
      </c>
      <c r="F28" s="295" t="n">
        <v>182</v>
      </c>
      <c r="G28" s="295" t="n">
        <v>68</v>
      </c>
      <c r="H28" s="296" t="n">
        <v>433</v>
      </c>
    </row>
    <row r="29" customFormat="false" ht="12.75" hidden="false" customHeight="true" outlineLevel="0" collapsed="false">
      <c r="A29" s="294"/>
      <c r="B29" s="295"/>
      <c r="C29" s="295"/>
      <c r="D29" s="295"/>
      <c r="E29" s="295"/>
      <c r="F29" s="295"/>
      <c r="G29" s="295"/>
      <c r="H29" s="296"/>
    </row>
    <row r="30" customFormat="false" ht="12.75" hidden="false" customHeight="true" outlineLevel="0" collapsed="false">
      <c r="A30" s="297" t="s">
        <v>183</v>
      </c>
      <c r="B30" s="298" t="n">
        <v>5536</v>
      </c>
      <c r="C30" s="298" t="n">
        <v>56</v>
      </c>
      <c r="D30" s="298" t="n">
        <v>4574</v>
      </c>
      <c r="E30" s="298" t="n">
        <v>722</v>
      </c>
      <c r="F30" s="298" t="n">
        <v>178</v>
      </c>
      <c r="G30" s="298" t="n">
        <v>113</v>
      </c>
      <c r="H30" s="299" t="n">
        <v>431</v>
      </c>
    </row>
    <row r="31" customFormat="false" ht="14.25" hidden="false" customHeight="true" outlineLevel="0" collapsed="false">
      <c r="A31" s="302"/>
      <c r="B31" s="302"/>
      <c r="C31" s="302"/>
      <c r="D31" s="302"/>
      <c r="E31" s="302"/>
      <c r="F31" s="302"/>
      <c r="G31" s="302"/>
      <c r="H31" s="310"/>
    </row>
    <row r="32" customFormat="false" ht="12.75" hidden="false" customHeight="true" outlineLevel="0" collapsed="false">
      <c r="A32" s="282" t="s">
        <v>101</v>
      </c>
      <c r="B32" s="282"/>
      <c r="C32" s="282"/>
      <c r="D32" s="282"/>
      <c r="E32" s="282"/>
      <c r="F32" s="282"/>
      <c r="G32" s="282"/>
      <c r="H32" s="282"/>
    </row>
    <row r="33" customFormat="false" ht="14.25" hidden="false" customHeight="true" outlineLevel="0" collapsed="false">
      <c r="A33" s="304"/>
      <c r="B33" s="305"/>
      <c r="C33" s="305"/>
      <c r="D33" s="305"/>
      <c r="E33" s="305"/>
      <c r="F33" s="305"/>
      <c r="G33" s="305"/>
      <c r="H33" s="306"/>
    </row>
    <row r="34" customFormat="false" ht="12.75" hidden="false" customHeight="true" outlineLevel="0" collapsed="false">
      <c r="A34" s="294" t="s">
        <v>132</v>
      </c>
      <c r="B34" s="295" t="n">
        <v>274</v>
      </c>
      <c r="C34" s="295" t="n">
        <v>1</v>
      </c>
      <c r="D34" s="295" t="n">
        <v>220</v>
      </c>
      <c r="E34" s="295" t="n">
        <v>754</v>
      </c>
      <c r="F34" s="295" t="n">
        <v>180</v>
      </c>
      <c r="G34" s="295" t="n">
        <v>128</v>
      </c>
      <c r="H34" s="296" t="n">
        <v>446</v>
      </c>
    </row>
    <row r="35" customFormat="false" ht="12.75" hidden="false" customHeight="true" outlineLevel="0" collapsed="false">
      <c r="A35" s="294" t="s">
        <v>133</v>
      </c>
      <c r="B35" s="295" t="n">
        <v>319</v>
      </c>
      <c r="C35" s="295" t="n">
        <v>11</v>
      </c>
      <c r="D35" s="295" t="n">
        <v>301</v>
      </c>
      <c r="E35" s="295" t="n">
        <v>741</v>
      </c>
      <c r="F35" s="295" t="n">
        <v>173</v>
      </c>
      <c r="G35" s="295" t="n">
        <v>159</v>
      </c>
      <c r="H35" s="296" t="n">
        <v>409</v>
      </c>
    </row>
    <row r="36" customFormat="false" ht="12.75" hidden="false" customHeight="true" outlineLevel="0" collapsed="false">
      <c r="A36" s="294" t="s">
        <v>134</v>
      </c>
      <c r="B36" s="295" t="n">
        <v>32</v>
      </c>
      <c r="C36" s="295" t="n">
        <v>2</v>
      </c>
      <c r="D36" s="295" t="n">
        <v>24</v>
      </c>
      <c r="E36" s="295" t="n">
        <v>719</v>
      </c>
      <c r="F36" s="295" t="n">
        <v>182</v>
      </c>
      <c r="G36" s="295" t="n">
        <v>107</v>
      </c>
      <c r="H36" s="296" t="n">
        <v>430</v>
      </c>
    </row>
    <row r="37" customFormat="false" ht="12.75" hidden="false" customHeight="true" outlineLevel="0" collapsed="false">
      <c r="A37" s="294" t="s">
        <v>107</v>
      </c>
      <c r="B37" s="295" t="n">
        <v>8</v>
      </c>
      <c r="C37" s="295" t="n">
        <v>0</v>
      </c>
      <c r="D37" s="295" t="n">
        <v>6</v>
      </c>
      <c r="E37" s="295" t="n">
        <v>640</v>
      </c>
      <c r="F37" s="295" t="n">
        <v>172</v>
      </c>
      <c r="G37" s="295" t="n">
        <v>0</v>
      </c>
      <c r="H37" s="296" t="n">
        <v>468</v>
      </c>
    </row>
    <row r="38" customFormat="false" ht="12.75" hidden="false" customHeight="true" outlineLevel="0" collapsed="false">
      <c r="A38" s="294" t="s">
        <v>135</v>
      </c>
      <c r="B38" s="295" t="n">
        <v>33</v>
      </c>
      <c r="C38" s="295" t="n">
        <v>2</v>
      </c>
      <c r="D38" s="295" t="n">
        <v>27</v>
      </c>
      <c r="E38" s="295" t="n">
        <v>831</v>
      </c>
      <c r="F38" s="295" t="n">
        <v>194</v>
      </c>
      <c r="G38" s="295" t="n">
        <v>148</v>
      </c>
      <c r="H38" s="296" t="n">
        <v>489</v>
      </c>
    </row>
    <row r="39" customFormat="false" ht="12.75" hidden="false" customHeight="true" outlineLevel="0" collapsed="false">
      <c r="A39" s="294" t="s">
        <v>136</v>
      </c>
      <c r="B39" s="295" t="n">
        <v>195</v>
      </c>
      <c r="C39" s="295" t="n">
        <v>3</v>
      </c>
      <c r="D39" s="295" t="n">
        <v>172</v>
      </c>
      <c r="E39" s="295" t="n">
        <v>709</v>
      </c>
      <c r="F39" s="295" t="n">
        <v>194</v>
      </c>
      <c r="G39" s="295" t="n">
        <v>69</v>
      </c>
      <c r="H39" s="296" t="n">
        <v>446</v>
      </c>
    </row>
    <row r="40" customFormat="false" ht="12.75" hidden="false" customHeight="true" outlineLevel="0" collapsed="false">
      <c r="A40" s="294" t="s">
        <v>137</v>
      </c>
      <c r="B40" s="295" t="n">
        <v>77</v>
      </c>
      <c r="C40" s="295" t="n">
        <v>1</v>
      </c>
      <c r="D40" s="295" t="n">
        <v>63</v>
      </c>
      <c r="E40" s="295" t="n">
        <v>741</v>
      </c>
      <c r="F40" s="295" t="n">
        <v>182</v>
      </c>
      <c r="G40" s="295" t="n">
        <v>116</v>
      </c>
      <c r="H40" s="296" t="n">
        <v>443</v>
      </c>
    </row>
    <row r="41" customFormat="false" ht="12.75" hidden="false" customHeight="true" outlineLevel="0" collapsed="false">
      <c r="A41" s="294" t="s">
        <v>138</v>
      </c>
      <c r="B41" s="295" t="n">
        <v>3</v>
      </c>
      <c r="C41" s="295" t="n">
        <v>0</v>
      </c>
      <c r="D41" s="295" t="n">
        <v>2</v>
      </c>
      <c r="E41" s="295" t="n">
        <v>629</v>
      </c>
      <c r="F41" s="295" t="n">
        <v>197</v>
      </c>
      <c r="G41" s="295" t="n">
        <v>0</v>
      </c>
      <c r="H41" s="296" t="n">
        <v>432</v>
      </c>
    </row>
    <row r="42" customFormat="false" ht="12.75" hidden="false" customHeight="true" outlineLevel="0" collapsed="false">
      <c r="A42" s="294" t="s">
        <v>139</v>
      </c>
      <c r="B42" s="295" t="n">
        <v>327</v>
      </c>
      <c r="C42" s="295" t="n">
        <v>3</v>
      </c>
      <c r="D42" s="295" t="n">
        <v>288</v>
      </c>
      <c r="E42" s="295" t="n">
        <v>728</v>
      </c>
      <c r="F42" s="295" t="n">
        <v>184</v>
      </c>
      <c r="G42" s="295" t="n">
        <v>109</v>
      </c>
      <c r="H42" s="296" t="n">
        <v>435</v>
      </c>
    </row>
    <row r="43" customFormat="false" ht="12.75" hidden="false" customHeight="true" outlineLevel="0" collapsed="false">
      <c r="A43" s="294" t="s">
        <v>140</v>
      </c>
      <c r="B43" s="295" t="n">
        <v>298</v>
      </c>
      <c r="C43" s="295" t="n">
        <v>1</v>
      </c>
      <c r="D43" s="295" t="n">
        <v>251</v>
      </c>
      <c r="E43" s="295" t="n">
        <v>742</v>
      </c>
      <c r="F43" s="295" t="n">
        <v>181</v>
      </c>
      <c r="G43" s="295" t="n">
        <v>118</v>
      </c>
      <c r="H43" s="296" t="n">
        <v>443</v>
      </c>
    </row>
    <row r="44" customFormat="false" ht="12.75" hidden="false" customHeight="true" outlineLevel="0" collapsed="false">
      <c r="A44" s="294" t="s">
        <v>141</v>
      </c>
      <c r="B44" s="295" t="n">
        <v>41</v>
      </c>
      <c r="C44" s="295" t="n">
        <v>1</v>
      </c>
      <c r="D44" s="295" t="n">
        <v>34</v>
      </c>
      <c r="E44" s="295" t="n">
        <v>744</v>
      </c>
      <c r="F44" s="295" t="n">
        <v>181</v>
      </c>
      <c r="G44" s="295" t="n">
        <v>118</v>
      </c>
      <c r="H44" s="296" t="n">
        <v>445</v>
      </c>
    </row>
    <row r="45" customFormat="false" ht="12.75" hidden="false" customHeight="true" outlineLevel="0" collapsed="false">
      <c r="A45" s="294" t="s">
        <v>142</v>
      </c>
      <c r="B45" s="295" t="n">
        <v>10</v>
      </c>
      <c r="C45" s="295" t="n">
        <v>0</v>
      </c>
      <c r="D45" s="295" t="n">
        <v>8</v>
      </c>
      <c r="E45" s="295" t="n">
        <v>559</v>
      </c>
      <c r="F45" s="295" t="n">
        <v>169</v>
      </c>
      <c r="G45" s="295" t="n">
        <v>0</v>
      </c>
      <c r="H45" s="296" t="n">
        <v>390</v>
      </c>
    </row>
    <row r="46" customFormat="false" ht="12.75" hidden="false" customHeight="true" outlineLevel="0" collapsed="false">
      <c r="A46" s="294" t="s">
        <v>143</v>
      </c>
      <c r="B46" s="295" t="n">
        <v>89</v>
      </c>
      <c r="C46" s="295" t="n">
        <v>2</v>
      </c>
      <c r="D46" s="295" t="n">
        <v>68</v>
      </c>
      <c r="E46" s="295" t="n">
        <v>734</v>
      </c>
      <c r="F46" s="295" t="n">
        <v>181</v>
      </c>
      <c r="G46" s="295" t="n">
        <v>95</v>
      </c>
      <c r="H46" s="296" t="n">
        <v>458</v>
      </c>
    </row>
    <row r="47" customFormat="false" ht="12.75" hidden="false" customHeight="true" outlineLevel="0" collapsed="false">
      <c r="A47" s="294" t="s">
        <v>144</v>
      </c>
      <c r="B47" s="295" t="n">
        <v>14</v>
      </c>
      <c r="C47" s="295" t="n">
        <v>1</v>
      </c>
      <c r="D47" s="295" t="n">
        <v>12</v>
      </c>
      <c r="E47" s="295" t="n">
        <v>856</v>
      </c>
      <c r="F47" s="295" t="n">
        <v>179</v>
      </c>
      <c r="G47" s="295" t="n">
        <v>186</v>
      </c>
      <c r="H47" s="296" t="n">
        <v>491</v>
      </c>
    </row>
    <row r="48" customFormat="false" ht="12.75" hidden="false" customHeight="true" outlineLevel="0" collapsed="false">
      <c r="A48" s="294" t="s">
        <v>145</v>
      </c>
      <c r="B48" s="295" t="n">
        <v>338</v>
      </c>
      <c r="C48" s="295" t="n">
        <v>13</v>
      </c>
      <c r="D48" s="295" t="n">
        <v>25</v>
      </c>
      <c r="E48" s="295" t="n">
        <v>711</v>
      </c>
      <c r="F48" s="295" t="n">
        <v>190</v>
      </c>
      <c r="G48" s="295" t="n">
        <v>111</v>
      </c>
      <c r="H48" s="296" t="n">
        <v>410</v>
      </c>
    </row>
    <row r="49" customFormat="false" ht="12.75" hidden="false" customHeight="true" outlineLevel="0" collapsed="false">
      <c r="A49" s="294" t="s">
        <v>146</v>
      </c>
      <c r="B49" s="295" t="n">
        <v>4</v>
      </c>
      <c r="C49" s="295" t="n">
        <v>0</v>
      </c>
      <c r="D49" s="295" t="n">
        <v>3</v>
      </c>
      <c r="E49" s="295" t="n">
        <v>657</v>
      </c>
      <c r="F49" s="295" t="n">
        <v>173</v>
      </c>
      <c r="G49" s="295" t="n">
        <v>0</v>
      </c>
      <c r="H49" s="296" t="n">
        <v>484</v>
      </c>
    </row>
    <row r="50" customFormat="false" ht="12.75" hidden="false" customHeight="true" outlineLevel="0" collapsed="false">
      <c r="A50" s="294"/>
      <c r="B50" s="295"/>
      <c r="C50" s="295"/>
      <c r="D50" s="295"/>
      <c r="E50" s="295"/>
      <c r="F50" s="295"/>
      <c r="G50" s="295"/>
      <c r="H50" s="296"/>
    </row>
    <row r="51" customFormat="false" ht="12.75" hidden="false" customHeight="true" outlineLevel="0" collapsed="false">
      <c r="A51" s="297" t="s">
        <v>183</v>
      </c>
      <c r="B51" s="298" t="n">
        <v>2062</v>
      </c>
      <c r="C51" s="298" t="n">
        <v>38</v>
      </c>
      <c r="D51" s="298" t="n">
        <v>1502</v>
      </c>
      <c r="E51" s="298" t="n">
        <v>743</v>
      </c>
      <c r="F51" s="298" t="n">
        <v>183</v>
      </c>
      <c r="G51" s="298" t="n">
        <v>123</v>
      </c>
      <c r="H51" s="299" t="n">
        <v>437</v>
      </c>
    </row>
    <row r="52" customFormat="false" ht="14.25" hidden="false" customHeight="true" outlineLevel="0" collapsed="false">
      <c r="A52" s="300"/>
      <c r="B52" s="301"/>
      <c r="C52" s="301"/>
      <c r="D52" s="301"/>
      <c r="E52" s="301"/>
      <c r="F52" s="301"/>
      <c r="G52" s="301"/>
      <c r="H52" s="303"/>
    </row>
    <row r="53" customFormat="false" ht="12.75" hidden="false" customHeight="true" outlineLevel="0" collapsed="false">
      <c r="A53" s="282" t="s">
        <v>102</v>
      </c>
      <c r="B53" s="282"/>
      <c r="C53" s="282"/>
      <c r="D53" s="282"/>
      <c r="E53" s="282"/>
      <c r="F53" s="282"/>
      <c r="G53" s="282"/>
      <c r="H53" s="282"/>
    </row>
    <row r="54" customFormat="false" ht="14.25" hidden="false" customHeight="true" outlineLevel="0" collapsed="false">
      <c r="A54" s="304"/>
      <c r="B54" s="305"/>
      <c r="C54" s="305"/>
      <c r="D54" s="305"/>
      <c r="E54" s="305"/>
      <c r="F54" s="305"/>
      <c r="G54" s="305"/>
      <c r="H54" s="306"/>
    </row>
    <row r="55" customFormat="false" ht="12.75" hidden="false" customHeight="true" outlineLevel="0" collapsed="false">
      <c r="A55" s="294" t="s">
        <v>132</v>
      </c>
      <c r="B55" s="295" t="n">
        <v>0</v>
      </c>
      <c r="C55" s="295" t="n">
        <v>0</v>
      </c>
      <c r="D55" s="295" t="n">
        <v>0</v>
      </c>
      <c r="E55" s="295" t="n">
        <v>0</v>
      </c>
      <c r="F55" s="295" t="n">
        <v>0</v>
      </c>
      <c r="G55" s="295" t="n">
        <v>0</v>
      </c>
      <c r="H55" s="296" t="n">
        <v>0</v>
      </c>
    </row>
    <row r="56" customFormat="false" ht="12.75" hidden="false" customHeight="true" outlineLevel="0" collapsed="false">
      <c r="A56" s="294" t="s">
        <v>133</v>
      </c>
      <c r="B56" s="295" t="n">
        <v>1</v>
      </c>
      <c r="C56" s="295" t="n">
        <v>1</v>
      </c>
      <c r="D56" s="295" t="n">
        <v>1</v>
      </c>
      <c r="E56" s="295" t="n">
        <v>475</v>
      </c>
      <c r="F56" s="295" t="n">
        <v>184</v>
      </c>
      <c r="G56" s="295" t="n">
        <v>78</v>
      </c>
      <c r="H56" s="296" t="n">
        <v>213</v>
      </c>
    </row>
    <row r="57" customFormat="false" ht="12.75" hidden="false" customHeight="true" outlineLevel="0" collapsed="false">
      <c r="A57" s="294" t="s">
        <v>134</v>
      </c>
      <c r="B57" s="295" t="n">
        <v>0</v>
      </c>
      <c r="C57" s="295" t="n">
        <v>0</v>
      </c>
      <c r="D57" s="295" t="n">
        <v>0</v>
      </c>
      <c r="E57" s="295" t="n">
        <v>0</v>
      </c>
      <c r="F57" s="295" t="n">
        <v>0</v>
      </c>
      <c r="G57" s="295" t="n">
        <v>0</v>
      </c>
      <c r="H57" s="296" t="n">
        <v>0</v>
      </c>
    </row>
    <row r="58" customFormat="false" ht="12.75" hidden="false" customHeight="true" outlineLevel="0" collapsed="false">
      <c r="A58" s="294" t="s">
        <v>107</v>
      </c>
      <c r="B58" s="295" t="n">
        <v>1</v>
      </c>
      <c r="C58" s="295" t="n">
        <v>0</v>
      </c>
      <c r="D58" s="295" t="n">
        <v>0</v>
      </c>
      <c r="E58" s="295" t="n">
        <v>211</v>
      </c>
      <c r="F58" s="295" t="n">
        <v>211</v>
      </c>
      <c r="G58" s="295" t="n">
        <v>0</v>
      </c>
      <c r="H58" s="296" t="n">
        <v>0</v>
      </c>
    </row>
    <row r="59" customFormat="false" ht="12.75" hidden="false" customHeight="true" outlineLevel="0" collapsed="false">
      <c r="A59" s="294" t="s">
        <v>135</v>
      </c>
      <c r="B59" s="295" t="n">
        <v>0</v>
      </c>
      <c r="C59" s="295" t="n">
        <v>0</v>
      </c>
      <c r="D59" s="295" t="n">
        <v>0</v>
      </c>
      <c r="E59" s="295" t="n">
        <v>0</v>
      </c>
      <c r="F59" s="295" t="n">
        <v>0</v>
      </c>
      <c r="G59" s="295" t="n">
        <v>0</v>
      </c>
      <c r="H59" s="296" t="n">
        <v>0</v>
      </c>
    </row>
    <row r="60" customFormat="false" ht="12.75" hidden="false" customHeight="true" outlineLevel="0" collapsed="false">
      <c r="A60" s="294" t="s">
        <v>136</v>
      </c>
      <c r="B60" s="295" t="n">
        <v>0</v>
      </c>
      <c r="C60" s="295" t="n">
        <v>0</v>
      </c>
      <c r="D60" s="295" t="n">
        <v>0</v>
      </c>
      <c r="E60" s="295" t="n">
        <v>0</v>
      </c>
      <c r="F60" s="295" t="n">
        <v>0</v>
      </c>
      <c r="G60" s="295" t="n">
        <v>0</v>
      </c>
      <c r="H60" s="296" t="n">
        <v>0</v>
      </c>
    </row>
    <row r="61" customFormat="false" ht="12.75" hidden="false" customHeight="true" outlineLevel="0" collapsed="false">
      <c r="A61" s="294" t="s">
        <v>137</v>
      </c>
      <c r="B61" s="295" t="n">
        <v>0</v>
      </c>
      <c r="C61" s="295" t="n">
        <v>0</v>
      </c>
      <c r="D61" s="295" t="n">
        <v>0</v>
      </c>
      <c r="E61" s="295" t="n">
        <v>0</v>
      </c>
      <c r="F61" s="295" t="n">
        <v>0</v>
      </c>
      <c r="G61" s="295" t="n">
        <v>0</v>
      </c>
      <c r="H61" s="296" t="n">
        <v>0</v>
      </c>
    </row>
    <row r="62" customFormat="false" ht="12.75" hidden="false" customHeight="true" outlineLevel="0" collapsed="false">
      <c r="A62" s="294" t="s">
        <v>138</v>
      </c>
      <c r="B62" s="295" t="n">
        <v>0</v>
      </c>
      <c r="C62" s="295" t="n">
        <v>0</v>
      </c>
      <c r="D62" s="295" t="n">
        <v>0</v>
      </c>
      <c r="E62" s="295" t="n">
        <v>0</v>
      </c>
      <c r="F62" s="295" t="n">
        <v>0</v>
      </c>
      <c r="G62" s="295" t="n">
        <v>0</v>
      </c>
      <c r="H62" s="296" t="n">
        <v>0</v>
      </c>
    </row>
    <row r="63" customFormat="false" ht="12.75" hidden="false" customHeight="true" outlineLevel="0" collapsed="false">
      <c r="A63" s="294" t="s">
        <v>139</v>
      </c>
      <c r="B63" s="295" t="n">
        <v>2</v>
      </c>
      <c r="C63" s="295" t="n">
        <v>0</v>
      </c>
      <c r="D63" s="295" t="n">
        <v>1</v>
      </c>
      <c r="E63" s="295" t="n">
        <v>574</v>
      </c>
      <c r="F63" s="295" t="n">
        <v>192</v>
      </c>
      <c r="G63" s="295" t="n">
        <v>0</v>
      </c>
      <c r="H63" s="296" t="n">
        <v>382</v>
      </c>
    </row>
    <row r="64" customFormat="false" ht="12.75" hidden="false" customHeight="true" outlineLevel="0" collapsed="false">
      <c r="A64" s="294" t="s">
        <v>140</v>
      </c>
      <c r="B64" s="295" t="n">
        <v>1</v>
      </c>
      <c r="C64" s="295" t="n">
        <v>0</v>
      </c>
      <c r="D64" s="295" t="n">
        <v>1</v>
      </c>
      <c r="E64" s="295" t="n">
        <v>705</v>
      </c>
      <c r="F64" s="295" t="n">
        <v>178</v>
      </c>
      <c r="G64" s="295" t="n">
        <v>0</v>
      </c>
      <c r="H64" s="296" t="n">
        <v>527</v>
      </c>
    </row>
    <row r="65" customFormat="false" ht="12.75" hidden="false" customHeight="true" outlineLevel="0" collapsed="false">
      <c r="A65" s="294" t="s">
        <v>141</v>
      </c>
      <c r="B65" s="295" t="n">
        <v>0</v>
      </c>
      <c r="C65" s="295" t="n">
        <v>0</v>
      </c>
      <c r="D65" s="295" t="n">
        <v>0</v>
      </c>
      <c r="E65" s="295" t="n">
        <v>0</v>
      </c>
      <c r="F65" s="295" t="n">
        <v>0</v>
      </c>
      <c r="G65" s="295" t="n">
        <v>0</v>
      </c>
      <c r="H65" s="296" t="n">
        <v>0</v>
      </c>
    </row>
    <row r="66" customFormat="false" ht="12.75" hidden="false" customHeight="true" outlineLevel="0" collapsed="false">
      <c r="A66" s="294" t="s">
        <v>142</v>
      </c>
      <c r="B66" s="295" t="n">
        <v>1</v>
      </c>
      <c r="C66" s="295" t="n">
        <v>0</v>
      </c>
      <c r="D66" s="295" t="n">
        <v>1</v>
      </c>
      <c r="E66" s="295" t="n">
        <v>560</v>
      </c>
      <c r="F66" s="295" t="n">
        <v>186</v>
      </c>
      <c r="G66" s="295" t="n">
        <v>0</v>
      </c>
      <c r="H66" s="296" t="n">
        <v>374</v>
      </c>
    </row>
    <row r="67" customFormat="false" ht="12.75" hidden="false" customHeight="true" outlineLevel="0" collapsed="false">
      <c r="A67" s="294" t="s">
        <v>143</v>
      </c>
      <c r="B67" s="295" t="n">
        <v>0</v>
      </c>
      <c r="C67" s="295" t="n">
        <v>0</v>
      </c>
      <c r="D67" s="295" t="n">
        <v>0</v>
      </c>
      <c r="E67" s="295" t="n">
        <v>0</v>
      </c>
      <c r="F67" s="295" t="n">
        <v>0</v>
      </c>
      <c r="G67" s="295" t="n">
        <v>0</v>
      </c>
      <c r="H67" s="296" t="n">
        <v>0</v>
      </c>
    </row>
    <row r="68" customFormat="false" ht="12.75" hidden="false" customHeight="true" outlineLevel="0" collapsed="false">
      <c r="A68" s="294" t="s">
        <v>144</v>
      </c>
      <c r="B68" s="295" t="n">
        <v>1</v>
      </c>
      <c r="C68" s="295" t="n">
        <v>0</v>
      </c>
      <c r="D68" s="295" t="n">
        <v>1</v>
      </c>
      <c r="E68" s="295" t="n">
        <v>762</v>
      </c>
      <c r="F68" s="295" t="n">
        <v>190</v>
      </c>
      <c r="G68" s="295" t="n">
        <v>0</v>
      </c>
      <c r="H68" s="296" t="n">
        <v>572</v>
      </c>
    </row>
    <row r="69" customFormat="false" ht="12.75" hidden="false" customHeight="true" outlineLevel="0" collapsed="false">
      <c r="A69" s="294" t="s">
        <v>145</v>
      </c>
      <c r="B69" s="295" t="n">
        <v>0</v>
      </c>
      <c r="C69" s="295" t="n">
        <v>0</v>
      </c>
      <c r="D69" s="295" t="n">
        <v>0</v>
      </c>
      <c r="E69" s="295" t="n">
        <v>0</v>
      </c>
      <c r="F69" s="295" t="n">
        <v>0</v>
      </c>
      <c r="G69" s="295" t="n">
        <v>0</v>
      </c>
      <c r="H69" s="296" t="n">
        <v>0</v>
      </c>
    </row>
    <row r="70" customFormat="false" ht="12.75" hidden="false" customHeight="true" outlineLevel="0" collapsed="false">
      <c r="A70" s="294" t="s">
        <v>146</v>
      </c>
      <c r="B70" s="295" t="n">
        <v>0</v>
      </c>
      <c r="C70" s="295" t="n">
        <v>0</v>
      </c>
      <c r="D70" s="295" t="n">
        <v>0</v>
      </c>
      <c r="E70" s="295" t="n">
        <v>0</v>
      </c>
      <c r="F70" s="295" t="n">
        <v>0</v>
      </c>
      <c r="G70" s="295" t="n">
        <v>0</v>
      </c>
      <c r="H70" s="296" t="n">
        <v>0</v>
      </c>
    </row>
    <row r="71" customFormat="false" ht="12.75" hidden="false" customHeight="true" outlineLevel="0" collapsed="false">
      <c r="A71" s="294"/>
      <c r="B71" s="295"/>
      <c r="C71" s="295"/>
      <c r="D71" s="295"/>
      <c r="E71" s="295"/>
      <c r="F71" s="295"/>
      <c r="G71" s="295"/>
      <c r="H71" s="296"/>
    </row>
    <row r="72" customFormat="false" ht="12.75" hidden="false" customHeight="true" outlineLevel="0" collapsed="false">
      <c r="A72" s="297" t="s">
        <v>183</v>
      </c>
      <c r="B72" s="298" t="n">
        <v>5</v>
      </c>
      <c r="C72" s="298" t="n">
        <v>1</v>
      </c>
      <c r="D72" s="298" t="n">
        <v>4</v>
      </c>
      <c r="E72" s="298" t="n">
        <v>705</v>
      </c>
      <c r="F72" s="298" t="n">
        <v>189</v>
      </c>
      <c r="G72" s="298" t="n">
        <v>78</v>
      </c>
      <c r="H72" s="299" t="n">
        <v>438</v>
      </c>
    </row>
    <row r="73" customFormat="false" ht="12.75" hidden="false" customHeight="true" outlineLevel="0" collapsed="false">
      <c r="A73" s="261"/>
      <c r="B73" s="251"/>
      <c r="C73" s="251"/>
      <c r="D73" s="251"/>
      <c r="E73" s="251"/>
      <c r="F73" s="251"/>
      <c r="G73" s="251"/>
      <c r="H73" s="276"/>
    </row>
    <row r="74" customFormat="false" ht="16.5" hidden="false" customHeight="false" outlineLevel="0" collapsed="false">
      <c r="A74" s="152"/>
      <c r="B74" s="251"/>
      <c r="C74" s="251"/>
      <c r="D74" s="251"/>
      <c r="E74" s="251"/>
      <c r="F74" s="251"/>
      <c r="G74" s="251"/>
      <c r="H74" s="276"/>
    </row>
    <row r="75" s="167" customFormat="true" ht="16.5" hidden="false" customHeight="false" outlineLevel="0" collapsed="false">
      <c r="A75" s="173"/>
      <c r="B75" s="152"/>
      <c r="C75" s="160"/>
      <c r="D75" s="160"/>
      <c r="E75" s="160"/>
      <c r="F75" s="160"/>
      <c r="G75" s="160"/>
      <c r="H75" s="160"/>
    </row>
    <row r="76" s="167" customFormat="true" ht="12.75" hidden="false" customHeight="true" outlineLevel="0" collapsed="false">
      <c r="A76" s="173"/>
      <c r="B76" s="152"/>
      <c r="C76" s="160"/>
      <c r="D76" s="160"/>
      <c r="E76" s="160"/>
      <c r="F76" s="160"/>
      <c r="G76" s="160"/>
      <c r="H76" s="160"/>
    </row>
    <row r="77" customFormat="false" ht="15" hidden="false" customHeight="false" outlineLevel="0" collapsed="false">
      <c r="A77" s="261"/>
      <c r="B77" s="251"/>
      <c r="C77" s="251"/>
      <c r="D77" s="251"/>
      <c r="E77" s="251"/>
      <c r="F77" s="251"/>
      <c r="G77" s="251"/>
      <c r="H77" s="276"/>
    </row>
    <row r="78" customFormat="false" ht="15" hidden="false" customHeight="false" outlineLevel="0" collapsed="false">
      <c r="A78" s="261"/>
      <c r="B78" s="251"/>
      <c r="C78" s="251"/>
      <c r="D78" s="251"/>
      <c r="E78" s="251"/>
      <c r="F78" s="251"/>
      <c r="G78" s="251"/>
      <c r="H78" s="276"/>
    </row>
    <row r="79" customFormat="false" ht="15" hidden="false" customHeight="false" outlineLevel="0" collapsed="false">
      <c r="A79" s="261"/>
      <c r="B79" s="251"/>
      <c r="C79" s="251"/>
      <c r="D79" s="251"/>
      <c r="E79" s="251"/>
      <c r="F79" s="251"/>
      <c r="G79" s="251"/>
      <c r="H79" s="276"/>
    </row>
  </sheetData>
  <mergeCells count="11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28.62"/>
    <col collapsed="false" customWidth="true" hidden="false" outlineLevel="0" max="2" min="2" style="231" width="13.62"/>
    <col collapsed="false" customWidth="true" hidden="false" outlineLevel="0" max="3" min="3" style="231" width="16.62"/>
    <col collapsed="false" customWidth="true" hidden="false" outlineLevel="0" max="5" min="4" style="231" width="12.62"/>
    <col collapsed="false" customWidth="true" hidden="false" outlineLevel="0" max="6" min="6" style="231" width="15.62"/>
    <col collapsed="false" customWidth="true" hidden="false" outlineLevel="0" max="7" min="7" style="231" width="16.62"/>
    <col collapsed="false" customWidth="true" hidden="false" outlineLevel="0" max="8" min="8" style="280" width="12.62"/>
    <col collapsed="false" customWidth="false" hidden="false" outlineLevel="0" max="257" min="9" style="280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14.25" hidden="false" customHeight="true" outlineLevel="0" collapsed="false">
      <c r="A4" s="232" t="s">
        <v>212</v>
      </c>
      <c r="B4" s="232"/>
      <c r="C4" s="232"/>
      <c r="D4" s="232"/>
      <c r="E4" s="232"/>
      <c r="F4" s="232"/>
      <c r="G4" s="232"/>
      <c r="H4" s="232"/>
    </row>
    <row r="5" customFormat="false" ht="14.25" hidden="false" customHeight="true" outlineLevel="0" collapsed="false">
      <c r="A5" s="282" t="s">
        <v>213</v>
      </c>
      <c r="B5" s="282"/>
      <c r="C5" s="282"/>
      <c r="D5" s="282"/>
      <c r="E5" s="282"/>
      <c r="F5" s="282"/>
      <c r="G5" s="282"/>
      <c r="H5" s="282"/>
    </row>
    <row r="6" customFormat="false" ht="15" hidden="false" customHeight="false" outlineLevel="0" collapsed="false">
      <c r="A6" s="253"/>
      <c r="B6" s="254"/>
      <c r="C6" s="254"/>
      <c r="D6" s="254"/>
      <c r="E6" s="254"/>
      <c r="F6" s="301"/>
      <c r="G6" s="301"/>
      <c r="H6" s="303"/>
    </row>
    <row r="7" s="286" customFormat="true" ht="30" hidden="false" customHeight="true" outlineLevel="0" collapsed="false">
      <c r="A7" s="283" t="s">
        <v>202</v>
      </c>
      <c r="B7" s="284" t="s">
        <v>203</v>
      </c>
      <c r="C7" s="284"/>
      <c r="D7" s="284"/>
      <c r="E7" s="285" t="s">
        <v>204</v>
      </c>
      <c r="F7" s="285"/>
      <c r="G7" s="285"/>
      <c r="H7" s="285"/>
    </row>
    <row r="8" s="286" customFormat="true" ht="30" hidden="false" customHeight="true" outlineLevel="0" collapsed="false">
      <c r="A8" s="283"/>
      <c r="B8" s="284" t="s">
        <v>205</v>
      </c>
      <c r="C8" s="284" t="s">
        <v>206</v>
      </c>
      <c r="D8" s="284" t="s">
        <v>207</v>
      </c>
      <c r="E8" s="287" t="s">
        <v>120</v>
      </c>
      <c r="F8" s="284" t="s">
        <v>208</v>
      </c>
      <c r="G8" s="284" t="s">
        <v>206</v>
      </c>
      <c r="H8" s="288" t="s">
        <v>209</v>
      </c>
    </row>
    <row r="9" s="286" customFormat="true" ht="18" hidden="false" customHeight="true" outlineLevel="0" collapsed="false">
      <c r="A9" s="283"/>
      <c r="B9" s="289" t="s">
        <v>126</v>
      </c>
      <c r="C9" s="289"/>
      <c r="D9" s="289"/>
      <c r="E9" s="285" t="s">
        <v>210</v>
      </c>
      <c r="F9" s="285"/>
      <c r="G9" s="285"/>
      <c r="H9" s="285"/>
    </row>
    <row r="10" customFormat="false" ht="14.25" hidden="false" customHeight="true" outlineLevel="0" collapsed="false">
      <c r="A10" s="311"/>
      <c r="B10" s="312"/>
      <c r="C10" s="312"/>
      <c r="D10" s="312"/>
      <c r="E10" s="312"/>
      <c r="F10" s="312"/>
      <c r="G10" s="312"/>
      <c r="H10" s="312"/>
    </row>
    <row r="11" customFormat="false" ht="15" hidden="false" customHeight="false" outlineLevel="0" collapsed="false">
      <c r="A11" s="282" t="s">
        <v>103</v>
      </c>
      <c r="B11" s="282"/>
      <c r="C11" s="282"/>
      <c r="D11" s="282"/>
      <c r="E11" s="282"/>
      <c r="F11" s="282"/>
      <c r="G11" s="282"/>
      <c r="H11" s="282"/>
    </row>
    <row r="12" customFormat="false" ht="14.25" hidden="false" customHeight="true" outlineLevel="0" collapsed="false">
      <c r="A12" s="311"/>
      <c r="B12" s="312"/>
      <c r="C12" s="312"/>
      <c r="D12" s="312"/>
      <c r="E12" s="313"/>
      <c r="F12" s="314"/>
      <c r="G12" s="315"/>
      <c r="H12" s="313"/>
    </row>
    <row r="13" customFormat="false" ht="12.75" hidden="false" customHeight="true" outlineLevel="0" collapsed="false">
      <c r="A13" s="294" t="s">
        <v>132</v>
      </c>
      <c r="B13" s="295" t="n">
        <v>2</v>
      </c>
      <c r="C13" s="295" t="n">
        <v>0</v>
      </c>
      <c r="D13" s="295" t="n">
        <v>2</v>
      </c>
      <c r="E13" s="295" t="n">
        <v>609</v>
      </c>
      <c r="F13" s="295" t="n">
        <v>206</v>
      </c>
      <c r="G13" s="295" t="n">
        <v>0</v>
      </c>
      <c r="H13" s="296" t="n">
        <v>403</v>
      </c>
    </row>
    <row r="14" customFormat="false" ht="12.75" hidden="false" customHeight="true" outlineLevel="0" collapsed="false">
      <c r="A14" s="294" t="s">
        <v>133</v>
      </c>
      <c r="B14" s="295" t="n">
        <v>5</v>
      </c>
      <c r="C14" s="295" t="n">
        <v>3</v>
      </c>
      <c r="D14" s="295" t="n">
        <v>5</v>
      </c>
      <c r="E14" s="295" t="n">
        <v>758</v>
      </c>
      <c r="F14" s="295" t="n">
        <v>169</v>
      </c>
      <c r="G14" s="295" t="n">
        <v>204</v>
      </c>
      <c r="H14" s="296" t="n">
        <v>385</v>
      </c>
    </row>
    <row r="15" customFormat="false" ht="12.75" hidden="false" customHeight="true" outlineLevel="0" collapsed="false">
      <c r="A15" s="294" t="s">
        <v>134</v>
      </c>
      <c r="B15" s="295" t="n">
        <v>0</v>
      </c>
      <c r="C15" s="295" t="n">
        <v>0</v>
      </c>
      <c r="D15" s="295" t="n">
        <v>0</v>
      </c>
      <c r="E15" s="295" t="n">
        <v>0</v>
      </c>
      <c r="F15" s="295" t="n">
        <v>0</v>
      </c>
      <c r="G15" s="295" t="n">
        <v>0</v>
      </c>
      <c r="H15" s="296" t="n">
        <v>0</v>
      </c>
    </row>
    <row r="16" customFormat="false" ht="12.75" hidden="false" customHeight="true" outlineLevel="0" collapsed="false">
      <c r="A16" s="294" t="s">
        <v>107</v>
      </c>
      <c r="B16" s="295" t="n">
        <v>0</v>
      </c>
      <c r="C16" s="295" t="n">
        <v>0</v>
      </c>
      <c r="D16" s="295" t="n">
        <v>0</v>
      </c>
      <c r="E16" s="295" t="n">
        <v>0</v>
      </c>
      <c r="F16" s="295" t="n">
        <v>0</v>
      </c>
      <c r="G16" s="295" t="n">
        <v>0</v>
      </c>
      <c r="H16" s="296" t="n">
        <v>0</v>
      </c>
    </row>
    <row r="17" customFormat="false" ht="12.75" hidden="false" customHeight="true" outlineLevel="0" collapsed="false">
      <c r="A17" s="294" t="s">
        <v>135</v>
      </c>
      <c r="B17" s="295" t="n">
        <v>0</v>
      </c>
      <c r="C17" s="295" t="n">
        <v>1</v>
      </c>
      <c r="D17" s="295" t="n">
        <v>0</v>
      </c>
      <c r="E17" s="295" t="n">
        <v>118</v>
      </c>
      <c r="F17" s="295" t="n">
        <v>0</v>
      </c>
      <c r="G17" s="295" t="n">
        <v>118</v>
      </c>
      <c r="H17" s="296" t="n">
        <v>0</v>
      </c>
    </row>
    <row r="18" customFormat="false" ht="12.75" hidden="false" customHeight="true" outlineLevel="0" collapsed="false">
      <c r="A18" s="294" t="s">
        <v>136</v>
      </c>
      <c r="B18" s="295" t="n">
        <v>0</v>
      </c>
      <c r="C18" s="295" t="n">
        <v>0</v>
      </c>
      <c r="D18" s="295" t="n">
        <v>0</v>
      </c>
      <c r="E18" s="295" t="n">
        <v>0</v>
      </c>
      <c r="F18" s="295" t="n">
        <v>0</v>
      </c>
      <c r="G18" s="295" t="n">
        <v>0</v>
      </c>
      <c r="H18" s="296" t="n">
        <v>0</v>
      </c>
    </row>
    <row r="19" customFormat="false" ht="12.75" hidden="false" customHeight="true" outlineLevel="0" collapsed="false">
      <c r="A19" s="294" t="s">
        <v>137</v>
      </c>
      <c r="B19" s="295" t="n">
        <v>0</v>
      </c>
      <c r="C19" s="295" t="n">
        <v>0</v>
      </c>
      <c r="D19" s="295" t="n">
        <v>0</v>
      </c>
      <c r="E19" s="295" t="n">
        <v>0</v>
      </c>
      <c r="F19" s="295" t="n">
        <v>0</v>
      </c>
      <c r="G19" s="295" t="n">
        <v>0</v>
      </c>
      <c r="H19" s="296" t="n">
        <v>0</v>
      </c>
    </row>
    <row r="20" customFormat="false" ht="12.75" hidden="false" customHeight="true" outlineLevel="0" collapsed="false">
      <c r="A20" s="294" t="s">
        <v>138</v>
      </c>
      <c r="B20" s="295" t="n">
        <v>0</v>
      </c>
      <c r="C20" s="295" t="n">
        <v>0</v>
      </c>
      <c r="D20" s="295" t="n">
        <v>0</v>
      </c>
      <c r="E20" s="295" t="n">
        <v>0</v>
      </c>
      <c r="F20" s="295" t="n">
        <v>0</v>
      </c>
      <c r="G20" s="295" t="n">
        <v>0</v>
      </c>
      <c r="H20" s="296" t="n">
        <v>0</v>
      </c>
    </row>
    <row r="21" customFormat="false" ht="12.75" hidden="false" customHeight="true" outlineLevel="0" collapsed="false">
      <c r="A21" s="294" t="s">
        <v>139</v>
      </c>
      <c r="B21" s="295" t="n">
        <v>0</v>
      </c>
      <c r="C21" s="295" t="n">
        <v>0</v>
      </c>
      <c r="D21" s="295" t="n">
        <v>0</v>
      </c>
      <c r="E21" s="295" t="n">
        <v>0</v>
      </c>
      <c r="F21" s="295" t="n">
        <v>0</v>
      </c>
      <c r="G21" s="295" t="n">
        <v>0</v>
      </c>
      <c r="H21" s="296" t="n">
        <v>0</v>
      </c>
    </row>
    <row r="22" customFormat="false" ht="12.75" hidden="false" customHeight="true" outlineLevel="0" collapsed="false">
      <c r="A22" s="294" t="s">
        <v>140</v>
      </c>
      <c r="B22" s="295" t="n">
        <v>0</v>
      </c>
      <c r="C22" s="295" t="n">
        <v>1</v>
      </c>
      <c r="D22" s="295" t="n">
        <v>0</v>
      </c>
      <c r="E22" s="295" t="n">
        <v>118</v>
      </c>
      <c r="F22" s="295" t="n">
        <v>0</v>
      </c>
      <c r="G22" s="295" t="n">
        <v>118</v>
      </c>
      <c r="H22" s="296" t="n">
        <v>0</v>
      </c>
    </row>
    <row r="23" customFormat="false" ht="12.75" hidden="false" customHeight="true" outlineLevel="0" collapsed="false">
      <c r="A23" s="294" t="s">
        <v>141</v>
      </c>
      <c r="B23" s="295" t="n">
        <v>0</v>
      </c>
      <c r="C23" s="295" t="n">
        <v>0</v>
      </c>
      <c r="D23" s="295" t="n">
        <v>0</v>
      </c>
      <c r="E23" s="295" t="n">
        <v>0</v>
      </c>
      <c r="F23" s="295" t="n">
        <v>0</v>
      </c>
      <c r="G23" s="295" t="n">
        <v>0</v>
      </c>
      <c r="H23" s="296" t="n">
        <v>0</v>
      </c>
    </row>
    <row r="24" customFormat="false" ht="12.75" hidden="false" customHeight="true" outlineLevel="0" collapsed="false">
      <c r="A24" s="294" t="s">
        <v>142</v>
      </c>
      <c r="B24" s="295" t="n">
        <v>0</v>
      </c>
      <c r="C24" s="295" t="n">
        <v>0</v>
      </c>
      <c r="D24" s="295" t="n">
        <v>0</v>
      </c>
      <c r="E24" s="295" t="n">
        <v>0</v>
      </c>
      <c r="F24" s="295" t="n">
        <v>0</v>
      </c>
      <c r="G24" s="295" t="n">
        <v>0</v>
      </c>
      <c r="H24" s="296" t="n">
        <v>0</v>
      </c>
    </row>
    <row r="25" customFormat="false" ht="12.75" hidden="false" customHeight="true" outlineLevel="0" collapsed="false">
      <c r="A25" s="294" t="s">
        <v>143</v>
      </c>
      <c r="B25" s="295" t="n">
        <v>0</v>
      </c>
      <c r="C25" s="295" t="n">
        <v>0</v>
      </c>
      <c r="D25" s="295" t="n">
        <v>0</v>
      </c>
      <c r="E25" s="295" t="n">
        <v>0</v>
      </c>
      <c r="F25" s="295" t="n">
        <v>0</v>
      </c>
      <c r="G25" s="295" t="n">
        <v>0</v>
      </c>
      <c r="H25" s="296" t="n">
        <v>0</v>
      </c>
    </row>
    <row r="26" customFormat="false" ht="12.75" hidden="false" customHeight="true" outlineLevel="0" collapsed="false">
      <c r="A26" s="294" t="s">
        <v>144</v>
      </c>
      <c r="B26" s="295" t="n">
        <v>1</v>
      </c>
      <c r="C26" s="295" t="n">
        <v>0</v>
      </c>
      <c r="D26" s="295" t="n">
        <v>1</v>
      </c>
      <c r="E26" s="295" t="n">
        <v>582</v>
      </c>
      <c r="F26" s="295" t="n">
        <v>179</v>
      </c>
      <c r="G26" s="295" t="n">
        <v>0</v>
      </c>
      <c r="H26" s="296" t="n">
        <v>403</v>
      </c>
    </row>
    <row r="27" customFormat="false" ht="12.75" hidden="false" customHeight="true" outlineLevel="0" collapsed="false">
      <c r="A27" s="294" t="s">
        <v>145</v>
      </c>
      <c r="B27" s="295" t="n">
        <v>0</v>
      </c>
      <c r="C27" s="295" t="n">
        <v>1</v>
      </c>
      <c r="D27" s="295" t="n">
        <v>0</v>
      </c>
      <c r="E27" s="295" t="n">
        <v>29</v>
      </c>
      <c r="F27" s="295" t="n">
        <v>0</v>
      </c>
      <c r="G27" s="295" t="n">
        <v>29</v>
      </c>
      <c r="H27" s="296" t="n">
        <v>0</v>
      </c>
    </row>
    <row r="28" customFormat="false" ht="12.75" hidden="false" customHeight="true" outlineLevel="0" collapsed="false">
      <c r="A28" s="294" t="s">
        <v>146</v>
      </c>
      <c r="B28" s="295" t="n">
        <v>0</v>
      </c>
      <c r="C28" s="295" t="n">
        <v>0</v>
      </c>
      <c r="D28" s="295" t="n">
        <v>0</v>
      </c>
      <c r="E28" s="295" t="n">
        <v>0</v>
      </c>
      <c r="F28" s="295" t="n">
        <v>0</v>
      </c>
      <c r="G28" s="295" t="n">
        <v>0</v>
      </c>
      <c r="H28" s="296" t="n">
        <v>0</v>
      </c>
    </row>
    <row r="29" customFormat="false" ht="12.75" hidden="false" customHeight="true" outlineLevel="0" collapsed="false">
      <c r="A29" s="294"/>
      <c r="B29" s="295"/>
      <c r="C29" s="295"/>
      <c r="D29" s="295"/>
      <c r="E29" s="295"/>
      <c r="F29" s="295"/>
      <c r="G29" s="295"/>
      <c r="H29" s="296"/>
    </row>
    <row r="30" customFormat="false" ht="12.75" hidden="false" customHeight="true" outlineLevel="0" collapsed="false">
      <c r="A30" s="297" t="s">
        <v>183</v>
      </c>
      <c r="B30" s="298" t="n">
        <v>8</v>
      </c>
      <c r="C30" s="298" t="n">
        <v>5</v>
      </c>
      <c r="D30" s="298" t="n">
        <v>7</v>
      </c>
      <c r="E30" s="298" t="n">
        <v>732</v>
      </c>
      <c r="F30" s="298" t="n">
        <v>179</v>
      </c>
      <c r="G30" s="298" t="n">
        <v>164</v>
      </c>
      <c r="H30" s="299" t="n">
        <v>389</v>
      </c>
    </row>
    <row r="31" customFormat="false" ht="14.25" hidden="false" customHeight="true" outlineLevel="0" collapsed="false">
      <c r="A31" s="300"/>
      <c r="B31" s="301"/>
      <c r="C31" s="301"/>
      <c r="D31" s="301"/>
      <c r="E31" s="301"/>
      <c r="F31" s="301"/>
      <c r="G31" s="301"/>
      <c r="H31" s="303"/>
    </row>
    <row r="32" customFormat="false" ht="12.75" hidden="false" customHeight="true" outlineLevel="0" collapsed="false">
      <c r="A32" s="282" t="s">
        <v>147</v>
      </c>
      <c r="B32" s="282"/>
      <c r="C32" s="282"/>
      <c r="D32" s="282"/>
      <c r="E32" s="282"/>
      <c r="F32" s="282"/>
      <c r="G32" s="282"/>
      <c r="H32" s="282"/>
    </row>
    <row r="33" customFormat="false" ht="14.25" hidden="false" customHeight="true" outlineLevel="0" collapsed="false">
      <c r="A33" s="304"/>
      <c r="B33" s="305"/>
      <c r="C33" s="305"/>
      <c r="D33" s="305"/>
      <c r="E33" s="305"/>
      <c r="F33" s="305"/>
      <c r="G33" s="305"/>
      <c r="H33" s="306"/>
    </row>
    <row r="34" customFormat="false" ht="12.75" hidden="false" customHeight="true" outlineLevel="0" collapsed="false">
      <c r="A34" s="294" t="s">
        <v>132</v>
      </c>
      <c r="B34" s="295" t="n">
        <v>0</v>
      </c>
      <c r="C34" s="295" t="n">
        <v>0</v>
      </c>
      <c r="D34" s="295" t="n">
        <v>0</v>
      </c>
      <c r="E34" s="295" t="n">
        <v>0</v>
      </c>
      <c r="F34" s="295" t="n">
        <v>0</v>
      </c>
      <c r="G34" s="295" t="n">
        <v>0</v>
      </c>
      <c r="H34" s="296" t="n">
        <v>0</v>
      </c>
    </row>
    <row r="35" customFormat="false" ht="12.75" hidden="false" customHeight="true" outlineLevel="0" collapsed="false">
      <c r="A35" s="294" t="s">
        <v>133</v>
      </c>
      <c r="B35" s="295" t="n">
        <v>1</v>
      </c>
      <c r="C35" s="295" t="n">
        <v>0</v>
      </c>
      <c r="D35" s="295" t="n">
        <v>1</v>
      </c>
      <c r="E35" s="295" t="n">
        <v>548</v>
      </c>
      <c r="F35" s="295" t="n">
        <v>156</v>
      </c>
      <c r="G35" s="295" t="n">
        <v>0</v>
      </c>
      <c r="H35" s="296" t="n">
        <v>392</v>
      </c>
    </row>
    <row r="36" customFormat="false" ht="12.75" hidden="false" customHeight="true" outlineLevel="0" collapsed="false">
      <c r="A36" s="294" t="s">
        <v>134</v>
      </c>
      <c r="B36" s="295" t="n">
        <v>0</v>
      </c>
      <c r="C36" s="295" t="n">
        <v>0</v>
      </c>
      <c r="D36" s="295" t="n">
        <v>0</v>
      </c>
      <c r="E36" s="295" t="n">
        <v>0</v>
      </c>
      <c r="F36" s="295" t="n">
        <v>0</v>
      </c>
      <c r="G36" s="295" t="n">
        <v>0</v>
      </c>
      <c r="H36" s="296" t="n">
        <v>0</v>
      </c>
    </row>
    <row r="37" customFormat="false" ht="12.75" hidden="false" customHeight="true" outlineLevel="0" collapsed="false">
      <c r="A37" s="294" t="s">
        <v>107</v>
      </c>
      <c r="B37" s="295" t="n">
        <v>0</v>
      </c>
      <c r="C37" s="295" t="n">
        <v>0</v>
      </c>
      <c r="D37" s="295" t="n">
        <v>0</v>
      </c>
      <c r="E37" s="295" t="n">
        <v>0</v>
      </c>
      <c r="F37" s="295" t="n">
        <v>0</v>
      </c>
      <c r="G37" s="295" t="n">
        <v>0</v>
      </c>
      <c r="H37" s="296" t="n">
        <v>0</v>
      </c>
    </row>
    <row r="38" customFormat="false" ht="12.75" hidden="false" customHeight="true" outlineLevel="0" collapsed="false">
      <c r="A38" s="294" t="s">
        <v>135</v>
      </c>
      <c r="B38" s="295" t="n">
        <v>1</v>
      </c>
      <c r="C38" s="295" t="n">
        <v>0</v>
      </c>
      <c r="D38" s="295" t="n">
        <v>1</v>
      </c>
      <c r="E38" s="295" t="n">
        <v>594</v>
      </c>
      <c r="F38" s="295" t="n">
        <v>202</v>
      </c>
      <c r="G38" s="295" t="n">
        <v>0</v>
      </c>
      <c r="H38" s="296" t="n">
        <v>392</v>
      </c>
    </row>
    <row r="39" customFormat="false" ht="12.75" hidden="false" customHeight="true" outlineLevel="0" collapsed="false">
      <c r="A39" s="294" t="s">
        <v>136</v>
      </c>
      <c r="B39" s="295" t="n">
        <v>0</v>
      </c>
      <c r="C39" s="295" t="n">
        <v>0</v>
      </c>
      <c r="D39" s="295" t="n">
        <v>0</v>
      </c>
      <c r="E39" s="295" t="n">
        <v>0</v>
      </c>
      <c r="F39" s="295" t="n">
        <v>0</v>
      </c>
      <c r="G39" s="295" t="n">
        <v>0</v>
      </c>
      <c r="H39" s="296" t="n">
        <v>0</v>
      </c>
    </row>
    <row r="40" customFormat="false" ht="12.75" hidden="false" customHeight="true" outlineLevel="0" collapsed="false">
      <c r="A40" s="294" t="s">
        <v>137</v>
      </c>
      <c r="B40" s="295" t="n">
        <v>0</v>
      </c>
      <c r="C40" s="295" t="n">
        <v>0</v>
      </c>
      <c r="D40" s="295" t="n">
        <v>0</v>
      </c>
      <c r="E40" s="295" t="n">
        <v>0</v>
      </c>
      <c r="F40" s="295" t="n">
        <v>0</v>
      </c>
      <c r="G40" s="295" t="n">
        <v>0</v>
      </c>
      <c r="H40" s="296" t="n">
        <v>0</v>
      </c>
    </row>
    <row r="41" customFormat="false" ht="12.75" hidden="false" customHeight="true" outlineLevel="0" collapsed="false">
      <c r="A41" s="294" t="s">
        <v>138</v>
      </c>
      <c r="B41" s="295" t="n">
        <v>0</v>
      </c>
      <c r="C41" s="295" t="n">
        <v>0</v>
      </c>
      <c r="D41" s="295" t="n">
        <v>0</v>
      </c>
      <c r="E41" s="295" t="n">
        <v>0</v>
      </c>
      <c r="F41" s="295" t="n">
        <v>0</v>
      </c>
      <c r="G41" s="295" t="n">
        <v>0</v>
      </c>
      <c r="H41" s="296" t="n">
        <v>0</v>
      </c>
    </row>
    <row r="42" customFormat="false" ht="12.75" hidden="false" customHeight="true" outlineLevel="0" collapsed="false">
      <c r="A42" s="294" t="s">
        <v>139</v>
      </c>
      <c r="B42" s="295" t="n">
        <v>0</v>
      </c>
      <c r="C42" s="295" t="n">
        <v>0</v>
      </c>
      <c r="D42" s="295" t="n">
        <v>0</v>
      </c>
      <c r="E42" s="295" t="n">
        <v>0</v>
      </c>
      <c r="F42" s="295" t="n">
        <v>0</v>
      </c>
      <c r="G42" s="295" t="n">
        <v>0</v>
      </c>
      <c r="H42" s="296" t="n">
        <v>0</v>
      </c>
    </row>
    <row r="43" customFormat="false" ht="12.75" hidden="false" customHeight="true" outlineLevel="0" collapsed="false">
      <c r="A43" s="294" t="s">
        <v>140</v>
      </c>
      <c r="B43" s="295" t="n">
        <v>0</v>
      </c>
      <c r="C43" s="295" t="n">
        <v>0</v>
      </c>
      <c r="D43" s="295" t="n">
        <v>0</v>
      </c>
      <c r="E43" s="295" t="n">
        <v>0</v>
      </c>
      <c r="F43" s="295" t="n">
        <v>0</v>
      </c>
      <c r="G43" s="295" t="n">
        <v>0</v>
      </c>
      <c r="H43" s="296" t="n">
        <v>0</v>
      </c>
    </row>
    <row r="44" customFormat="false" ht="12.75" hidden="false" customHeight="true" outlineLevel="0" collapsed="false">
      <c r="A44" s="294" t="s">
        <v>141</v>
      </c>
      <c r="B44" s="295" t="n">
        <v>0</v>
      </c>
      <c r="C44" s="295" t="n">
        <v>0</v>
      </c>
      <c r="D44" s="295" t="n">
        <v>0</v>
      </c>
      <c r="E44" s="295" t="n">
        <v>0</v>
      </c>
      <c r="F44" s="295" t="n">
        <v>0</v>
      </c>
      <c r="G44" s="295" t="n">
        <v>0</v>
      </c>
      <c r="H44" s="296" t="n">
        <v>0</v>
      </c>
    </row>
    <row r="45" customFormat="false" ht="12.75" hidden="false" customHeight="true" outlineLevel="0" collapsed="false">
      <c r="A45" s="294" t="s">
        <v>142</v>
      </c>
      <c r="B45" s="295" t="n">
        <v>0</v>
      </c>
      <c r="C45" s="295" t="n">
        <v>0</v>
      </c>
      <c r="D45" s="295" t="n">
        <v>0</v>
      </c>
      <c r="E45" s="295" t="n">
        <v>0</v>
      </c>
      <c r="F45" s="295" t="n">
        <v>0</v>
      </c>
      <c r="G45" s="295" t="n">
        <v>0</v>
      </c>
      <c r="H45" s="296" t="n">
        <v>0</v>
      </c>
    </row>
    <row r="46" customFormat="false" ht="12.75" hidden="false" customHeight="true" outlineLevel="0" collapsed="false">
      <c r="A46" s="294" t="s">
        <v>143</v>
      </c>
      <c r="B46" s="295" t="n">
        <v>0</v>
      </c>
      <c r="C46" s="295" t="n">
        <v>0</v>
      </c>
      <c r="D46" s="295" t="n">
        <v>0</v>
      </c>
      <c r="E46" s="295" t="n">
        <v>0</v>
      </c>
      <c r="F46" s="295" t="n">
        <v>0</v>
      </c>
      <c r="G46" s="295" t="n">
        <v>0</v>
      </c>
      <c r="H46" s="296" t="n">
        <v>0</v>
      </c>
    </row>
    <row r="47" customFormat="false" ht="12.75" hidden="false" customHeight="true" outlineLevel="0" collapsed="false">
      <c r="A47" s="294" t="s">
        <v>144</v>
      </c>
      <c r="B47" s="295" t="n">
        <v>0</v>
      </c>
      <c r="C47" s="295" t="n">
        <v>0</v>
      </c>
      <c r="D47" s="295" t="n">
        <v>0</v>
      </c>
      <c r="E47" s="295" t="n">
        <v>0</v>
      </c>
      <c r="F47" s="295" t="n">
        <v>0</v>
      </c>
      <c r="G47" s="295" t="n">
        <v>0</v>
      </c>
      <c r="H47" s="296" t="n">
        <v>0</v>
      </c>
    </row>
    <row r="48" customFormat="false" ht="12.75" hidden="false" customHeight="true" outlineLevel="0" collapsed="false">
      <c r="A48" s="294" t="s">
        <v>145</v>
      </c>
      <c r="B48" s="295" t="n">
        <v>0</v>
      </c>
      <c r="C48" s="295" t="n">
        <v>0</v>
      </c>
      <c r="D48" s="295" t="n">
        <v>0</v>
      </c>
      <c r="E48" s="295" t="n">
        <v>0</v>
      </c>
      <c r="F48" s="295" t="n">
        <v>0</v>
      </c>
      <c r="G48" s="295" t="n">
        <v>0</v>
      </c>
      <c r="H48" s="296" t="n">
        <v>0</v>
      </c>
    </row>
    <row r="49" customFormat="false" ht="12.75" hidden="false" customHeight="true" outlineLevel="0" collapsed="false">
      <c r="A49" s="294" t="s">
        <v>146</v>
      </c>
      <c r="B49" s="295" t="n">
        <v>0</v>
      </c>
      <c r="C49" s="295" t="n">
        <v>0</v>
      </c>
      <c r="D49" s="295" t="n">
        <v>0</v>
      </c>
      <c r="E49" s="295" t="n">
        <v>0</v>
      </c>
      <c r="F49" s="295" t="n">
        <v>0</v>
      </c>
      <c r="G49" s="295" t="n">
        <v>0</v>
      </c>
      <c r="H49" s="296" t="n">
        <v>0</v>
      </c>
    </row>
    <row r="50" customFormat="false" ht="12.75" hidden="false" customHeight="true" outlineLevel="0" collapsed="false">
      <c r="A50" s="294"/>
      <c r="B50" s="295"/>
      <c r="C50" s="295"/>
      <c r="D50" s="295"/>
      <c r="E50" s="295"/>
      <c r="F50" s="295"/>
      <c r="G50" s="295"/>
      <c r="H50" s="296"/>
    </row>
    <row r="51" customFormat="false" ht="12.75" hidden="false" customHeight="true" outlineLevel="0" collapsed="false">
      <c r="A51" s="297" t="s">
        <v>183</v>
      </c>
      <c r="B51" s="298" t="n">
        <v>1</v>
      </c>
      <c r="C51" s="298" t="n">
        <v>0</v>
      </c>
      <c r="D51" s="298" t="n">
        <v>1</v>
      </c>
      <c r="E51" s="298" t="n">
        <v>574</v>
      </c>
      <c r="F51" s="298" t="n">
        <v>182</v>
      </c>
      <c r="G51" s="298" t="n">
        <v>0</v>
      </c>
      <c r="H51" s="299" t="n">
        <v>392</v>
      </c>
    </row>
    <row r="52" customFormat="false" ht="14.25" hidden="false" customHeight="true" outlineLevel="0" collapsed="false">
      <c r="A52" s="261"/>
      <c r="B52" s="251"/>
      <c r="C52" s="251"/>
      <c r="D52" s="251"/>
      <c r="E52" s="251"/>
      <c r="F52" s="251"/>
      <c r="G52" s="251"/>
      <c r="H52" s="276"/>
    </row>
    <row r="53" customFormat="false" ht="12.75" hidden="false" customHeight="true" outlineLevel="0" collapsed="false">
      <c r="A53" s="261"/>
      <c r="B53" s="251"/>
      <c r="C53" s="251"/>
      <c r="D53" s="251"/>
      <c r="E53" s="251"/>
      <c r="F53" s="251"/>
      <c r="G53" s="251"/>
      <c r="H53" s="276"/>
    </row>
    <row r="54" customFormat="false" ht="14.25" hidden="false" customHeight="true" outlineLevel="0" collapsed="false">
      <c r="A54" s="261"/>
      <c r="B54" s="251"/>
      <c r="C54" s="251"/>
      <c r="D54" s="251"/>
      <c r="E54" s="251"/>
      <c r="F54" s="251"/>
      <c r="G54" s="251"/>
      <c r="H54" s="276"/>
    </row>
    <row r="55" customFormat="false" ht="12.75" hidden="false" customHeight="true" outlineLevel="0" collapsed="false">
      <c r="A55" s="261"/>
      <c r="B55" s="251"/>
      <c r="C55" s="251"/>
      <c r="D55" s="251"/>
      <c r="E55" s="251"/>
      <c r="F55" s="251"/>
      <c r="G55" s="251"/>
      <c r="H55" s="276"/>
    </row>
    <row r="56" customFormat="false" ht="12.75" hidden="false" customHeight="true" outlineLevel="0" collapsed="false">
      <c r="A56" s="261"/>
      <c r="B56" s="251"/>
      <c r="C56" s="251"/>
      <c r="D56" s="251"/>
      <c r="E56" s="251"/>
      <c r="F56" s="251"/>
      <c r="G56" s="251"/>
      <c r="H56" s="276"/>
    </row>
    <row r="57" customFormat="false" ht="12.75" hidden="false" customHeight="true" outlineLevel="0" collapsed="false">
      <c r="A57" s="261"/>
      <c r="B57" s="251"/>
      <c r="C57" s="251"/>
      <c r="D57" s="251"/>
      <c r="E57" s="251"/>
      <c r="F57" s="251"/>
      <c r="G57" s="251"/>
      <c r="H57" s="276"/>
    </row>
    <row r="58" customFormat="false" ht="12.75" hidden="false" customHeight="true" outlineLevel="0" collapsed="false">
      <c r="A58" s="261"/>
      <c r="B58" s="251"/>
      <c r="C58" s="251"/>
      <c r="D58" s="251"/>
      <c r="E58" s="251"/>
      <c r="F58" s="251"/>
      <c r="G58" s="251"/>
      <c r="H58" s="276"/>
    </row>
    <row r="59" customFormat="false" ht="12.75" hidden="false" customHeight="true" outlineLevel="0" collapsed="false">
      <c r="A59" s="261"/>
      <c r="B59" s="251"/>
      <c r="C59" s="251"/>
      <c r="D59" s="251"/>
      <c r="E59" s="251"/>
      <c r="F59" s="251"/>
      <c r="G59" s="251"/>
      <c r="H59" s="276"/>
    </row>
    <row r="60" customFormat="false" ht="12.75" hidden="false" customHeight="true" outlineLevel="0" collapsed="false">
      <c r="A60" s="261"/>
      <c r="B60" s="251"/>
      <c r="C60" s="251"/>
      <c r="D60" s="251"/>
      <c r="E60" s="251"/>
      <c r="F60" s="251"/>
      <c r="G60" s="251"/>
      <c r="H60" s="276"/>
    </row>
    <row r="61" customFormat="false" ht="12.75" hidden="false" customHeight="true" outlineLevel="0" collapsed="false">
      <c r="A61" s="261"/>
      <c r="B61" s="251"/>
      <c r="C61" s="251"/>
      <c r="D61" s="251"/>
      <c r="E61" s="251"/>
      <c r="F61" s="251"/>
      <c r="G61" s="251"/>
      <c r="H61" s="276"/>
    </row>
    <row r="62" customFormat="false" ht="12.75" hidden="false" customHeight="true" outlineLevel="0" collapsed="false">
      <c r="A62" s="261"/>
      <c r="B62" s="251"/>
      <c r="C62" s="251"/>
      <c r="D62" s="251"/>
      <c r="E62" s="251"/>
      <c r="F62" s="251"/>
      <c r="G62" s="251"/>
      <c r="H62" s="276"/>
    </row>
    <row r="63" customFormat="false" ht="12.75" hidden="false" customHeight="true" outlineLevel="0" collapsed="false">
      <c r="A63" s="261"/>
      <c r="B63" s="251"/>
      <c r="C63" s="251"/>
      <c r="D63" s="251"/>
      <c r="E63" s="251"/>
      <c r="F63" s="251"/>
      <c r="G63" s="251"/>
      <c r="H63" s="276"/>
    </row>
    <row r="64" customFormat="false" ht="12.75" hidden="false" customHeight="true" outlineLevel="0" collapsed="false">
      <c r="A64" s="261"/>
      <c r="B64" s="251"/>
      <c r="C64" s="251"/>
      <c r="D64" s="251"/>
      <c r="E64" s="251"/>
      <c r="F64" s="251"/>
      <c r="G64" s="251"/>
      <c r="H64" s="276"/>
    </row>
    <row r="65" customFormat="false" ht="12.75" hidden="false" customHeight="true" outlineLevel="0" collapsed="false">
      <c r="A65" s="261"/>
      <c r="B65" s="251"/>
      <c r="C65" s="251"/>
      <c r="D65" s="251"/>
      <c r="E65" s="251"/>
      <c r="F65" s="251"/>
      <c r="G65" s="251"/>
      <c r="H65" s="276"/>
    </row>
    <row r="66" customFormat="false" ht="12.75" hidden="false" customHeight="true" outlineLevel="0" collapsed="false">
      <c r="A66" s="261"/>
      <c r="B66" s="251"/>
      <c r="C66" s="251"/>
      <c r="D66" s="251"/>
      <c r="E66" s="251"/>
      <c r="F66" s="251"/>
      <c r="G66" s="251"/>
      <c r="H66" s="276"/>
    </row>
    <row r="67" customFormat="false" ht="12.75" hidden="false" customHeight="true" outlineLevel="0" collapsed="false">
      <c r="A67" s="261"/>
      <c r="B67" s="251"/>
      <c r="C67" s="251"/>
      <c r="D67" s="251"/>
      <c r="E67" s="251"/>
      <c r="F67" s="251"/>
      <c r="G67" s="251"/>
      <c r="H67" s="276"/>
    </row>
    <row r="68" customFormat="false" ht="12.75" hidden="false" customHeight="true" outlineLevel="0" collapsed="false">
      <c r="A68" s="261"/>
      <c r="B68" s="251"/>
      <c r="C68" s="251"/>
      <c r="D68" s="251"/>
      <c r="E68" s="251"/>
      <c r="F68" s="251"/>
      <c r="G68" s="251"/>
      <c r="H68" s="276"/>
    </row>
    <row r="69" customFormat="false" ht="12.75" hidden="false" customHeight="true" outlineLevel="0" collapsed="false">
      <c r="A69" s="261"/>
      <c r="B69" s="251"/>
      <c r="C69" s="251"/>
      <c r="D69" s="251"/>
      <c r="E69" s="251"/>
      <c r="F69" s="251"/>
      <c r="G69" s="251"/>
      <c r="H69" s="276"/>
    </row>
    <row r="70" customFormat="false" ht="12.75" hidden="false" customHeight="true" outlineLevel="0" collapsed="false">
      <c r="A70" s="261"/>
      <c r="B70" s="251"/>
      <c r="C70" s="251"/>
      <c r="D70" s="251"/>
      <c r="E70" s="251"/>
      <c r="F70" s="251"/>
      <c r="G70" s="251"/>
      <c r="H70" s="276"/>
    </row>
    <row r="71" customFormat="false" ht="16.5" hidden="false" customHeight="false" outlineLevel="0" collapsed="false">
      <c r="A71" s="152"/>
      <c r="B71" s="251"/>
      <c r="C71" s="251"/>
      <c r="D71" s="251"/>
      <c r="E71" s="251"/>
      <c r="F71" s="251"/>
      <c r="G71" s="251"/>
      <c r="H71" s="276"/>
    </row>
    <row r="72" s="318" customFormat="true" ht="12" hidden="false" customHeight="false" outlineLevel="0" collapsed="false">
      <c r="A72" s="173"/>
      <c r="B72" s="173"/>
      <c r="C72" s="317"/>
      <c r="D72" s="317"/>
      <c r="E72" s="317"/>
      <c r="F72" s="317"/>
      <c r="G72" s="317"/>
      <c r="H72" s="317"/>
    </row>
    <row r="73" s="318" customFormat="true" ht="12.75" hidden="false" customHeight="true" outlineLevel="0" collapsed="false">
      <c r="A73" s="173"/>
      <c r="B73" s="173"/>
      <c r="C73" s="317"/>
      <c r="D73" s="317"/>
      <c r="E73" s="317"/>
      <c r="F73" s="317"/>
      <c r="G73" s="317"/>
      <c r="H73" s="317"/>
    </row>
    <row r="74" customFormat="false" ht="14.25" hidden="false" customHeight="true" outlineLevel="0" collapsed="false">
      <c r="B74" s="251"/>
      <c r="C74" s="251"/>
      <c r="D74" s="251"/>
      <c r="E74" s="251"/>
      <c r="F74" s="251"/>
      <c r="G74" s="251"/>
      <c r="H74" s="276"/>
    </row>
    <row r="75" customFormat="false" ht="15" hidden="false" customHeight="false" outlineLevel="0" collapsed="false">
      <c r="B75" s="251"/>
      <c r="C75" s="251"/>
      <c r="D75" s="251"/>
      <c r="E75" s="251"/>
      <c r="F75" s="251"/>
      <c r="G75" s="251"/>
      <c r="H75" s="276"/>
    </row>
    <row r="76" customFormat="false" ht="20.1" hidden="false" customHeight="true" outlineLevel="0" collapsed="false">
      <c r="A76" s="253"/>
      <c r="B76" s="248"/>
      <c r="C76" s="248"/>
      <c r="D76" s="248"/>
      <c r="E76" s="248"/>
      <c r="F76" s="248"/>
      <c r="G76" s="248"/>
      <c r="H76" s="275"/>
    </row>
  </sheetData>
  <mergeCells count="10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4" activeCellId="0" sqref="E34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19" width="37.62"/>
    <col collapsed="false" customWidth="true" hidden="false" outlineLevel="0" max="8" min="2" style="319" width="13.62"/>
    <col collapsed="false" customWidth="false" hidden="false" outlineLevel="0" max="12" min="9" style="319" width="10.99"/>
    <col collapsed="false" customWidth="true" hidden="false" outlineLevel="0" max="13" min="13" style="319" width="12.24"/>
    <col collapsed="false" customWidth="false" hidden="false" outlineLevel="0" max="257" min="14" style="319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H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14.25" hidden="false" customHeight="true" outlineLevel="0" collapsed="false">
      <c r="A4" s="320" t="s">
        <v>214</v>
      </c>
      <c r="B4" s="320"/>
      <c r="C4" s="320"/>
      <c r="D4" s="320"/>
      <c r="E4" s="320"/>
      <c r="F4" s="320"/>
      <c r="G4" s="320"/>
      <c r="H4" s="320"/>
      <c r="I4" s="320"/>
      <c r="J4" s="320"/>
      <c r="K4" s="320"/>
      <c r="L4" s="320"/>
      <c r="M4" s="320"/>
    </row>
    <row r="5" customFormat="false" ht="21.95" hidden="false" customHeight="true" outlineLevel="0" collapsed="false">
      <c r="A5" s="321" t="s">
        <v>126</v>
      </c>
      <c r="B5" s="321"/>
      <c r="C5" s="321"/>
      <c r="D5" s="321"/>
      <c r="E5" s="321"/>
      <c r="F5" s="321"/>
      <c r="G5" s="321"/>
      <c r="H5" s="321"/>
      <c r="I5" s="321"/>
      <c r="J5" s="321"/>
      <c r="K5" s="321"/>
      <c r="L5" s="321"/>
      <c r="M5" s="321"/>
    </row>
    <row r="6" customFormat="false" ht="21.95" hidden="false" customHeight="true" outlineLevel="0" collapsed="false">
      <c r="A6" s="322"/>
      <c r="B6" s="322"/>
      <c r="C6" s="322"/>
      <c r="D6" s="322"/>
      <c r="E6" s="322"/>
      <c r="F6" s="322"/>
      <c r="G6" s="322"/>
      <c r="H6" s="322"/>
    </row>
    <row r="7" s="326" customFormat="true" ht="30.95" hidden="false" customHeight="true" outlineLevel="0" collapsed="false">
      <c r="A7" s="323" t="s">
        <v>215</v>
      </c>
      <c r="B7" s="324" t="s">
        <v>68</v>
      </c>
      <c r="C7" s="325" t="s">
        <v>216</v>
      </c>
      <c r="D7" s="325"/>
      <c r="E7" s="325"/>
      <c r="F7" s="325"/>
      <c r="G7" s="325"/>
      <c r="H7" s="325"/>
      <c r="I7" s="325"/>
      <c r="J7" s="325"/>
      <c r="K7" s="325"/>
      <c r="L7" s="325"/>
      <c r="M7" s="325"/>
    </row>
    <row r="8" s="326" customFormat="true" ht="30.95" hidden="false" customHeight="true" outlineLevel="0" collapsed="false">
      <c r="A8" s="323"/>
      <c r="B8" s="324"/>
      <c r="C8" s="327" t="s">
        <v>217</v>
      </c>
      <c r="D8" s="327" t="s">
        <v>218</v>
      </c>
      <c r="E8" s="327" t="s">
        <v>219</v>
      </c>
      <c r="F8" s="327" t="s">
        <v>220</v>
      </c>
      <c r="G8" s="327" t="s">
        <v>221</v>
      </c>
      <c r="H8" s="327" t="s">
        <v>222</v>
      </c>
      <c r="I8" s="324" t="s">
        <v>223</v>
      </c>
      <c r="J8" s="323" t="s">
        <v>224</v>
      </c>
      <c r="K8" s="323" t="s">
        <v>225</v>
      </c>
      <c r="L8" s="323" t="s">
        <v>226</v>
      </c>
      <c r="M8" s="328" t="s">
        <v>227</v>
      </c>
    </row>
    <row r="9" customFormat="false" ht="24.95" hidden="false" customHeight="true" outlineLevel="0" collapsed="false">
      <c r="A9" s="329"/>
      <c r="B9" s="329"/>
      <c r="C9" s="329"/>
      <c r="D9" s="329"/>
      <c r="E9" s="329"/>
      <c r="F9" s="329"/>
      <c r="G9" s="329"/>
      <c r="H9" s="330"/>
    </row>
    <row r="10" customFormat="false" ht="21.95" hidden="false" customHeight="true" outlineLevel="0" collapsed="false">
      <c r="A10" s="331" t="s">
        <v>129</v>
      </c>
      <c r="B10" s="331"/>
      <c r="C10" s="331"/>
      <c r="D10" s="331"/>
      <c r="E10" s="331"/>
      <c r="F10" s="331"/>
      <c r="G10" s="331"/>
      <c r="H10" s="331"/>
      <c r="I10" s="331"/>
      <c r="J10" s="331"/>
      <c r="K10" s="331"/>
      <c r="L10" s="331"/>
      <c r="M10" s="331"/>
    </row>
    <row r="11" customFormat="false" ht="12" hidden="false" customHeight="true" outlineLevel="0" collapsed="false">
      <c r="A11" s="331"/>
      <c r="B11" s="332"/>
      <c r="C11" s="332"/>
      <c r="D11" s="332"/>
      <c r="E11" s="332"/>
      <c r="F11" s="332"/>
      <c r="G11" s="332"/>
      <c r="H11" s="332"/>
    </row>
    <row r="12" customFormat="false" ht="21.95" hidden="false" customHeight="true" outlineLevel="0" collapsed="false">
      <c r="A12" s="331" t="s">
        <v>228</v>
      </c>
      <c r="B12" s="331"/>
      <c r="C12" s="331"/>
      <c r="D12" s="331"/>
      <c r="E12" s="331"/>
      <c r="F12" s="331"/>
      <c r="G12" s="331"/>
      <c r="H12" s="331"/>
      <c r="I12" s="331"/>
      <c r="J12" s="331"/>
      <c r="K12" s="331"/>
      <c r="L12" s="331"/>
      <c r="M12" s="331"/>
    </row>
    <row r="13" customFormat="false" ht="21.95" hidden="false" customHeight="true" outlineLevel="0" collapsed="false">
      <c r="A13" s="331"/>
      <c r="B13" s="331"/>
      <c r="C13" s="331"/>
      <c r="D13" s="331"/>
      <c r="E13" s="331"/>
      <c r="F13" s="331"/>
      <c r="G13" s="331"/>
      <c r="H13" s="331"/>
    </row>
    <row r="14" customFormat="false" ht="23.1" hidden="false" customHeight="true" outlineLevel="0" collapsed="false">
      <c r="A14" s="333" t="s">
        <v>167</v>
      </c>
      <c r="B14" s="334" t="n">
        <v>37254</v>
      </c>
      <c r="C14" s="334" t="n">
        <v>768</v>
      </c>
      <c r="D14" s="334" t="n">
        <v>14098</v>
      </c>
      <c r="E14" s="334" t="n">
        <v>12613</v>
      </c>
      <c r="F14" s="334" t="n">
        <v>4822</v>
      </c>
      <c r="G14" s="334" t="n">
        <v>2874</v>
      </c>
      <c r="H14" s="334" t="n">
        <v>1435</v>
      </c>
      <c r="I14" s="334" t="n">
        <v>511</v>
      </c>
      <c r="J14" s="334" t="n">
        <v>99</v>
      </c>
      <c r="K14" s="334" t="n">
        <v>24</v>
      </c>
      <c r="L14" s="334" t="n">
        <v>2</v>
      </c>
      <c r="M14" s="334" t="n">
        <v>8</v>
      </c>
    </row>
    <row r="15" customFormat="false" ht="23.1" hidden="false" customHeight="true" outlineLevel="0" collapsed="false">
      <c r="A15" s="333" t="s">
        <v>168</v>
      </c>
      <c r="B15" s="334" t="n">
        <v>13429</v>
      </c>
      <c r="C15" s="334" t="n">
        <v>525</v>
      </c>
      <c r="D15" s="334" t="n">
        <v>4467</v>
      </c>
      <c r="E15" s="334" t="n">
        <v>4341</v>
      </c>
      <c r="F15" s="334" t="n">
        <v>1785</v>
      </c>
      <c r="G15" s="334" t="n">
        <v>1239</v>
      </c>
      <c r="H15" s="334" t="n">
        <v>707</v>
      </c>
      <c r="I15" s="334" t="n">
        <v>284</v>
      </c>
      <c r="J15" s="334" t="n">
        <v>70</v>
      </c>
      <c r="K15" s="334" t="n">
        <v>7</v>
      </c>
      <c r="L15" s="334" t="n">
        <v>1</v>
      </c>
      <c r="M15" s="334" t="n">
        <v>3</v>
      </c>
    </row>
    <row r="16" customFormat="false" ht="23.1" hidden="false" customHeight="true" outlineLevel="0" collapsed="false">
      <c r="A16" s="333" t="s">
        <v>169</v>
      </c>
      <c r="B16" s="334" t="n">
        <v>49004</v>
      </c>
      <c r="C16" s="334" t="n">
        <v>292</v>
      </c>
      <c r="D16" s="334" t="n">
        <v>13352</v>
      </c>
      <c r="E16" s="334" t="n">
        <v>16709</v>
      </c>
      <c r="F16" s="334" t="n">
        <v>8583</v>
      </c>
      <c r="G16" s="334" t="n">
        <v>5833</v>
      </c>
      <c r="H16" s="334" t="n">
        <v>2974</v>
      </c>
      <c r="I16" s="334" t="n">
        <v>1032</v>
      </c>
      <c r="J16" s="334" t="n">
        <v>202</v>
      </c>
      <c r="K16" s="334" t="n">
        <v>22</v>
      </c>
      <c r="L16" s="334" t="n">
        <v>1</v>
      </c>
      <c r="M16" s="334" t="n">
        <v>4</v>
      </c>
    </row>
    <row r="17" customFormat="false" ht="23.1" hidden="false" customHeight="true" outlineLevel="0" collapsed="false">
      <c r="A17" s="333" t="s">
        <v>170</v>
      </c>
      <c r="B17" s="334" t="n">
        <v>33266</v>
      </c>
      <c r="C17" s="334" t="n">
        <v>125</v>
      </c>
      <c r="D17" s="334" t="n">
        <v>7560</v>
      </c>
      <c r="E17" s="334" t="n">
        <v>11433</v>
      </c>
      <c r="F17" s="334" t="n">
        <v>5840</v>
      </c>
      <c r="G17" s="334" t="n">
        <v>4401</v>
      </c>
      <c r="H17" s="334" t="n">
        <v>2616</v>
      </c>
      <c r="I17" s="334" t="n">
        <v>1025</v>
      </c>
      <c r="J17" s="334" t="n">
        <v>211</v>
      </c>
      <c r="K17" s="334" t="n">
        <v>49</v>
      </c>
      <c r="L17" s="334" t="n">
        <v>3</v>
      </c>
      <c r="M17" s="334" t="n">
        <v>3</v>
      </c>
    </row>
    <row r="18" customFormat="false" ht="23.1" hidden="false" customHeight="true" outlineLevel="0" collapsed="false">
      <c r="A18" s="333" t="s">
        <v>171</v>
      </c>
      <c r="B18" s="334" t="n">
        <v>1068</v>
      </c>
      <c r="C18" s="334" t="n">
        <v>5</v>
      </c>
      <c r="D18" s="334" t="n">
        <v>262</v>
      </c>
      <c r="E18" s="334" t="n">
        <v>357</v>
      </c>
      <c r="F18" s="334" t="n">
        <v>207</v>
      </c>
      <c r="G18" s="334" t="n">
        <v>145</v>
      </c>
      <c r="H18" s="334" t="n">
        <v>58</v>
      </c>
      <c r="I18" s="334" t="n">
        <v>27</v>
      </c>
      <c r="J18" s="334" t="n">
        <v>7</v>
      </c>
      <c r="K18" s="334" t="n">
        <v>0</v>
      </c>
      <c r="L18" s="334" t="n">
        <v>0</v>
      </c>
      <c r="M18" s="334" t="n">
        <v>0</v>
      </c>
    </row>
    <row r="19" customFormat="false" ht="23.1" hidden="false" customHeight="true" outlineLevel="0" collapsed="false">
      <c r="A19" s="333" t="s">
        <v>172</v>
      </c>
      <c r="B19" s="334" t="n">
        <v>6779</v>
      </c>
      <c r="C19" s="334" t="n">
        <v>19</v>
      </c>
      <c r="D19" s="334" t="n">
        <v>1627</v>
      </c>
      <c r="E19" s="334" t="n">
        <v>2276</v>
      </c>
      <c r="F19" s="334" t="n">
        <v>1320</v>
      </c>
      <c r="G19" s="334" t="n">
        <v>944</v>
      </c>
      <c r="H19" s="334" t="n">
        <v>444</v>
      </c>
      <c r="I19" s="334" t="n">
        <v>114</v>
      </c>
      <c r="J19" s="334" t="n">
        <v>25</v>
      </c>
      <c r="K19" s="334" t="n">
        <v>8</v>
      </c>
      <c r="L19" s="334" t="n">
        <v>2</v>
      </c>
      <c r="M19" s="334" t="n">
        <v>0</v>
      </c>
    </row>
    <row r="20" customFormat="false" ht="23.1" hidden="false" customHeight="true" outlineLevel="0" collapsed="false">
      <c r="A20" s="333" t="s">
        <v>173</v>
      </c>
      <c r="B20" s="334" t="n">
        <v>43</v>
      </c>
      <c r="C20" s="334" t="n">
        <v>0</v>
      </c>
      <c r="D20" s="334" t="n">
        <v>12</v>
      </c>
      <c r="E20" s="334" t="n">
        <v>12</v>
      </c>
      <c r="F20" s="334" t="n">
        <v>12</v>
      </c>
      <c r="G20" s="334" t="n">
        <v>5</v>
      </c>
      <c r="H20" s="334" t="n">
        <v>0</v>
      </c>
      <c r="I20" s="334" t="n">
        <v>2</v>
      </c>
      <c r="J20" s="334" t="n">
        <v>0</v>
      </c>
      <c r="K20" s="334" t="n">
        <v>0</v>
      </c>
      <c r="L20" s="334" t="n">
        <v>0</v>
      </c>
      <c r="M20" s="334" t="n">
        <v>0</v>
      </c>
    </row>
    <row r="21" customFormat="false" ht="21.95" hidden="false" customHeight="true" outlineLevel="0" collapsed="false">
      <c r="A21" s="333" t="s">
        <v>229</v>
      </c>
      <c r="B21" s="334" t="n">
        <v>4</v>
      </c>
      <c r="C21" s="335" t="s">
        <v>90</v>
      </c>
      <c r="D21" s="335" t="s">
        <v>90</v>
      </c>
      <c r="E21" s="335" t="s">
        <v>90</v>
      </c>
      <c r="F21" s="335" t="s">
        <v>90</v>
      </c>
      <c r="G21" s="335" t="s">
        <v>90</v>
      </c>
      <c r="H21" s="335" t="s">
        <v>90</v>
      </c>
      <c r="I21" s="335" t="s">
        <v>90</v>
      </c>
      <c r="J21" s="335" t="s">
        <v>90</v>
      </c>
      <c r="K21" s="335" t="s">
        <v>90</v>
      </c>
      <c r="L21" s="335" t="s">
        <v>90</v>
      </c>
      <c r="M21" s="335" t="s">
        <v>90</v>
      </c>
    </row>
    <row r="22" customFormat="false" ht="23.1" hidden="false" customHeight="true" outlineLevel="0" collapsed="false">
      <c r="A22" s="336" t="s">
        <v>230</v>
      </c>
      <c r="B22" s="335" t="n">
        <v>140847</v>
      </c>
      <c r="C22" s="335" t="n">
        <v>1734</v>
      </c>
      <c r="D22" s="335" t="n">
        <v>41378</v>
      </c>
      <c r="E22" s="335" t="n">
        <v>47741</v>
      </c>
      <c r="F22" s="335" t="n">
        <v>22569</v>
      </c>
      <c r="G22" s="335" t="n">
        <v>15441</v>
      </c>
      <c r="H22" s="335" t="n">
        <v>8234</v>
      </c>
      <c r="I22" s="335" t="n">
        <v>2995</v>
      </c>
      <c r="J22" s="335" t="n">
        <v>614</v>
      </c>
      <c r="K22" s="335" t="n">
        <v>110</v>
      </c>
      <c r="L22" s="335" t="n">
        <v>9</v>
      </c>
      <c r="M22" s="335" t="n">
        <v>18</v>
      </c>
    </row>
    <row r="23" customFormat="false" ht="24.95" hidden="false" customHeight="true" outlineLevel="0" collapsed="false">
      <c r="A23" s="331"/>
      <c r="B23" s="337" t="n">
        <v>0</v>
      </c>
      <c r="C23" s="337" t="n">
        <v>0</v>
      </c>
      <c r="D23" s="337" t="n">
        <v>0</v>
      </c>
      <c r="E23" s="337" t="n">
        <v>0</v>
      </c>
      <c r="F23" s="337" t="n">
        <v>0</v>
      </c>
      <c r="G23" s="337" t="n">
        <v>0</v>
      </c>
      <c r="H23" s="337" t="n">
        <v>0</v>
      </c>
    </row>
    <row r="24" customFormat="false" ht="21.95" hidden="false" customHeight="true" outlineLevel="0" collapsed="false">
      <c r="A24" s="331" t="s">
        <v>199</v>
      </c>
      <c r="B24" s="331"/>
      <c r="C24" s="331"/>
      <c r="D24" s="331"/>
      <c r="E24" s="331"/>
      <c r="F24" s="331"/>
      <c r="G24" s="331"/>
      <c r="H24" s="331"/>
      <c r="I24" s="331"/>
      <c r="J24" s="331"/>
      <c r="K24" s="331"/>
      <c r="L24" s="331"/>
      <c r="M24" s="331"/>
    </row>
    <row r="25" customFormat="false" ht="21.95" hidden="false" customHeight="true" outlineLevel="0" collapsed="false">
      <c r="A25" s="331"/>
      <c r="B25" s="331"/>
      <c r="C25" s="331"/>
      <c r="D25" s="331"/>
      <c r="E25" s="331"/>
      <c r="F25" s="331"/>
      <c r="G25" s="331"/>
      <c r="H25" s="331"/>
    </row>
    <row r="26" customFormat="false" ht="23.1" hidden="false" customHeight="true" outlineLevel="0" collapsed="false">
      <c r="A26" s="333" t="s">
        <v>167</v>
      </c>
      <c r="B26" s="334" t="n">
        <v>26333</v>
      </c>
      <c r="C26" s="334" t="n">
        <v>152</v>
      </c>
      <c r="D26" s="334" t="n">
        <v>9453</v>
      </c>
      <c r="E26" s="334" t="n">
        <v>9558</v>
      </c>
      <c r="F26" s="334" t="n">
        <v>3841</v>
      </c>
      <c r="G26" s="334" t="n">
        <v>2110</v>
      </c>
      <c r="H26" s="334" t="n">
        <v>889</v>
      </c>
      <c r="I26" s="334" t="n">
        <v>255</v>
      </c>
      <c r="J26" s="334" t="n">
        <v>54</v>
      </c>
      <c r="K26" s="334" t="n">
        <v>14</v>
      </c>
      <c r="L26" s="334" t="n">
        <v>2</v>
      </c>
      <c r="M26" s="334" t="n">
        <v>5</v>
      </c>
    </row>
    <row r="27" customFormat="false" ht="23.1" hidden="false" customHeight="true" outlineLevel="0" collapsed="false">
      <c r="A27" s="333" t="s">
        <v>168</v>
      </c>
      <c r="B27" s="334" t="n">
        <v>7536</v>
      </c>
      <c r="C27" s="334" t="n">
        <v>58</v>
      </c>
      <c r="D27" s="334" t="n">
        <v>2218</v>
      </c>
      <c r="E27" s="334" t="n">
        <v>2735</v>
      </c>
      <c r="F27" s="334" t="n">
        <v>1255</v>
      </c>
      <c r="G27" s="334" t="n">
        <v>770</v>
      </c>
      <c r="H27" s="334" t="n">
        <v>351</v>
      </c>
      <c r="I27" s="334" t="n">
        <v>117</v>
      </c>
      <c r="J27" s="334" t="n">
        <v>25</v>
      </c>
      <c r="K27" s="334" t="n">
        <v>4</v>
      </c>
      <c r="L27" s="334" t="n">
        <v>1</v>
      </c>
      <c r="M27" s="334" t="n">
        <v>2</v>
      </c>
    </row>
    <row r="28" customFormat="false" ht="23.1" hidden="false" customHeight="true" outlineLevel="0" collapsed="false">
      <c r="A28" s="333" t="s">
        <v>169</v>
      </c>
      <c r="B28" s="334" t="n">
        <v>35797</v>
      </c>
      <c r="C28" s="334" t="n">
        <v>160</v>
      </c>
      <c r="D28" s="334" t="n">
        <v>8999</v>
      </c>
      <c r="E28" s="334" t="n">
        <v>12572</v>
      </c>
      <c r="F28" s="334" t="n">
        <v>6963</v>
      </c>
      <c r="G28" s="334" t="n">
        <v>4450</v>
      </c>
      <c r="H28" s="334" t="n">
        <v>1941</v>
      </c>
      <c r="I28" s="334" t="n">
        <v>584</v>
      </c>
      <c r="J28" s="334" t="n">
        <v>114</v>
      </c>
      <c r="K28" s="334" t="n">
        <v>10</v>
      </c>
      <c r="L28" s="334" t="n">
        <v>1</v>
      </c>
      <c r="M28" s="334" t="n">
        <v>3</v>
      </c>
    </row>
    <row r="29" customFormat="false" ht="23.1" hidden="false" customHeight="true" outlineLevel="0" collapsed="false">
      <c r="A29" s="333" t="s">
        <v>170</v>
      </c>
      <c r="B29" s="334" t="n">
        <v>19879</v>
      </c>
      <c r="C29" s="334" t="n">
        <v>51</v>
      </c>
      <c r="D29" s="334" t="n">
        <v>3779</v>
      </c>
      <c r="E29" s="334" t="n">
        <v>6966</v>
      </c>
      <c r="F29" s="334" t="n">
        <v>4138</v>
      </c>
      <c r="G29" s="334" t="n">
        <v>2922</v>
      </c>
      <c r="H29" s="334" t="n">
        <v>1438</v>
      </c>
      <c r="I29" s="334" t="n">
        <v>462</v>
      </c>
      <c r="J29" s="334" t="n">
        <v>89</v>
      </c>
      <c r="K29" s="334" t="n">
        <v>30</v>
      </c>
      <c r="L29" s="334" t="n">
        <v>3</v>
      </c>
      <c r="M29" s="334" t="n">
        <v>1</v>
      </c>
    </row>
    <row r="30" customFormat="false" ht="23.1" hidden="false" customHeight="true" outlineLevel="0" collapsed="false">
      <c r="A30" s="333" t="s">
        <v>171</v>
      </c>
      <c r="B30" s="334" t="n">
        <v>775</v>
      </c>
      <c r="C30" s="334" t="n">
        <v>4</v>
      </c>
      <c r="D30" s="334" t="n">
        <v>177</v>
      </c>
      <c r="E30" s="334" t="n">
        <v>255</v>
      </c>
      <c r="F30" s="334" t="n">
        <v>164</v>
      </c>
      <c r="G30" s="334" t="n">
        <v>112</v>
      </c>
      <c r="H30" s="334" t="n">
        <v>37</v>
      </c>
      <c r="I30" s="334" t="n">
        <v>20</v>
      </c>
      <c r="J30" s="334" t="n">
        <v>6</v>
      </c>
      <c r="K30" s="334" t="n">
        <v>0</v>
      </c>
      <c r="L30" s="334" t="n">
        <v>0</v>
      </c>
      <c r="M30" s="334" t="n">
        <v>0</v>
      </c>
    </row>
    <row r="31" customFormat="false" ht="23.1" hidden="false" customHeight="true" outlineLevel="0" collapsed="false">
      <c r="A31" s="333" t="s">
        <v>172</v>
      </c>
      <c r="B31" s="334" t="n">
        <v>5255</v>
      </c>
      <c r="C31" s="334" t="n">
        <v>16</v>
      </c>
      <c r="D31" s="334" t="n">
        <v>1247</v>
      </c>
      <c r="E31" s="334" t="n">
        <v>1777</v>
      </c>
      <c r="F31" s="334" t="n">
        <v>1070</v>
      </c>
      <c r="G31" s="334" t="n">
        <v>735</v>
      </c>
      <c r="H31" s="334" t="n">
        <v>314</v>
      </c>
      <c r="I31" s="334" t="n">
        <v>72</v>
      </c>
      <c r="J31" s="334" t="n">
        <v>16</v>
      </c>
      <c r="K31" s="334" t="n">
        <v>6</v>
      </c>
      <c r="L31" s="334" t="n">
        <v>2</v>
      </c>
      <c r="M31" s="334" t="n">
        <v>0</v>
      </c>
    </row>
    <row r="32" customFormat="false" ht="23.1" hidden="false" customHeight="true" outlineLevel="0" collapsed="false">
      <c r="A32" s="333" t="s">
        <v>173</v>
      </c>
      <c r="B32" s="334" t="n">
        <v>35</v>
      </c>
      <c r="C32" s="334" t="n">
        <v>0</v>
      </c>
      <c r="D32" s="334" t="n">
        <v>8</v>
      </c>
      <c r="E32" s="334" t="n">
        <v>11</v>
      </c>
      <c r="F32" s="334" t="n">
        <v>11</v>
      </c>
      <c r="G32" s="334" t="n">
        <v>4</v>
      </c>
      <c r="H32" s="334" t="n">
        <v>0</v>
      </c>
      <c r="I32" s="334" t="n">
        <v>1</v>
      </c>
      <c r="J32" s="334" t="n">
        <v>0</v>
      </c>
      <c r="K32" s="334" t="n">
        <v>0</v>
      </c>
      <c r="L32" s="334" t="n">
        <v>0</v>
      </c>
      <c r="M32" s="334" t="n">
        <v>0</v>
      </c>
    </row>
    <row r="33" customFormat="false" ht="21.95" hidden="false" customHeight="true" outlineLevel="0" collapsed="false">
      <c r="A33" s="333" t="s">
        <v>229</v>
      </c>
      <c r="B33" s="334" t="n">
        <v>4</v>
      </c>
      <c r="C33" s="335" t="s">
        <v>90</v>
      </c>
      <c r="D33" s="335" t="s">
        <v>90</v>
      </c>
      <c r="E33" s="335" t="s">
        <v>90</v>
      </c>
      <c r="F33" s="335" t="s">
        <v>90</v>
      </c>
      <c r="G33" s="335" t="s">
        <v>90</v>
      </c>
      <c r="H33" s="335" t="s">
        <v>90</v>
      </c>
      <c r="I33" s="335" t="s">
        <v>90</v>
      </c>
      <c r="J33" s="335" t="s">
        <v>90</v>
      </c>
      <c r="K33" s="335" t="s">
        <v>90</v>
      </c>
      <c r="L33" s="335" t="s">
        <v>90</v>
      </c>
      <c r="M33" s="335" t="s">
        <v>90</v>
      </c>
    </row>
    <row r="34" customFormat="false" ht="23.1" hidden="false" customHeight="true" outlineLevel="0" collapsed="false">
      <c r="A34" s="336" t="s">
        <v>231</v>
      </c>
      <c r="B34" s="335" t="n">
        <v>95614</v>
      </c>
      <c r="C34" s="335" t="n">
        <v>441</v>
      </c>
      <c r="D34" s="335" t="n">
        <v>25881</v>
      </c>
      <c r="E34" s="335" t="n">
        <v>33874</v>
      </c>
      <c r="F34" s="335" t="n">
        <v>17442</v>
      </c>
      <c r="G34" s="335" t="n">
        <v>11103</v>
      </c>
      <c r="H34" s="335" t="n">
        <v>4970</v>
      </c>
      <c r="I34" s="335" t="n">
        <v>1511</v>
      </c>
      <c r="J34" s="335" t="n">
        <v>304</v>
      </c>
      <c r="K34" s="335" t="n">
        <v>64</v>
      </c>
      <c r="L34" s="335" t="n">
        <v>9</v>
      </c>
      <c r="M34" s="335" t="n">
        <v>11</v>
      </c>
    </row>
    <row r="35" customFormat="false" ht="24.95" hidden="false" customHeight="true" outlineLevel="0" collapsed="false">
      <c r="A35" s="331"/>
      <c r="B35" s="337" t="n">
        <v>0</v>
      </c>
      <c r="C35" s="337" t="n">
        <v>0</v>
      </c>
      <c r="D35" s="337" t="n">
        <v>0</v>
      </c>
      <c r="E35" s="337" t="n">
        <v>0</v>
      </c>
      <c r="F35" s="337" t="n">
        <v>0</v>
      </c>
      <c r="G35" s="337" t="n">
        <v>0</v>
      </c>
      <c r="H35" s="337" t="n">
        <v>0</v>
      </c>
    </row>
    <row r="36" customFormat="false" ht="21.95" hidden="false" customHeight="true" outlineLevel="0" collapsed="false">
      <c r="A36" s="331" t="s">
        <v>200</v>
      </c>
      <c r="B36" s="331"/>
      <c r="C36" s="331"/>
      <c r="D36" s="331"/>
      <c r="E36" s="331"/>
      <c r="F36" s="331"/>
      <c r="G36" s="331"/>
      <c r="H36" s="331"/>
      <c r="I36" s="331"/>
      <c r="J36" s="331"/>
      <c r="K36" s="331"/>
      <c r="L36" s="331"/>
      <c r="M36" s="331"/>
    </row>
    <row r="37" customFormat="false" ht="21.95" hidden="false" customHeight="true" outlineLevel="0" collapsed="false">
      <c r="A37" s="331"/>
      <c r="B37" s="331"/>
      <c r="C37" s="331"/>
      <c r="D37" s="331"/>
      <c r="E37" s="331"/>
      <c r="F37" s="331"/>
      <c r="G37" s="331"/>
      <c r="H37" s="331"/>
    </row>
    <row r="38" customFormat="false" ht="23.1" hidden="false" customHeight="true" outlineLevel="0" collapsed="false">
      <c r="A38" s="333" t="s">
        <v>167</v>
      </c>
      <c r="B38" s="334" t="n">
        <v>10921</v>
      </c>
      <c r="C38" s="334" t="n">
        <v>616</v>
      </c>
      <c r="D38" s="334" t="n">
        <v>4645</v>
      </c>
      <c r="E38" s="334" t="n">
        <v>3055</v>
      </c>
      <c r="F38" s="334" t="n">
        <v>981</v>
      </c>
      <c r="G38" s="334" t="n">
        <v>764</v>
      </c>
      <c r="H38" s="334" t="n">
        <v>546</v>
      </c>
      <c r="I38" s="334" t="n">
        <v>256</v>
      </c>
      <c r="J38" s="334" t="n">
        <v>45</v>
      </c>
      <c r="K38" s="334" t="n">
        <v>10</v>
      </c>
      <c r="L38" s="334" t="n">
        <v>0</v>
      </c>
      <c r="M38" s="334" t="n">
        <v>3</v>
      </c>
    </row>
    <row r="39" customFormat="false" ht="23.1" hidden="false" customHeight="true" outlineLevel="0" collapsed="false">
      <c r="A39" s="333" t="s">
        <v>168</v>
      </c>
      <c r="B39" s="334" t="n">
        <v>5893</v>
      </c>
      <c r="C39" s="334" t="n">
        <v>467</v>
      </c>
      <c r="D39" s="334" t="n">
        <v>2249</v>
      </c>
      <c r="E39" s="334" t="n">
        <v>1606</v>
      </c>
      <c r="F39" s="334" t="n">
        <v>530</v>
      </c>
      <c r="G39" s="334" t="n">
        <v>469</v>
      </c>
      <c r="H39" s="334" t="n">
        <v>356</v>
      </c>
      <c r="I39" s="334" t="n">
        <v>167</v>
      </c>
      <c r="J39" s="334" t="n">
        <v>45</v>
      </c>
      <c r="K39" s="334" t="n">
        <v>3</v>
      </c>
      <c r="L39" s="334" t="n">
        <v>0</v>
      </c>
      <c r="M39" s="334" t="n">
        <v>1</v>
      </c>
    </row>
    <row r="40" customFormat="false" ht="23.1" hidden="false" customHeight="true" outlineLevel="0" collapsed="false">
      <c r="A40" s="333" t="s">
        <v>169</v>
      </c>
      <c r="B40" s="334" t="n">
        <v>13207</v>
      </c>
      <c r="C40" s="334" t="n">
        <v>132</v>
      </c>
      <c r="D40" s="334" t="n">
        <v>4353</v>
      </c>
      <c r="E40" s="334" t="n">
        <v>4137</v>
      </c>
      <c r="F40" s="334" t="n">
        <v>1620</v>
      </c>
      <c r="G40" s="334" t="n">
        <v>1383</v>
      </c>
      <c r="H40" s="334" t="n">
        <v>1033</v>
      </c>
      <c r="I40" s="334" t="n">
        <v>448</v>
      </c>
      <c r="J40" s="334" t="n">
        <v>88</v>
      </c>
      <c r="K40" s="334" t="n">
        <v>12</v>
      </c>
      <c r="L40" s="334" t="n">
        <v>0</v>
      </c>
      <c r="M40" s="334" t="n">
        <v>1</v>
      </c>
    </row>
    <row r="41" customFormat="false" ht="23.1" hidden="false" customHeight="true" outlineLevel="0" collapsed="false">
      <c r="A41" s="333" t="s">
        <v>170</v>
      </c>
      <c r="B41" s="334" t="n">
        <v>13387</v>
      </c>
      <c r="C41" s="334" t="n">
        <v>74</v>
      </c>
      <c r="D41" s="334" t="n">
        <v>3781</v>
      </c>
      <c r="E41" s="334" t="n">
        <v>4467</v>
      </c>
      <c r="F41" s="334" t="n">
        <v>1702</v>
      </c>
      <c r="G41" s="334" t="n">
        <v>1479</v>
      </c>
      <c r="H41" s="334" t="n">
        <v>1178</v>
      </c>
      <c r="I41" s="334" t="n">
        <v>563</v>
      </c>
      <c r="J41" s="334" t="n">
        <v>122</v>
      </c>
      <c r="K41" s="334" t="n">
        <v>19</v>
      </c>
      <c r="L41" s="334" t="n">
        <v>0</v>
      </c>
      <c r="M41" s="334" t="n">
        <v>2</v>
      </c>
    </row>
    <row r="42" customFormat="false" ht="23.1" hidden="false" customHeight="true" outlineLevel="0" collapsed="false">
      <c r="A42" s="333" t="s">
        <v>171</v>
      </c>
      <c r="B42" s="334" t="n">
        <v>293</v>
      </c>
      <c r="C42" s="334" t="n">
        <v>1</v>
      </c>
      <c r="D42" s="334" t="n">
        <v>85</v>
      </c>
      <c r="E42" s="334" t="n">
        <v>102</v>
      </c>
      <c r="F42" s="334" t="n">
        <v>43</v>
      </c>
      <c r="G42" s="334" t="n">
        <v>33</v>
      </c>
      <c r="H42" s="334" t="n">
        <v>21</v>
      </c>
      <c r="I42" s="334" t="n">
        <v>7</v>
      </c>
      <c r="J42" s="334" t="n">
        <v>1</v>
      </c>
      <c r="K42" s="334" t="n">
        <v>0</v>
      </c>
      <c r="L42" s="334" t="n">
        <v>0</v>
      </c>
      <c r="M42" s="334" t="n">
        <v>0</v>
      </c>
    </row>
    <row r="43" customFormat="false" ht="23.1" hidden="false" customHeight="true" outlineLevel="0" collapsed="false">
      <c r="A43" s="333" t="s">
        <v>172</v>
      </c>
      <c r="B43" s="334" t="n">
        <v>1524</v>
      </c>
      <c r="C43" s="334" t="n">
        <v>3</v>
      </c>
      <c r="D43" s="334" t="n">
        <v>380</v>
      </c>
      <c r="E43" s="334" t="n">
        <v>499</v>
      </c>
      <c r="F43" s="334" t="n">
        <v>250</v>
      </c>
      <c r="G43" s="334" t="n">
        <v>209</v>
      </c>
      <c r="H43" s="334" t="n">
        <v>130</v>
      </c>
      <c r="I43" s="334" t="n">
        <v>42</v>
      </c>
      <c r="J43" s="334" t="n">
        <v>9</v>
      </c>
      <c r="K43" s="334" t="n">
        <v>2</v>
      </c>
      <c r="L43" s="334" t="n">
        <v>0</v>
      </c>
      <c r="M43" s="334" t="n">
        <v>0</v>
      </c>
    </row>
    <row r="44" customFormat="false" ht="23.1" hidden="false" customHeight="true" outlineLevel="0" collapsed="false">
      <c r="A44" s="333" t="s">
        <v>173</v>
      </c>
      <c r="B44" s="334" t="n">
        <v>8</v>
      </c>
      <c r="C44" s="334" t="n">
        <v>0</v>
      </c>
      <c r="D44" s="334" t="n">
        <v>4</v>
      </c>
      <c r="E44" s="334" t="n">
        <v>1</v>
      </c>
      <c r="F44" s="334" t="n">
        <v>1</v>
      </c>
      <c r="G44" s="334" t="n">
        <v>1</v>
      </c>
      <c r="H44" s="334" t="n">
        <v>0</v>
      </c>
      <c r="I44" s="334" t="n">
        <v>1</v>
      </c>
      <c r="J44" s="334" t="n">
        <v>0</v>
      </c>
      <c r="K44" s="334" t="n">
        <v>0</v>
      </c>
      <c r="L44" s="334" t="n">
        <v>0</v>
      </c>
      <c r="M44" s="334" t="n">
        <v>0</v>
      </c>
    </row>
    <row r="45" customFormat="false" ht="21.95" hidden="false" customHeight="true" outlineLevel="0" collapsed="false">
      <c r="A45" s="333" t="s">
        <v>229</v>
      </c>
      <c r="B45" s="334" t="s">
        <v>87</v>
      </c>
      <c r="C45" s="334" t="s">
        <v>87</v>
      </c>
      <c r="D45" s="334" t="s">
        <v>87</v>
      </c>
      <c r="E45" s="334" t="s">
        <v>87</v>
      </c>
      <c r="F45" s="334" t="s">
        <v>87</v>
      </c>
      <c r="G45" s="334" t="s">
        <v>87</v>
      </c>
      <c r="H45" s="334" t="s">
        <v>87</v>
      </c>
      <c r="I45" s="334" t="s">
        <v>87</v>
      </c>
      <c r="J45" s="334" t="s">
        <v>87</v>
      </c>
      <c r="K45" s="334" t="s">
        <v>87</v>
      </c>
      <c r="L45" s="334" t="s">
        <v>87</v>
      </c>
      <c r="M45" s="334" t="s">
        <v>87</v>
      </c>
    </row>
    <row r="46" customFormat="false" ht="23.1" hidden="false" customHeight="true" outlineLevel="0" collapsed="false">
      <c r="A46" s="336" t="s">
        <v>231</v>
      </c>
      <c r="B46" s="335" t="n">
        <v>45233</v>
      </c>
      <c r="C46" s="335" t="n">
        <v>1293</v>
      </c>
      <c r="D46" s="335" t="n">
        <v>15497</v>
      </c>
      <c r="E46" s="335" t="n">
        <v>13867</v>
      </c>
      <c r="F46" s="335" t="n">
        <v>5127</v>
      </c>
      <c r="G46" s="335" t="n">
        <v>4338</v>
      </c>
      <c r="H46" s="335" t="n">
        <v>3264</v>
      </c>
      <c r="I46" s="335" t="n">
        <v>1484</v>
      </c>
      <c r="J46" s="335" t="n">
        <v>310</v>
      </c>
      <c r="K46" s="335" t="n">
        <v>46</v>
      </c>
      <c r="L46" s="335" t="n">
        <v>0</v>
      </c>
      <c r="M46" s="335" t="n">
        <v>7</v>
      </c>
    </row>
    <row r="47" customFormat="false" ht="15.75" hidden="false" customHeight="false" outlineLevel="0" collapsed="false">
      <c r="A47" s="338"/>
      <c r="B47" s="339" t="n">
        <v>0</v>
      </c>
      <c r="C47" s="339" t="n">
        <v>0</v>
      </c>
      <c r="D47" s="339" t="n">
        <v>0</v>
      </c>
      <c r="E47" s="339" t="n">
        <v>0</v>
      </c>
      <c r="F47" s="339" t="n">
        <v>0</v>
      </c>
      <c r="G47" s="339" t="n">
        <v>0</v>
      </c>
      <c r="H47" s="339" t="n">
        <v>0</v>
      </c>
    </row>
    <row r="48" customFormat="false" ht="21.95" hidden="false" customHeight="true" outlineLevel="0" collapsed="false">
      <c r="A48" s="163"/>
      <c r="B48" s="162"/>
      <c r="C48" s="164"/>
      <c r="D48" s="164"/>
      <c r="E48" s="164"/>
      <c r="F48" s="164"/>
      <c r="G48" s="164"/>
      <c r="H48" s="164"/>
    </row>
    <row r="49" customFormat="false" ht="35.1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</row>
  </sheetData>
  <mergeCells count="11">
    <mergeCell ref="A2:B2"/>
    <mergeCell ref="A4:M4"/>
    <mergeCell ref="A5:M5"/>
    <mergeCell ref="A7:A8"/>
    <mergeCell ref="B7:B8"/>
    <mergeCell ref="C7:M7"/>
    <mergeCell ref="A10:M10"/>
    <mergeCell ref="A12:M12"/>
    <mergeCell ref="A24:M24"/>
    <mergeCell ref="A36:M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4" activeCellId="0" sqref="E34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19" width="37.62"/>
    <col collapsed="false" customWidth="true" hidden="false" outlineLevel="0" max="8" min="2" style="319" width="13.62"/>
    <col collapsed="false" customWidth="false" hidden="false" outlineLevel="0" max="12" min="9" style="319" width="10.99"/>
    <col collapsed="false" customWidth="true" hidden="false" outlineLevel="0" max="13" min="13" style="319" width="12.24"/>
    <col collapsed="false" customWidth="false" hidden="false" outlineLevel="0" max="257" min="14" style="319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M2" s="55" t="s">
        <v>83</v>
      </c>
    </row>
    <row r="3" customFormat="false" ht="15.75" hidden="false" customHeight="false" outlineLevel="0" collapsed="false">
      <c r="A3" s="340"/>
      <c r="B3" s="340"/>
      <c r="C3" s="340"/>
      <c r="D3" s="340"/>
      <c r="E3" s="340"/>
      <c r="F3" s="340"/>
      <c r="G3" s="340"/>
      <c r="H3" s="340"/>
    </row>
    <row r="4" customFormat="false" ht="15.75" hidden="false" customHeight="false" outlineLevel="0" collapsed="false">
      <c r="A4" s="341" t="s">
        <v>214</v>
      </c>
      <c r="B4" s="341"/>
      <c r="C4" s="341"/>
      <c r="D4" s="341"/>
      <c r="E4" s="341"/>
      <c r="F4" s="341"/>
      <c r="G4" s="341"/>
      <c r="H4" s="341"/>
      <c r="I4" s="341"/>
      <c r="J4" s="341"/>
      <c r="K4" s="341"/>
      <c r="L4" s="341"/>
      <c r="M4" s="341"/>
    </row>
    <row r="5" customFormat="false" ht="21.95" hidden="false" customHeight="true" outlineLevel="0" collapsed="false">
      <c r="A5" s="321" t="s">
        <v>126</v>
      </c>
      <c r="B5" s="321"/>
      <c r="C5" s="321"/>
      <c r="D5" s="321"/>
      <c r="E5" s="321"/>
      <c r="F5" s="321"/>
      <c r="G5" s="321"/>
      <c r="H5" s="321"/>
      <c r="I5" s="321"/>
      <c r="J5" s="321"/>
      <c r="K5" s="321"/>
      <c r="L5" s="321"/>
      <c r="M5" s="321"/>
    </row>
    <row r="6" customFormat="false" ht="21.95" hidden="false" customHeight="true" outlineLevel="0" collapsed="false">
      <c r="A6" s="322"/>
      <c r="B6" s="322"/>
      <c r="C6" s="322"/>
      <c r="D6" s="322"/>
      <c r="E6" s="322"/>
      <c r="F6" s="322"/>
      <c r="G6" s="322"/>
      <c r="H6" s="322"/>
    </row>
    <row r="7" s="326" customFormat="true" ht="30.95" hidden="false" customHeight="true" outlineLevel="0" collapsed="false">
      <c r="A7" s="323" t="s">
        <v>215</v>
      </c>
      <c r="B7" s="324" t="s">
        <v>68</v>
      </c>
      <c r="C7" s="325" t="s">
        <v>216</v>
      </c>
      <c r="D7" s="325"/>
      <c r="E7" s="325"/>
      <c r="F7" s="325"/>
      <c r="G7" s="325"/>
      <c r="H7" s="325"/>
      <c r="I7" s="325"/>
      <c r="J7" s="325"/>
      <c r="K7" s="325"/>
      <c r="L7" s="325"/>
      <c r="M7" s="325"/>
    </row>
    <row r="8" s="326" customFormat="true" ht="30.95" hidden="false" customHeight="true" outlineLevel="0" collapsed="false">
      <c r="A8" s="323"/>
      <c r="B8" s="324"/>
      <c r="C8" s="327" t="s">
        <v>217</v>
      </c>
      <c r="D8" s="327" t="s">
        <v>218</v>
      </c>
      <c r="E8" s="327" t="s">
        <v>219</v>
      </c>
      <c r="F8" s="327" t="s">
        <v>220</v>
      </c>
      <c r="G8" s="327" t="s">
        <v>221</v>
      </c>
      <c r="H8" s="327" t="s">
        <v>222</v>
      </c>
      <c r="I8" s="324" t="s">
        <v>223</v>
      </c>
      <c r="J8" s="323" t="s">
        <v>224</v>
      </c>
      <c r="K8" s="323" t="s">
        <v>225</v>
      </c>
      <c r="L8" s="323" t="s">
        <v>226</v>
      </c>
      <c r="M8" s="328" t="s">
        <v>227</v>
      </c>
    </row>
    <row r="9" customFormat="false" ht="24.95" hidden="false" customHeight="true" outlineLevel="0" collapsed="false">
      <c r="A9" s="342"/>
      <c r="B9" s="342"/>
      <c r="C9" s="329"/>
      <c r="D9" s="329"/>
      <c r="E9" s="329"/>
      <c r="F9" s="329"/>
      <c r="G9" s="329"/>
      <c r="H9" s="330"/>
    </row>
    <row r="10" customFormat="false" ht="21.95" hidden="false" customHeight="true" outlineLevel="0" collapsed="false">
      <c r="A10" s="331" t="s">
        <v>232</v>
      </c>
      <c r="B10" s="331"/>
      <c r="C10" s="331"/>
      <c r="D10" s="331"/>
      <c r="E10" s="331"/>
      <c r="F10" s="331"/>
      <c r="G10" s="331"/>
      <c r="H10" s="331"/>
      <c r="I10" s="331"/>
      <c r="J10" s="331"/>
      <c r="K10" s="331"/>
      <c r="L10" s="331"/>
      <c r="M10" s="331"/>
    </row>
    <row r="11" customFormat="false" ht="12" hidden="false" customHeight="true" outlineLevel="0" collapsed="false">
      <c r="A11" s="331"/>
      <c r="B11" s="332"/>
      <c r="C11" s="332"/>
      <c r="D11" s="332"/>
      <c r="E11" s="332"/>
      <c r="F11" s="332"/>
      <c r="G11" s="332"/>
      <c r="H11" s="332"/>
    </row>
    <row r="12" customFormat="false" ht="21.95" hidden="false" customHeight="true" outlineLevel="0" collapsed="false">
      <c r="A12" s="331" t="s">
        <v>228</v>
      </c>
      <c r="B12" s="331"/>
      <c r="C12" s="331"/>
      <c r="D12" s="331"/>
      <c r="E12" s="331"/>
      <c r="F12" s="331"/>
      <c r="G12" s="331"/>
      <c r="H12" s="331"/>
      <c r="I12" s="331"/>
      <c r="J12" s="331"/>
      <c r="K12" s="331"/>
      <c r="L12" s="331"/>
      <c r="M12" s="331"/>
    </row>
    <row r="13" customFormat="false" ht="21.95" hidden="false" customHeight="true" outlineLevel="0" collapsed="false">
      <c r="A13" s="331"/>
      <c r="B13" s="331"/>
      <c r="C13" s="331"/>
      <c r="D13" s="331"/>
      <c r="E13" s="331"/>
      <c r="F13" s="331"/>
      <c r="G13" s="331"/>
      <c r="H13" s="331"/>
    </row>
    <row r="14" customFormat="false" ht="23.1" hidden="false" customHeight="true" outlineLevel="0" collapsed="false">
      <c r="A14" s="333" t="s">
        <v>167</v>
      </c>
      <c r="B14" s="334" t="n">
        <v>25782</v>
      </c>
      <c r="C14" s="334" t="n">
        <v>715</v>
      </c>
      <c r="D14" s="334" t="n">
        <v>11586</v>
      </c>
      <c r="E14" s="334" t="n">
        <v>8710</v>
      </c>
      <c r="F14" s="334" t="n">
        <v>2711</v>
      </c>
      <c r="G14" s="334" t="n">
        <v>1316</v>
      </c>
      <c r="H14" s="334" t="n">
        <v>536</v>
      </c>
      <c r="I14" s="334" t="n">
        <v>169</v>
      </c>
      <c r="J14" s="334" t="n">
        <v>24</v>
      </c>
      <c r="K14" s="334" t="n">
        <v>7</v>
      </c>
      <c r="L14" s="334" t="n">
        <v>1</v>
      </c>
      <c r="M14" s="334" t="n">
        <v>7</v>
      </c>
      <c r="N14" s="334"/>
    </row>
    <row r="15" customFormat="false" ht="23.1" hidden="false" customHeight="true" outlineLevel="0" collapsed="false">
      <c r="A15" s="333" t="s">
        <v>168</v>
      </c>
      <c r="B15" s="334" t="n">
        <v>6669</v>
      </c>
      <c r="C15" s="334" t="n">
        <v>450</v>
      </c>
      <c r="D15" s="334" t="n">
        <v>2851</v>
      </c>
      <c r="E15" s="334" t="n">
        <v>2027</v>
      </c>
      <c r="F15" s="334" t="n">
        <v>694</v>
      </c>
      <c r="G15" s="334" t="n">
        <v>385</v>
      </c>
      <c r="H15" s="334" t="n">
        <v>176</v>
      </c>
      <c r="I15" s="334" t="n">
        <v>57</v>
      </c>
      <c r="J15" s="334" t="n">
        <v>25</v>
      </c>
      <c r="K15" s="334" t="n">
        <v>4</v>
      </c>
      <c r="L15" s="334" t="n">
        <v>0</v>
      </c>
      <c r="M15" s="334" t="n">
        <v>0</v>
      </c>
      <c r="N15" s="334"/>
    </row>
    <row r="16" customFormat="false" ht="23.1" hidden="false" customHeight="true" outlineLevel="0" collapsed="false">
      <c r="A16" s="333" t="s">
        <v>169</v>
      </c>
      <c r="B16" s="334" t="n">
        <v>14567</v>
      </c>
      <c r="C16" s="334" t="n">
        <v>188</v>
      </c>
      <c r="D16" s="334" t="n">
        <v>5726</v>
      </c>
      <c r="E16" s="334" t="n">
        <v>5271</v>
      </c>
      <c r="F16" s="334" t="n">
        <v>1849</v>
      </c>
      <c r="G16" s="334" t="n">
        <v>949</v>
      </c>
      <c r="H16" s="334" t="n">
        <v>416</v>
      </c>
      <c r="I16" s="334" t="n">
        <v>132</v>
      </c>
      <c r="J16" s="334" t="n">
        <v>32</v>
      </c>
      <c r="K16" s="334" t="n">
        <v>2</v>
      </c>
      <c r="L16" s="334" t="n">
        <v>0</v>
      </c>
      <c r="M16" s="334" t="n">
        <v>2</v>
      </c>
      <c r="N16" s="334"/>
    </row>
    <row r="17" customFormat="false" ht="23.1" hidden="false" customHeight="true" outlineLevel="0" collapsed="false">
      <c r="A17" s="333" t="s">
        <v>170</v>
      </c>
      <c r="B17" s="334" t="n">
        <v>5484</v>
      </c>
      <c r="C17" s="334" t="n">
        <v>48</v>
      </c>
      <c r="D17" s="334" t="n">
        <v>1799</v>
      </c>
      <c r="E17" s="334" t="n">
        <v>2004</v>
      </c>
      <c r="F17" s="334" t="n">
        <v>807</v>
      </c>
      <c r="G17" s="334" t="n">
        <v>483</v>
      </c>
      <c r="H17" s="334" t="n">
        <v>243</v>
      </c>
      <c r="I17" s="334" t="n">
        <v>84</v>
      </c>
      <c r="J17" s="334" t="n">
        <v>13</v>
      </c>
      <c r="K17" s="334" t="n">
        <v>2</v>
      </c>
      <c r="L17" s="334" t="n">
        <v>1</v>
      </c>
      <c r="M17" s="334" t="n">
        <v>0</v>
      </c>
      <c r="N17" s="334"/>
    </row>
    <row r="18" customFormat="false" ht="23.1" hidden="false" customHeight="true" outlineLevel="0" collapsed="false">
      <c r="A18" s="333" t="s">
        <v>171</v>
      </c>
      <c r="B18" s="334" t="n">
        <v>18</v>
      </c>
      <c r="C18" s="334" t="n">
        <v>1</v>
      </c>
      <c r="D18" s="334" t="n">
        <v>6</v>
      </c>
      <c r="E18" s="334" t="n">
        <v>4</v>
      </c>
      <c r="F18" s="334" t="n">
        <v>4</v>
      </c>
      <c r="G18" s="334" t="n">
        <v>2</v>
      </c>
      <c r="H18" s="334" t="n">
        <v>1</v>
      </c>
      <c r="I18" s="334" t="n">
        <v>0</v>
      </c>
      <c r="J18" s="334" t="n">
        <v>0</v>
      </c>
      <c r="K18" s="334" t="n">
        <v>0</v>
      </c>
      <c r="L18" s="334" t="n">
        <v>0</v>
      </c>
      <c r="M18" s="334" t="n">
        <v>0</v>
      </c>
      <c r="N18" s="334"/>
    </row>
    <row r="19" customFormat="false" ht="23.1" hidden="false" customHeight="true" outlineLevel="0" collapsed="false">
      <c r="A19" s="333" t="s">
        <v>172</v>
      </c>
      <c r="B19" s="334" t="n">
        <v>20</v>
      </c>
      <c r="C19" s="334" t="n">
        <v>0</v>
      </c>
      <c r="D19" s="334" t="n">
        <v>8</v>
      </c>
      <c r="E19" s="334" t="n">
        <v>5</v>
      </c>
      <c r="F19" s="334" t="n">
        <v>3</v>
      </c>
      <c r="G19" s="334" t="n">
        <v>3</v>
      </c>
      <c r="H19" s="334" t="n">
        <v>0</v>
      </c>
      <c r="I19" s="334" t="n">
        <v>1</v>
      </c>
      <c r="J19" s="334" t="n">
        <v>0</v>
      </c>
      <c r="K19" s="334" t="n">
        <v>0</v>
      </c>
      <c r="L19" s="334" t="n">
        <v>0</v>
      </c>
      <c r="M19" s="334" t="n">
        <v>0</v>
      </c>
      <c r="N19" s="334"/>
    </row>
    <row r="20" customFormat="false" ht="23.1" hidden="false" customHeight="true" outlineLevel="0" collapsed="false">
      <c r="A20" s="333" t="s">
        <v>173</v>
      </c>
      <c r="B20" s="334" t="n">
        <v>5</v>
      </c>
      <c r="C20" s="334" t="n">
        <v>0</v>
      </c>
      <c r="D20" s="334" t="n">
        <v>1</v>
      </c>
      <c r="E20" s="334" t="n">
        <v>1</v>
      </c>
      <c r="F20" s="334" t="n">
        <v>3</v>
      </c>
      <c r="G20" s="334" t="n">
        <v>0</v>
      </c>
      <c r="H20" s="334" t="n">
        <v>0</v>
      </c>
      <c r="I20" s="334" t="n">
        <v>0</v>
      </c>
      <c r="J20" s="334" t="n">
        <v>0</v>
      </c>
      <c r="K20" s="334" t="n">
        <v>0</v>
      </c>
      <c r="L20" s="334" t="n">
        <v>0</v>
      </c>
      <c r="M20" s="334" t="n">
        <v>0</v>
      </c>
      <c r="N20" s="334"/>
    </row>
    <row r="21" customFormat="false" ht="21.95" hidden="false" customHeight="true" outlineLevel="0" collapsed="false">
      <c r="A21" s="333"/>
      <c r="B21" s="334"/>
      <c r="C21" s="343"/>
      <c r="D21" s="343"/>
      <c r="E21" s="343"/>
      <c r="F21" s="343"/>
      <c r="G21" s="343"/>
      <c r="H21" s="343"/>
      <c r="N21" s="334"/>
    </row>
    <row r="22" customFormat="false" ht="23.1" hidden="false" customHeight="true" outlineLevel="0" collapsed="false">
      <c r="A22" s="336" t="s">
        <v>230</v>
      </c>
      <c r="B22" s="335" t="n">
        <v>52545</v>
      </c>
      <c r="C22" s="335" t="n">
        <v>1402</v>
      </c>
      <c r="D22" s="335" t="n">
        <v>21977</v>
      </c>
      <c r="E22" s="335" t="n">
        <v>18022</v>
      </c>
      <c r="F22" s="335" t="n">
        <v>6071</v>
      </c>
      <c r="G22" s="335" t="n">
        <v>3138</v>
      </c>
      <c r="H22" s="335" t="n">
        <v>1372</v>
      </c>
      <c r="I22" s="335" t="n">
        <v>443</v>
      </c>
      <c r="J22" s="335" t="n">
        <v>94</v>
      </c>
      <c r="K22" s="335" t="n">
        <v>15</v>
      </c>
      <c r="L22" s="335" t="n">
        <v>2</v>
      </c>
      <c r="M22" s="335" t="n">
        <v>9</v>
      </c>
      <c r="N22" s="334"/>
    </row>
    <row r="23" customFormat="false" ht="24.95" hidden="false" customHeight="true" outlineLevel="0" collapsed="false">
      <c r="A23" s="331"/>
      <c r="B23" s="337" t="n">
        <v>0</v>
      </c>
      <c r="C23" s="337" t="n">
        <v>0</v>
      </c>
      <c r="D23" s="337" t="n">
        <v>0</v>
      </c>
      <c r="E23" s="337" t="n">
        <v>0</v>
      </c>
      <c r="F23" s="337" t="n">
        <v>0</v>
      </c>
      <c r="G23" s="337" t="n">
        <v>0</v>
      </c>
      <c r="H23" s="337" t="n">
        <v>0</v>
      </c>
      <c r="N23" s="334"/>
    </row>
    <row r="24" customFormat="false" ht="21.95" hidden="false" customHeight="true" outlineLevel="0" collapsed="false">
      <c r="A24" s="331" t="s">
        <v>199</v>
      </c>
      <c r="B24" s="331"/>
      <c r="C24" s="331"/>
      <c r="D24" s="331"/>
      <c r="E24" s="331"/>
      <c r="F24" s="331"/>
      <c r="G24" s="331"/>
      <c r="H24" s="331"/>
      <c r="I24" s="331"/>
      <c r="J24" s="331"/>
      <c r="K24" s="331"/>
      <c r="L24" s="331"/>
      <c r="M24" s="331"/>
      <c r="N24" s="334"/>
    </row>
    <row r="25" customFormat="false" ht="21.95" hidden="false" customHeight="true" outlineLevel="0" collapsed="false">
      <c r="A25" s="331"/>
      <c r="B25" s="331"/>
      <c r="C25" s="331"/>
      <c r="D25" s="331"/>
      <c r="E25" s="331"/>
      <c r="F25" s="331"/>
      <c r="G25" s="331"/>
      <c r="H25" s="331"/>
    </row>
    <row r="26" customFormat="false" ht="23.1" hidden="false" customHeight="true" outlineLevel="0" collapsed="false">
      <c r="A26" s="333" t="s">
        <v>167</v>
      </c>
      <c r="B26" s="334" t="n">
        <v>18811</v>
      </c>
      <c r="C26" s="334" t="n">
        <v>132</v>
      </c>
      <c r="D26" s="334" t="n">
        <v>7994</v>
      </c>
      <c r="E26" s="334" t="n">
        <v>6931</v>
      </c>
      <c r="F26" s="334" t="n">
        <v>2229</v>
      </c>
      <c r="G26" s="334" t="n">
        <v>1035</v>
      </c>
      <c r="H26" s="334" t="n">
        <v>367</v>
      </c>
      <c r="I26" s="334" t="n">
        <v>95</v>
      </c>
      <c r="J26" s="334" t="n">
        <v>17</v>
      </c>
      <c r="K26" s="334" t="n">
        <v>6</v>
      </c>
      <c r="L26" s="334" t="n">
        <v>1</v>
      </c>
      <c r="M26" s="334" t="n">
        <v>4</v>
      </c>
    </row>
    <row r="27" customFormat="false" ht="23.1" hidden="false" customHeight="true" outlineLevel="0" collapsed="false">
      <c r="A27" s="333" t="s">
        <v>168</v>
      </c>
      <c r="B27" s="334" t="n">
        <v>3764</v>
      </c>
      <c r="C27" s="334" t="n">
        <v>38</v>
      </c>
      <c r="D27" s="334" t="n">
        <v>1412</v>
      </c>
      <c r="E27" s="334" t="n">
        <v>1409</v>
      </c>
      <c r="F27" s="334" t="n">
        <v>509</v>
      </c>
      <c r="G27" s="334" t="n">
        <v>251</v>
      </c>
      <c r="H27" s="334" t="n">
        <v>97</v>
      </c>
      <c r="I27" s="334" t="n">
        <v>30</v>
      </c>
      <c r="J27" s="334" t="n">
        <v>15</v>
      </c>
      <c r="K27" s="334" t="n">
        <v>3</v>
      </c>
      <c r="L27" s="334" t="n">
        <v>0</v>
      </c>
      <c r="M27" s="334" t="n">
        <v>0</v>
      </c>
    </row>
    <row r="28" customFormat="false" ht="23.1" hidden="false" customHeight="true" outlineLevel="0" collapsed="false">
      <c r="A28" s="333" t="s">
        <v>169</v>
      </c>
      <c r="B28" s="334" t="n">
        <v>12098</v>
      </c>
      <c r="C28" s="334" t="n">
        <v>109</v>
      </c>
      <c r="D28" s="334" t="n">
        <v>4616</v>
      </c>
      <c r="E28" s="334" t="n">
        <v>4504</v>
      </c>
      <c r="F28" s="334" t="n">
        <v>1600</v>
      </c>
      <c r="G28" s="334" t="n">
        <v>811</v>
      </c>
      <c r="H28" s="334" t="n">
        <v>325</v>
      </c>
      <c r="I28" s="334" t="n">
        <v>103</v>
      </c>
      <c r="J28" s="334" t="n">
        <v>26</v>
      </c>
      <c r="K28" s="334" t="n">
        <v>2</v>
      </c>
      <c r="L28" s="334" t="n">
        <v>0</v>
      </c>
      <c r="M28" s="334" t="n">
        <v>2</v>
      </c>
    </row>
    <row r="29" customFormat="false" ht="23.1" hidden="false" customHeight="true" outlineLevel="0" collapsed="false">
      <c r="A29" s="333" t="s">
        <v>170</v>
      </c>
      <c r="B29" s="334" t="n">
        <v>3922</v>
      </c>
      <c r="C29" s="334" t="n">
        <v>18</v>
      </c>
      <c r="D29" s="334" t="n">
        <v>1197</v>
      </c>
      <c r="E29" s="334" t="n">
        <v>1488</v>
      </c>
      <c r="F29" s="334" t="n">
        <v>633</v>
      </c>
      <c r="G29" s="334" t="n">
        <v>354</v>
      </c>
      <c r="H29" s="334" t="n">
        <v>160</v>
      </c>
      <c r="I29" s="334" t="n">
        <v>61</v>
      </c>
      <c r="J29" s="334" t="n">
        <v>9</v>
      </c>
      <c r="K29" s="334" t="n">
        <v>1</v>
      </c>
      <c r="L29" s="334" t="n">
        <v>1</v>
      </c>
      <c r="M29" s="334" t="n">
        <v>0</v>
      </c>
    </row>
    <row r="30" customFormat="false" ht="23.1" hidden="false" customHeight="true" outlineLevel="0" collapsed="false">
      <c r="A30" s="333" t="s">
        <v>171</v>
      </c>
      <c r="B30" s="334" t="n">
        <v>10</v>
      </c>
      <c r="C30" s="334" t="n">
        <v>0</v>
      </c>
      <c r="D30" s="334" t="n">
        <v>2</v>
      </c>
      <c r="E30" s="334" t="n">
        <v>3</v>
      </c>
      <c r="F30" s="334" t="n">
        <v>4</v>
      </c>
      <c r="G30" s="334" t="n">
        <v>1</v>
      </c>
      <c r="H30" s="334" t="n">
        <v>0</v>
      </c>
      <c r="I30" s="334" t="n">
        <v>0</v>
      </c>
      <c r="J30" s="334" t="n">
        <v>0</v>
      </c>
      <c r="K30" s="334" t="n">
        <v>0</v>
      </c>
      <c r="L30" s="334" t="n">
        <v>0</v>
      </c>
      <c r="M30" s="334" t="n">
        <v>0</v>
      </c>
    </row>
    <row r="31" customFormat="false" ht="23.1" hidden="false" customHeight="true" outlineLevel="0" collapsed="false">
      <c r="A31" s="333" t="s">
        <v>172</v>
      </c>
      <c r="B31" s="334" t="n">
        <v>12</v>
      </c>
      <c r="C31" s="334" t="n">
        <v>0</v>
      </c>
      <c r="D31" s="334" t="n">
        <v>4</v>
      </c>
      <c r="E31" s="334" t="n">
        <v>3</v>
      </c>
      <c r="F31" s="334" t="n">
        <v>2</v>
      </c>
      <c r="G31" s="334" t="n">
        <v>2</v>
      </c>
      <c r="H31" s="334" t="n">
        <v>0</v>
      </c>
      <c r="I31" s="334" t="n">
        <v>1</v>
      </c>
      <c r="J31" s="334" t="n">
        <v>0</v>
      </c>
      <c r="K31" s="334" t="n">
        <v>0</v>
      </c>
      <c r="L31" s="334" t="n">
        <v>0</v>
      </c>
      <c r="M31" s="334" t="n">
        <v>0</v>
      </c>
    </row>
    <row r="32" customFormat="false" ht="23.1" hidden="false" customHeight="true" outlineLevel="0" collapsed="false">
      <c r="A32" s="333" t="s">
        <v>173</v>
      </c>
      <c r="B32" s="334" t="n">
        <v>4</v>
      </c>
      <c r="C32" s="334" t="n">
        <v>0</v>
      </c>
      <c r="D32" s="334" t="n">
        <v>0</v>
      </c>
      <c r="E32" s="334" t="n">
        <v>1</v>
      </c>
      <c r="F32" s="334" t="n">
        <v>3</v>
      </c>
      <c r="G32" s="334" t="n">
        <v>0</v>
      </c>
      <c r="H32" s="334" t="n">
        <v>0</v>
      </c>
      <c r="I32" s="334" t="n">
        <v>0</v>
      </c>
      <c r="J32" s="334" t="n">
        <v>0</v>
      </c>
      <c r="K32" s="334" t="n">
        <v>0</v>
      </c>
      <c r="L32" s="334" t="n">
        <v>0</v>
      </c>
      <c r="M32" s="334" t="n">
        <v>0</v>
      </c>
    </row>
    <row r="33" customFormat="false" ht="21.95" hidden="false" customHeight="true" outlineLevel="0" collapsed="false">
      <c r="A33" s="333"/>
      <c r="B33" s="334"/>
      <c r="C33" s="343"/>
      <c r="D33" s="343"/>
      <c r="E33" s="343"/>
      <c r="F33" s="343"/>
      <c r="G33" s="343"/>
      <c r="H33" s="343"/>
    </row>
    <row r="34" customFormat="false" ht="23.1" hidden="false" customHeight="true" outlineLevel="0" collapsed="false">
      <c r="A34" s="336" t="s">
        <v>231</v>
      </c>
      <c r="B34" s="335" t="n">
        <v>38621</v>
      </c>
      <c r="C34" s="335" t="n">
        <v>297</v>
      </c>
      <c r="D34" s="335" t="n">
        <v>15225</v>
      </c>
      <c r="E34" s="335" t="n">
        <v>14339</v>
      </c>
      <c r="F34" s="335" t="n">
        <v>4980</v>
      </c>
      <c r="G34" s="335" t="n">
        <v>2454</v>
      </c>
      <c r="H34" s="335" t="n">
        <v>949</v>
      </c>
      <c r="I34" s="335" t="n">
        <v>290</v>
      </c>
      <c r="J34" s="335" t="n">
        <v>67</v>
      </c>
      <c r="K34" s="335" t="n">
        <v>12</v>
      </c>
      <c r="L34" s="335" t="n">
        <v>2</v>
      </c>
      <c r="M34" s="335" t="n">
        <v>6</v>
      </c>
    </row>
    <row r="35" customFormat="false" ht="24.95" hidden="false" customHeight="true" outlineLevel="0" collapsed="false">
      <c r="A35" s="331"/>
      <c r="B35" s="337" t="n">
        <v>0</v>
      </c>
      <c r="C35" s="337" t="n">
        <v>0</v>
      </c>
      <c r="D35" s="337" t="n">
        <v>0</v>
      </c>
      <c r="E35" s="337" t="n">
        <v>0</v>
      </c>
      <c r="F35" s="337" t="n">
        <v>0</v>
      </c>
      <c r="G35" s="337" t="n">
        <v>0</v>
      </c>
      <c r="H35" s="337" t="n">
        <v>0</v>
      </c>
    </row>
    <row r="36" customFormat="false" ht="21.95" hidden="false" customHeight="true" outlineLevel="0" collapsed="false">
      <c r="A36" s="331" t="s">
        <v>200</v>
      </c>
      <c r="B36" s="331"/>
      <c r="C36" s="331"/>
      <c r="D36" s="331"/>
      <c r="E36" s="331"/>
      <c r="F36" s="331"/>
      <c r="G36" s="331"/>
      <c r="H36" s="331"/>
      <c r="I36" s="331"/>
      <c r="J36" s="331"/>
      <c r="K36" s="331"/>
      <c r="L36" s="331"/>
      <c r="M36" s="331"/>
    </row>
    <row r="37" customFormat="false" ht="21.95" hidden="false" customHeight="true" outlineLevel="0" collapsed="false">
      <c r="A37" s="331"/>
      <c r="B37" s="331"/>
      <c r="C37" s="331"/>
      <c r="D37" s="331"/>
      <c r="E37" s="331"/>
      <c r="F37" s="331"/>
      <c r="G37" s="331"/>
      <c r="H37" s="331"/>
    </row>
    <row r="38" customFormat="false" ht="23.1" hidden="false" customHeight="true" outlineLevel="0" collapsed="false">
      <c r="A38" s="333" t="s">
        <v>167</v>
      </c>
      <c r="B38" s="334" t="n">
        <v>6971</v>
      </c>
      <c r="C38" s="334" t="n">
        <v>583</v>
      </c>
      <c r="D38" s="334" t="n">
        <v>3592</v>
      </c>
      <c r="E38" s="334" t="n">
        <v>1779</v>
      </c>
      <c r="F38" s="334" t="n">
        <v>482</v>
      </c>
      <c r="G38" s="334" t="n">
        <v>281</v>
      </c>
      <c r="H38" s="334" t="n">
        <v>169</v>
      </c>
      <c r="I38" s="334" t="n">
        <v>74</v>
      </c>
      <c r="J38" s="334" t="n">
        <v>7</v>
      </c>
      <c r="K38" s="334" t="n">
        <v>1</v>
      </c>
      <c r="L38" s="334" t="n">
        <v>0</v>
      </c>
      <c r="M38" s="334" t="n">
        <v>3</v>
      </c>
    </row>
    <row r="39" customFormat="false" ht="23.1" hidden="false" customHeight="true" outlineLevel="0" collapsed="false">
      <c r="A39" s="333" t="s">
        <v>168</v>
      </c>
      <c r="B39" s="334" t="n">
        <v>2905</v>
      </c>
      <c r="C39" s="334" t="n">
        <v>412</v>
      </c>
      <c r="D39" s="334" t="n">
        <v>1439</v>
      </c>
      <c r="E39" s="334" t="n">
        <v>618</v>
      </c>
      <c r="F39" s="334" t="n">
        <v>185</v>
      </c>
      <c r="G39" s="334" t="n">
        <v>134</v>
      </c>
      <c r="H39" s="334" t="n">
        <v>79</v>
      </c>
      <c r="I39" s="334" t="n">
        <v>27</v>
      </c>
      <c r="J39" s="334" t="n">
        <v>10</v>
      </c>
      <c r="K39" s="334" t="n">
        <v>1</v>
      </c>
      <c r="L39" s="334" t="n">
        <v>0</v>
      </c>
      <c r="M39" s="334" t="n">
        <v>0</v>
      </c>
    </row>
    <row r="40" customFormat="false" ht="23.1" hidden="false" customHeight="true" outlineLevel="0" collapsed="false">
      <c r="A40" s="333" t="s">
        <v>169</v>
      </c>
      <c r="B40" s="334" t="n">
        <v>2469</v>
      </c>
      <c r="C40" s="334" t="n">
        <v>79</v>
      </c>
      <c r="D40" s="334" t="n">
        <v>1110</v>
      </c>
      <c r="E40" s="334" t="n">
        <v>767</v>
      </c>
      <c r="F40" s="334" t="n">
        <v>249</v>
      </c>
      <c r="G40" s="334" t="n">
        <v>138</v>
      </c>
      <c r="H40" s="334" t="n">
        <v>91</v>
      </c>
      <c r="I40" s="334" t="n">
        <v>29</v>
      </c>
      <c r="J40" s="334" t="n">
        <v>6</v>
      </c>
      <c r="K40" s="334" t="n">
        <v>0</v>
      </c>
      <c r="L40" s="334" t="n">
        <v>0</v>
      </c>
      <c r="M40" s="334" t="n">
        <v>0</v>
      </c>
    </row>
    <row r="41" customFormat="false" ht="23.1" hidden="false" customHeight="true" outlineLevel="0" collapsed="false">
      <c r="A41" s="333" t="s">
        <v>170</v>
      </c>
      <c r="B41" s="334" t="n">
        <v>1562</v>
      </c>
      <c r="C41" s="334" t="n">
        <v>30</v>
      </c>
      <c r="D41" s="334" t="n">
        <v>602</v>
      </c>
      <c r="E41" s="334" t="n">
        <v>516</v>
      </c>
      <c r="F41" s="334" t="n">
        <v>174</v>
      </c>
      <c r="G41" s="334" t="n">
        <v>129</v>
      </c>
      <c r="H41" s="334" t="n">
        <v>83</v>
      </c>
      <c r="I41" s="334" t="n">
        <v>23</v>
      </c>
      <c r="J41" s="334" t="n">
        <v>4</v>
      </c>
      <c r="K41" s="334" t="n">
        <v>1</v>
      </c>
      <c r="L41" s="334" t="n">
        <v>0</v>
      </c>
      <c r="M41" s="334" t="n">
        <v>0</v>
      </c>
    </row>
    <row r="42" customFormat="false" ht="23.1" hidden="false" customHeight="true" outlineLevel="0" collapsed="false">
      <c r="A42" s="333" t="s">
        <v>171</v>
      </c>
      <c r="B42" s="334" t="n">
        <v>8</v>
      </c>
      <c r="C42" s="334" t="n">
        <v>1</v>
      </c>
      <c r="D42" s="334" t="n">
        <v>4</v>
      </c>
      <c r="E42" s="334" t="n">
        <v>1</v>
      </c>
      <c r="F42" s="334" t="n">
        <v>0</v>
      </c>
      <c r="G42" s="334" t="n">
        <v>1</v>
      </c>
      <c r="H42" s="334" t="n">
        <v>1</v>
      </c>
      <c r="I42" s="334" t="n">
        <v>0</v>
      </c>
      <c r="J42" s="334" t="n">
        <v>0</v>
      </c>
      <c r="K42" s="334" t="n">
        <v>0</v>
      </c>
      <c r="L42" s="334" t="n">
        <v>0</v>
      </c>
      <c r="M42" s="334" t="n">
        <v>0</v>
      </c>
    </row>
    <row r="43" customFormat="false" ht="23.1" hidden="false" customHeight="true" outlineLevel="0" collapsed="false">
      <c r="A43" s="333" t="s">
        <v>172</v>
      </c>
      <c r="B43" s="334" t="n">
        <v>8</v>
      </c>
      <c r="C43" s="334" t="n">
        <v>0</v>
      </c>
      <c r="D43" s="334" t="n">
        <v>4</v>
      </c>
      <c r="E43" s="334" t="n">
        <v>2</v>
      </c>
      <c r="F43" s="334" t="n">
        <v>1</v>
      </c>
      <c r="G43" s="334" t="n">
        <v>1</v>
      </c>
      <c r="H43" s="334" t="n">
        <v>0</v>
      </c>
      <c r="I43" s="334" t="n">
        <v>0</v>
      </c>
      <c r="J43" s="334" t="n">
        <v>0</v>
      </c>
      <c r="K43" s="334" t="n">
        <v>0</v>
      </c>
      <c r="L43" s="334" t="n">
        <v>0</v>
      </c>
      <c r="M43" s="334" t="n">
        <v>0</v>
      </c>
    </row>
    <row r="44" customFormat="false" ht="23.1" hidden="false" customHeight="true" outlineLevel="0" collapsed="false">
      <c r="A44" s="333" t="s">
        <v>173</v>
      </c>
      <c r="B44" s="334" t="n">
        <v>1</v>
      </c>
      <c r="C44" s="334" t="n">
        <v>0</v>
      </c>
      <c r="D44" s="334" t="n">
        <v>1</v>
      </c>
      <c r="E44" s="334" t="n">
        <v>0</v>
      </c>
      <c r="F44" s="334" t="n">
        <v>0</v>
      </c>
      <c r="G44" s="334" t="n">
        <v>0</v>
      </c>
      <c r="H44" s="334" t="n">
        <v>0</v>
      </c>
      <c r="I44" s="334" t="n">
        <v>0</v>
      </c>
      <c r="J44" s="334" t="n">
        <v>0</v>
      </c>
      <c r="K44" s="334" t="n">
        <v>0</v>
      </c>
      <c r="L44" s="334" t="n">
        <v>0</v>
      </c>
      <c r="M44" s="334" t="n">
        <v>0</v>
      </c>
    </row>
    <row r="45" customFormat="false" ht="21.95" hidden="false" customHeight="true" outlineLevel="0" collapsed="false">
      <c r="A45" s="333"/>
      <c r="B45" s="334"/>
      <c r="C45" s="343"/>
      <c r="D45" s="343"/>
      <c r="E45" s="343"/>
      <c r="F45" s="343"/>
      <c r="G45" s="343"/>
      <c r="H45" s="343"/>
    </row>
    <row r="46" customFormat="false" ht="23.1" hidden="false" customHeight="true" outlineLevel="0" collapsed="false">
      <c r="A46" s="336" t="s">
        <v>231</v>
      </c>
      <c r="B46" s="335" t="n">
        <v>13924</v>
      </c>
      <c r="C46" s="335" t="n">
        <v>1105</v>
      </c>
      <c r="D46" s="335" t="n">
        <v>6752</v>
      </c>
      <c r="E46" s="335" t="n">
        <v>3683</v>
      </c>
      <c r="F46" s="335" t="n">
        <v>1091</v>
      </c>
      <c r="G46" s="335" t="n">
        <v>684</v>
      </c>
      <c r="H46" s="335" t="n">
        <v>423</v>
      </c>
      <c r="I46" s="335" t="n">
        <v>153</v>
      </c>
      <c r="J46" s="335" t="n">
        <v>27</v>
      </c>
      <c r="K46" s="335" t="n">
        <v>3</v>
      </c>
      <c r="L46" s="335" t="n">
        <v>0</v>
      </c>
      <c r="M46" s="335" t="n">
        <v>3</v>
      </c>
    </row>
    <row r="47" customFormat="false" ht="30" hidden="false" customHeight="true" outlineLevel="0" collapsed="false">
      <c r="A47" s="338"/>
      <c r="B47" s="339" t="n">
        <v>0</v>
      </c>
      <c r="C47" s="339" t="n">
        <v>0</v>
      </c>
      <c r="D47" s="339" t="n">
        <v>0</v>
      </c>
      <c r="E47" s="339" t="n">
        <v>0</v>
      </c>
      <c r="F47" s="339" t="n">
        <v>0</v>
      </c>
      <c r="G47" s="339" t="n">
        <v>0</v>
      </c>
      <c r="H47" s="339" t="n">
        <v>0</v>
      </c>
    </row>
    <row r="48" customFormat="false" ht="21.95" hidden="false" customHeight="true" outlineLevel="0" collapsed="false">
      <c r="A48" s="344"/>
      <c r="B48" s="345"/>
      <c r="C48" s="345"/>
      <c r="D48" s="345"/>
      <c r="E48" s="345"/>
      <c r="F48" s="345"/>
      <c r="G48" s="345"/>
      <c r="H48" s="345"/>
    </row>
  </sheetData>
  <mergeCells count="10">
    <mergeCell ref="A2:B2"/>
    <mergeCell ref="A4:M4"/>
    <mergeCell ref="A5:M5"/>
    <mergeCell ref="A7:A8"/>
    <mergeCell ref="B7:B8"/>
    <mergeCell ref="C7:M7"/>
    <mergeCell ref="A10:M10"/>
    <mergeCell ref="A12:M12"/>
    <mergeCell ref="A24:M24"/>
    <mergeCell ref="A36:M3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" man="true" max="16383" min="0"/>
  </rowBreaks>
  <colBreaks count="1" manualBreakCount="1">
    <brk id="2" man="true" max="65535" min="0"/>
  </colBreaks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4" activeCellId="0" sqref="E34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19" width="37.62"/>
    <col collapsed="false" customWidth="true" hidden="false" outlineLevel="0" max="8" min="2" style="319" width="13.62"/>
    <col collapsed="false" customWidth="false" hidden="false" outlineLevel="0" max="12" min="9" style="319" width="10.99"/>
    <col collapsed="false" customWidth="true" hidden="false" outlineLevel="0" max="13" min="13" style="319" width="12.24"/>
    <col collapsed="false" customWidth="false" hidden="false" outlineLevel="0" max="257" min="14" style="319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M2" s="55" t="s">
        <v>83</v>
      </c>
    </row>
    <row r="3" customFormat="false" ht="14.1" hidden="false" customHeight="true" outlineLevel="0" collapsed="false">
      <c r="A3" s="344"/>
      <c r="B3" s="345"/>
      <c r="C3" s="345"/>
      <c r="D3" s="345"/>
      <c r="E3" s="345"/>
      <c r="F3" s="345"/>
      <c r="G3" s="345"/>
      <c r="H3" s="345"/>
    </row>
    <row r="4" customFormat="false" ht="14.25" hidden="false" customHeight="true" outlineLevel="0" collapsed="false">
      <c r="A4" s="341" t="s">
        <v>214</v>
      </c>
      <c r="B4" s="341"/>
      <c r="C4" s="341"/>
      <c r="D4" s="341"/>
      <c r="E4" s="341"/>
      <c r="F4" s="341"/>
      <c r="G4" s="341"/>
      <c r="H4" s="341"/>
      <c r="I4" s="341"/>
      <c r="J4" s="341"/>
      <c r="K4" s="341"/>
      <c r="L4" s="341"/>
      <c r="M4" s="341"/>
    </row>
    <row r="5" customFormat="false" ht="21.95" hidden="false" customHeight="true" outlineLevel="0" collapsed="false">
      <c r="A5" s="321" t="s">
        <v>126</v>
      </c>
      <c r="B5" s="321"/>
      <c r="C5" s="321"/>
      <c r="D5" s="321"/>
      <c r="E5" s="321"/>
      <c r="F5" s="321"/>
      <c r="G5" s="321"/>
      <c r="H5" s="321"/>
      <c r="I5" s="321"/>
      <c r="J5" s="321"/>
      <c r="K5" s="321"/>
      <c r="L5" s="321"/>
      <c r="M5" s="321"/>
    </row>
    <row r="6" customFormat="false" ht="21.95" hidden="false" customHeight="true" outlineLevel="0" collapsed="false">
      <c r="A6" s="322"/>
      <c r="B6" s="322"/>
      <c r="C6" s="322"/>
      <c r="D6" s="322"/>
      <c r="E6" s="322"/>
      <c r="F6" s="322"/>
      <c r="G6" s="322"/>
      <c r="H6" s="322"/>
    </row>
    <row r="7" s="326" customFormat="true" ht="30.95" hidden="false" customHeight="true" outlineLevel="0" collapsed="false">
      <c r="A7" s="323" t="s">
        <v>215</v>
      </c>
      <c r="B7" s="324" t="s">
        <v>68</v>
      </c>
      <c r="C7" s="325" t="s">
        <v>216</v>
      </c>
      <c r="D7" s="325"/>
      <c r="E7" s="325"/>
      <c r="F7" s="325"/>
      <c r="G7" s="325"/>
      <c r="H7" s="325"/>
      <c r="I7" s="325"/>
      <c r="J7" s="325"/>
      <c r="K7" s="325"/>
      <c r="L7" s="325"/>
      <c r="M7" s="325"/>
    </row>
    <row r="8" s="326" customFormat="true" ht="30.95" hidden="false" customHeight="true" outlineLevel="0" collapsed="false">
      <c r="A8" s="323"/>
      <c r="B8" s="324"/>
      <c r="C8" s="327" t="s">
        <v>217</v>
      </c>
      <c r="D8" s="327" t="s">
        <v>218</v>
      </c>
      <c r="E8" s="327" t="s">
        <v>219</v>
      </c>
      <c r="F8" s="327" t="s">
        <v>220</v>
      </c>
      <c r="G8" s="327" t="s">
        <v>221</v>
      </c>
      <c r="H8" s="327" t="s">
        <v>222</v>
      </c>
      <c r="I8" s="324" t="s">
        <v>223</v>
      </c>
      <c r="J8" s="323" t="s">
        <v>224</v>
      </c>
      <c r="K8" s="323" t="s">
        <v>225</v>
      </c>
      <c r="L8" s="323" t="s">
        <v>226</v>
      </c>
      <c r="M8" s="328" t="s">
        <v>227</v>
      </c>
    </row>
    <row r="9" customFormat="false" ht="24.95" hidden="false" customHeight="true" outlineLevel="0" collapsed="false">
      <c r="A9" s="346"/>
      <c r="B9" s="335"/>
      <c r="C9" s="347"/>
      <c r="D9" s="347"/>
      <c r="E9" s="347"/>
      <c r="F9" s="347"/>
      <c r="G9" s="347"/>
      <c r="H9" s="347"/>
    </row>
    <row r="10" customFormat="false" ht="21.95" hidden="false" customHeight="true" outlineLevel="0" collapsed="false">
      <c r="A10" s="331" t="s">
        <v>233</v>
      </c>
      <c r="B10" s="331"/>
      <c r="C10" s="331"/>
      <c r="D10" s="331"/>
      <c r="E10" s="331"/>
      <c r="F10" s="331"/>
      <c r="G10" s="331"/>
      <c r="H10" s="331"/>
      <c r="I10" s="331"/>
      <c r="J10" s="331"/>
      <c r="K10" s="331"/>
      <c r="L10" s="331"/>
      <c r="M10" s="331"/>
    </row>
    <row r="11" customFormat="false" ht="12" hidden="false" customHeight="true" outlineLevel="0" collapsed="false">
      <c r="A11" s="331"/>
      <c r="B11" s="332"/>
      <c r="C11" s="332"/>
      <c r="D11" s="332"/>
      <c r="E11" s="332"/>
      <c r="F11" s="332"/>
      <c r="G11" s="332"/>
      <c r="H11" s="332"/>
    </row>
    <row r="12" customFormat="false" ht="21.95" hidden="false" customHeight="true" outlineLevel="0" collapsed="false">
      <c r="A12" s="331" t="s">
        <v>228</v>
      </c>
      <c r="B12" s="331"/>
      <c r="C12" s="331"/>
      <c r="D12" s="331"/>
      <c r="E12" s="331"/>
      <c r="F12" s="331"/>
      <c r="G12" s="331"/>
      <c r="H12" s="331"/>
      <c r="I12" s="331"/>
      <c r="J12" s="331"/>
      <c r="K12" s="331"/>
      <c r="L12" s="331"/>
      <c r="M12" s="331"/>
    </row>
    <row r="13" customFormat="false" ht="21.95" hidden="false" customHeight="true" outlineLevel="0" collapsed="false">
      <c r="A13" s="331"/>
      <c r="B13" s="331"/>
      <c r="C13" s="331"/>
      <c r="D13" s="331"/>
      <c r="E13" s="331"/>
      <c r="F13" s="331"/>
      <c r="G13" s="331"/>
      <c r="H13" s="331"/>
    </row>
    <row r="14" customFormat="false" ht="23.1" hidden="false" customHeight="true" outlineLevel="0" collapsed="false">
      <c r="A14" s="333" t="s">
        <v>167</v>
      </c>
      <c r="B14" s="334" t="n">
        <v>11472</v>
      </c>
      <c r="C14" s="334" t="n">
        <v>53</v>
      </c>
      <c r="D14" s="334" t="n">
        <v>2512</v>
      </c>
      <c r="E14" s="334" t="n">
        <v>3903</v>
      </c>
      <c r="F14" s="334" t="n">
        <v>2111</v>
      </c>
      <c r="G14" s="334" t="n">
        <v>1558</v>
      </c>
      <c r="H14" s="334" t="n">
        <v>899</v>
      </c>
      <c r="I14" s="334" t="n">
        <v>342</v>
      </c>
      <c r="J14" s="334" t="n">
        <v>75</v>
      </c>
      <c r="K14" s="334" t="n">
        <v>17</v>
      </c>
      <c r="L14" s="334" t="n">
        <v>1</v>
      </c>
      <c r="M14" s="334" t="n">
        <v>1</v>
      </c>
    </row>
    <row r="15" customFormat="false" ht="23.1" hidden="false" customHeight="true" outlineLevel="0" collapsed="false">
      <c r="A15" s="333" t="s">
        <v>168</v>
      </c>
      <c r="B15" s="334" t="n">
        <v>6760</v>
      </c>
      <c r="C15" s="334" t="n">
        <v>75</v>
      </c>
      <c r="D15" s="334" t="n">
        <v>1616</v>
      </c>
      <c r="E15" s="334" t="n">
        <v>2314</v>
      </c>
      <c r="F15" s="334" t="n">
        <v>1091</v>
      </c>
      <c r="G15" s="334" t="n">
        <v>854</v>
      </c>
      <c r="H15" s="334" t="n">
        <v>531</v>
      </c>
      <c r="I15" s="334" t="n">
        <v>227</v>
      </c>
      <c r="J15" s="334" t="n">
        <v>45</v>
      </c>
      <c r="K15" s="334" t="n">
        <v>3</v>
      </c>
      <c r="L15" s="334" t="n">
        <v>1</v>
      </c>
      <c r="M15" s="334" t="n">
        <v>3</v>
      </c>
    </row>
    <row r="16" customFormat="false" ht="23.1" hidden="false" customHeight="true" outlineLevel="0" collapsed="false">
      <c r="A16" s="333" t="s">
        <v>169</v>
      </c>
      <c r="B16" s="334" t="n">
        <v>34437</v>
      </c>
      <c r="C16" s="334" t="n">
        <v>104</v>
      </c>
      <c r="D16" s="334" t="n">
        <v>7626</v>
      </c>
      <c r="E16" s="334" t="n">
        <v>11438</v>
      </c>
      <c r="F16" s="334" t="n">
        <v>6734</v>
      </c>
      <c r="G16" s="334" t="n">
        <v>4884</v>
      </c>
      <c r="H16" s="334" t="n">
        <v>2558</v>
      </c>
      <c r="I16" s="334" t="n">
        <v>900</v>
      </c>
      <c r="J16" s="334" t="n">
        <v>170</v>
      </c>
      <c r="K16" s="334" t="n">
        <v>20</v>
      </c>
      <c r="L16" s="334" t="n">
        <v>1</v>
      </c>
      <c r="M16" s="334" t="n">
        <v>2</v>
      </c>
    </row>
    <row r="17" customFormat="false" ht="23.1" hidden="false" customHeight="true" outlineLevel="0" collapsed="false">
      <c r="A17" s="333" t="s">
        <v>170</v>
      </c>
      <c r="B17" s="334" t="n">
        <v>27782</v>
      </c>
      <c r="C17" s="334" t="n">
        <v>77</v>
      </c>
      <c r="D17" s="334" t="n">
        <v>5761</v>
      </c>
      <c r="E17" s="334" t="n">
        <v>9429</v>
      </c>
      <c r="F17" s="334" t="n">
        <v>5033</v>
      </c>
      <c r="G17" s="334" t="n">
        <v>3918</v>
      </c>
      <c r="H17" s="334" t="n">
        <v>2373</v>
      </c>
      <c r="I17" s="334" t="n">
        <v>941</v>
      </c>
      <c r="J17" s="334" t="n">
        <v>198</v>
      </c>
      <c r="K17" s="334" t="n">
        <v>47</v>
      </c>
      <c r="L17" s="334" t="n">
        <v>2</v>
      </c>
      <c r="M17" s="334" t="n">
        <v>3</v>
      </c>
      <c r="O17" s="334"/>
    </row>
    <row r="18" customFormat="false" ht="23.1" hidden="false" customHeight="true" outlineLevel="0" collapsed="false">
      <c r="A18" s="333" t="s">
        <v>171</v>
      </c>
      <c r="B18" s="334" t="n">
        <v>1050</v>
      </c>
      <c r="C18" s="334" t="n">
        <v>4</v>
      </c>
      <c r="D18" s="334" t="n">
        <v>256</v>
      </c>
      <c r="E18" s="334" t="n">
        <v>353</v>
      </c>
      <c r="F18" s="334" t="n">
        <v>203</v>
      </c>
      <c r="G18" s="334" t="n">
        <v>143</v>
      </c>
      <c r="H18" s="334" t="n">
        <v>57</v>
      </c>
      <c r="I18" s="334" t="n">
        <v>27</v>
      </c>
      <c r="J18" s="334" t="n">
        <v>7</v>
      </c>
      <c r="K18" s="334" t="n">
        <v>0</v>
      </c>
      <c r="L18" s="334" t="n">
        <v>0</v>
      </c>
      <c r="M18" s="334" t="n">
        <v>0</v>
      </c>
      <c r="O18" s="334"/>
    </row>
    <row r="19" customFormat="false" ht="23.1" hidden="false" customHeight="true" outlineLevel="0" collapsed="false">
      <c r="A19" s="333" t="s">
        <v>172</v>
      </c>
      <c r="B19" s="334" t="n">
        <v>6759</v>
      </c>
      <c r="C19" s="334" t="n">
        <v>19</v>
      </c>
      <c r="D19" s="334" t="n">
        <v>1619</v>
      </c>
      <c r="E19" s="334" t="n">
        <v>2271</v>
      </c>
      <c r="F19" s="334" t="n">
        <v>1317</v>
      </c>
      <c r="G19" s="334" t="n">
        <v>941</v>
      </c>
      <c r="H19" s="334" t="n">
        <v>444</v>
      </c>
      <c r="I19" s="334" t="n">
        <v>113</v>
      </c>
      <c r="J19" s="334" t="n">
        <v>25</v>
      </c>
      <c r="K19" s="334" t="n">
        <v>8</v>
      </c>
      <c r="L19" s="334" t="n">
        <v>2</v>
      </c>
      <c r="M19" s="334" t="n">
        <v>0</v>
      </c>
      <c r="O19" s="334"/>
    </row>
    <row r="20" customFormat="false" ht="23.1" hidden="false" customHeight="true" outlineLevel="0" collapsed="false">
      <c r="A20" s="333" t="s">
        <v>173</v>
      </c>
      <c r="B20" s="334" t="n">
        <v>38</v>
      </c>
      <c r="C20" s="334" t="n">
        <v>0</v>
      </c>
      <c r="D20" s="334" t="n">
        <v>11</v>
      </c>
      <c r="E20" s="334" t="n">
        <v>11</v>
      </c>
      <c r="F20" s="334" t="n">
        <v>9</v>
      </c>
      <c r="G20" s="334" t="n">
        <v>5</v>
      </c>
      <c r="H20" s="334" t="n">
        <v>0</v>
      </c>
      <c r="I20" s="334" t="n">
        <v>2</v>
      </c>
      <c r="J20" s="334" t="n">
        <v>0</v>
      </c>
      <c r="K20" s="334" t="n">
        <v>0</v>
      </c>
      <c r="L20" s="334" t="n">
        <v>0</v>
      </c>
      <c r="M20" s="334" t="n">
        <v>0</v>
      </c>
      <c r="O20" s="334"/>
    </row>
    <row r="21" customFormat="false" ht="21.95" hidden="false" customHeight="true" outlineLevel="0" collapsed="false">
      <c r="A21" s="333" t="s">
        <v>229</v>
      </c>
      <c r="B21" s="334" t="n">
        <v>4</v>
      </c>
      <c r="C21" s="348" t="s">
        <v>90</v>
      </c>
      <c r="D21" s="348" t="s">
        <v>90</v>
      </c>
      <c r="E21" s="348" t="s">
        <v>90</v>
      </c>
      <c r="F21" s="348" t="s">
        <v>90</v>
      </c>
      <c r="G21" s="348" t="s">
        <v>90</v>
      </c>
      <c r="H21" s="348" t="s">
        <v>90</v>
      </c>
      <c r="I21" s="348" t="s">
        <v>90</v>
      </c>
      <c r="J21" s="348" t="s">
        <v>90</v>
      </c>
      <c r="K21" s="348" t="s">
        <v>90</v>
      </c>
      <c r="L21" s="348" t="s">
        <v>90</v>
      </c>
      <c r="M21" s="348" t="s">
        <v>90</v>
      </c>
      <c r="O21" s="334"/>
    </row>
    <row r="22" customFormat="false" ht="23.1" hidden="false" customHeight="true" outlineLevel="0" collapsed="false">
      <c r="A22" s="336" t="s">
        <v>230</v>
      </c>
      <c r="B22" s="335" t="n">
        <v>88302</v>
      </c>
      <c r="C22" s="335" t="n">
        <v>332</v>
      </c>
      <c r="D22" s="335" t="n">
        <v>19401</v>
      </c>
      <c r="E22" s="335" t="n">
        <v>29719</v>
      </c>
      <c r="F22" s="335" t="n">
        <v>16498</v>
      </c>
      <c r="G22" s="335" t="n">
        <v>12303</v>
      </c>
      <c r="H22" s="335" t="n">
        <v>6862</v>
      </c>
      <c r="I22" s="335" t="n">
        <v>2552</v>
      </c>
      <c r="J22" s="335" t="n">
        <v>520</v>
      </c>
      <c r="K22" s="335" t="n">
        <v>95</v>
      </c>
      <c r="L22" s="335" t="n">
        <v>7</v>
      </c>
      <c r="M22" s="335" t="n">
        <v>9</v>
      </c>
      <c r="O22" s="334"/>
    </row>
    <row r="23" customFormat="false" ht="24.95" hidden="false" customHeight="true" outlineLevel="0" collapsed="false">
      <c r="A23" s="331"/>
      <c r="B23" s="337" t="n">
        <v>0</v>
      </c>
      <c r="C23" s="337" t="n">
        <v>0</v>
      </c>
      <c r="D23" s="337" t="n">
        <v>0</v>
      </c>
      <c r="E23" s="337" t="n">
        <v>0</v>
      </c>
      <c r="F23" s="337" t="n">
        <v>0</v>
      </c>
      <c r="G23" s="337" t="n">
        <v>0</v>
      </c>
      <c r="H23" s="337" t="n">
        <v>0</v>
      </c>
      <c r="O23" s="334"/>
    </row>
    <row r="24" customFormat="false" ht="21.95" hidden="false" customHeight="true" outlineLevel="0" collapsed="false">
      <c r="A24" s="331" t="s">
        <v>199</v>
      </c>
      <c r="B24" s="331"/>
      <c r="C24" s="331"/>
      <c r="D24" s="331"/>
      <c r="E24" s="331"/>
      <c r="F24" s="331"/>
      <c r="G24" s="331"/>
      <c r="H24" s="331"/>
      <c r="I24" s="331"/>
      <c r="J24" s="331"/>
      <c r="K24" s="331"/>
      <c r="L24" s="331"/>
      <c r="M24" s="331"/>
      <c r="O24" s="334"/>
    </row>
    <row r="25" customFormat="false" ht="21.95" hidden="false" customHeight="true" outlineLevel="0" collapsed="false">
      <c r="A25" s="331"/>
      <c r="B25" s="331"/>
      <c r="C25" s="331"/>
      <c r="D25" s="331"/>
      <c r="E25" s="331"/>
      <c r="F25" s="331"/>
      <c r="G25" s="331"/>
      <c r="H25" s="331"/>
      <c r="O25" s="334"/>
    </row>
    <row r="26" customFormat="false" ht="23.1" hidden="false" customHeight="true" outlineLevel="0" collapsed="false">
      <c r="A26" s="333" t="s">
        <v>167</v>
      </c>
      <c r="B26" s="334" t="n">
        <v>7522</v>
      </c>
      <c r="C26" s="334" t="n">
        <v>20</v>
      </c>
      <c r="D26" s="334" t="n">
        <v>1459</v>
      </c>
      <c r="E26" s="334" t="n">
        <v>2627</v>
      </c>
      <c r="F26" s="334" t="n">
        <v>1612</v>
      </c>
      <c r="G26" s="334" t="n">
        <v>1075</v>
      </c>
      <c r="H26" s="334" t="n">
        <v>522</v>
      </c>
      <c r="I26" s="334" t="n">
        <v>160</v>
      </c>
      <c r="J26" s="334" t="n">
        <v>37</v>
      </c>
      <c r="K26" s="334" t="n">
        <v>8</v>
      </c>
      <c r="L26" s="334" t="n">
        <v>1</v>
      </c>
      <c r="M26" s="334" t="n">
        <v>1</v>
      </c>
      <c r="O26" s="334"/>
    </row>
    <row r="27" customFormat="false" ht="23.1" hidden="false" customHeight="true" outlineLevel="0" collapsed="false">
      <c r="A27" s="333" t="s">
        <v>168</v>
      </c>
      <c r="B27" s="334" t="n">
        <v>3772</v>
      </c>
      <c r="C27" s="334" t="n">
        <v>20</v>
      </c>
      <c r="D27" s="334" t="n">
        <v>806</v>
      </c>
      <c r="E27" s="334" t="n">
        <v>1326</v>
      </c>
      <c r="F27" s="334" t="n">
        <v>746</v>
      </c>
      <c r="G27" s="334" t="n">
        <v>519</v>
      </c>
      <c r="H27" s="334" t="n">
        <v>254</v>
      </c>
      <c r="I27" s="334" t="n">
        <v>87</v>
      </c>
      <c r="J27" s="334" t="n">
        <v>10</v>
      </c>
      <c r="K27" s="334" t="n">
        <v>1</v>
      </c>
      <c r="L27" s="334" t="n">
        <v>1</v>
      </c>
      <c r="M27" s="334" t="n">
        <v>2</v>
      </c>
      <c r="O27" s="334"/>
    </row>
    <row r="28" customFormat="false" ht="23.1" hidden="false" customHeight="true" outlineLevel="0" collapsed="false">
      <c r="A28" s="333" t="s">
        <v>169</v>
      </c>
      <c r="B28" s="334" t="n">
        <v>23699</v>
      </c>
      <c r="C28" s="334" t="n">
        <v>51</v>
      </c>
      <c r="D28" s="334" t="n">
        <v>4383</v>
      </c>
      <c r="E28" s="334" t="n">
        <v>8068</v>
      </c>
      <c r="F28" s="334" t="n">
        <v>5363</v>
      </c>
      <c r="G28" s="334" t="n">
        <v>3639</v>
      </c>
      <c r="H28" s="334" t="n">
        <v>1616</v>
      </c>
      <c r="I28" s="334" t="n">
        <v>481</v>
      </c>
      <c r="J28" s="334" t="n">
        <v>88</v>
      </c>
      <c r="K28" s="334" t="n">
        <v>8</v>
      </c>
      <c r="L28" s="334" t="n">
        <v>1</v>
      </c>
      <c r="M28" s="334" t="n">
        <v>1</v>
      </c>
    </row>
    <row r="29" customFormat="false" ht="23.1" hidden="false" customHeight="true" outlineLevel="0" collapsed="false">
      <c r="A29" s="333" t="s">
        <v>170</v>
      </c>
      <c r="B29" s="334" t="n">
        <v>15957</v>
      </c>
      <c r="C29" s="334" t="n">
        <v>33</v>
      </c>
      <c r="D29" s="334" t="n">
        <v>2582</v>
      </c>
      <c r="E29" s="334" t="n">
        <v>5478</v>
      </c>
      <c r="F29" s="334" t="n">
        <v>3505</v>
      </c>
      <c r="G29" s="334" t="n">
        <v>2568</v>
      </c>
      <c r="H29" s="334" t="n">
        <v>1278</v>
      </c>
      <c r="I29" s="334" t="n">
        <v>401</v>
      </c>
      <c r="J29" s="334" t="n">
        <v>80</v>
      </c>
      <c r="K29" s="334" t="n">
        <v>29</v>
      </c>
      <c r="L29" s="334" t="n">
        <v>2</v>
      </c>
      <c r="M29" s="334" t="n">
        <v>1</v>
      </c>
      <c r="O29" s="334"/>
    </row>
    <row r="30" customFormat="false" ht="23.1" hidden="false" customHeight="true" outlineLevel="0" collapsed="false">
      <c r="A30" s="333" t="s">
        <v>171</v>
      </c>
      <c r="B30" s="334" t="n">
        <v>765</v>
      </c>
      <c r="C30" s="334" t="n">
        <v>4</v>
      </c>
      <c r="D30" s="334" t="n">
        <v>175</v>
      </c>
      <c r="E30" s="334" t="n">
        <v>252</v>
      </c>
      <c r="F30" s="334" t="n">
        <v>160</v>
      </c>
      <c r="G30" s="334" t="n">
        <v>111</v>
      </c>
      <c r="H30" s="334" t="n">
        <v>37</v>
      </c>
      <c r="I30" s="334" t="n">
        <v>20</v>
      </c>
      <c r="J30" s="334" t="n">
        <v>6</v>
      </c>
      <c r="K30" s="334" t="n">
        <v>0</v>
      </c>
      <c r="L30" s="334" t="n">
        <v>0</v>
      </c>
      <c r="M30" s="334" t="n">
        <v>0</v>
      </c>
    </row>
    <row r="31" customFormat="false" ht="23.1" hidden="false" customHeight="true" outlineLevel="0" collapsed="false">
      <c r="A31" s="333" t="s">
        <v>172</v>
      </c>
      <c r="B31" s="334" t="n">
        <v>5243</v>
      </c>
      <c r="C31" s="334" t="n">
        <v>16</v>
      </c>
      <c r="D31" s="334" t="n">
        <v>1243</v>
      </c>
      <c r="E31" s="334" t="n">
        <v>1774</v>
      </c>
      <c r="F31" s="334" t="n">
        <v>1068</v>
      </c>
      <c r="G31" s="334" t="n">
        <v>733</v>
      </c>
      <c r="H31" s="334" t="n">
        <v>314</v>
      </c>
      <c r="I31" s="334" t="n">
        <v>71</v>
      </c>
      <c r="J31" s="334" t="n">
        <v>16</v>
      </c>
      <c r="K31" s="334" t="n">
        <v>6</v>
      </c>
      <c r="L31" s="334" t="n">
        <v>2</v>
      </c>
      <c r="M31" s="334" t="n">
        <v>0</v>
      </c>
    </row>
    <row r="32" customFormat="false" ht="23.1" hidden="false" customHeight="true" outlineLevel="0" collapsed="false">
      <c r="A32" s="333" t="s">
        <v>173</v>
      </c>
      <c r="B32" s="334" t="n">
        <v>31</v>
      </c>
      <c r="C32" s="334" t="n">
        <v>0</v>
      </c>
      <c r="D32" s="334" t="n">
        <v>8</v>
      </c>
      <c r="E32" s="334" t="n">
        <v>10</v>
      </c>
      <c r="F32" s="334" t="n">
        <v>8</v>
      </c>
      <c r="G32" s="334" t="n">
        <v>4</v>
      </c>
      <c r="H32" s="334" t="n">
        <v>0</v>
      </c>
      <c r="I32" s="334" t="n">
        <v>1</v>
      </c>
      <c r="J32" s="334" t="n">
        <v>0</v>
      </c>
      <c r="K32" s="334" t="n">
        <v>0</v>
      </c>
      <c r="L32" s="334" t="n">
        <v>0</v>
      </c>
      <c r="M32" s="334" t="n">
        <v>0</v>
      </c>
    </row>
    <row r="33" customFormat="false" ht="21.95" hidden="false" customHeight="true" outlineLevel="0" collapsed="false">
      <c r="A33" s="333" t="s">
        <v>229</v>
      </c>
      <c r="B33" s="334" t="n">
        <v>4</v>
      </c>
      <c r="C33" s="335" t="s">
        <v>90</v>
      </c>
      <c r="D33" s="335" t="s">
        <v>90</v>
      </c>
      <c r="E33" s="335" t="s">
        <v>90</v>
      </c>
      <c r="F33" s="335" t="s">
        <v>90</v>
      </c>
      <c r="G33" s="335" t="s">
        <v>90</v>
      </c>
      <c r="H33" s="335" t="s">
        <v>90</v>
      </c>
      <c r="I33" s="335" t="s">
        <v>90</v>
      </c>
      <c r="J33" s="335" t="s">
        <v>90</v>
      </c>
      <c r="K33" s="335" t="s">
        <v>90</v>
      </c>
      <c r="L33" s="335" t="s">
        <v>90</v>
      </c>
      <c r="M33" s="335" t="s">
        <v>90</v>
      </c>
    </row>
    <row r="34" customFormat="false" ht="23.1" hidden="false" customHeight="true" outlineLevel="0" collapsed="false">
      <c r="A34" s="336" t="s">
        <v>231</v>
      </c>
      <c r="B34" s="335" t="n">
        <v>56993</v>
      </c>
      <c r="C34" s="335" t="n">
        <v>144</v>
      </c>
      <c r="D34" s="335" t="n">
        <v>10656</v>
      </c>
      <c r="E34" s="335" t="n">
        <v>19535</v>
      </c>
      <c r="F34" s="335" t="n">
        <v>12462</v>
      </c>
      <c r="G34" s="335" t="n">
        <v>8649</v>
      </c>
      <c r="H34" s="335" t="n">
        <v>4021</v>
      </c>
      <c r="I34" s="335" t="n">
        <v>1221</v>
      </c>
      <c r="J34" s="335" t="n">
        <v>237</v>
      </c>
      <c r="K34" s="335" t="n">
        <v>52</v>
      </c>
      <c r="L34" s="335" t="n">
        <v>7</v>
      </c>
      <c r="M34" s="335" t="n">
        <v>5</v>
      </c>
    </row>
    <row r="35" customFormat="false" ht="24.95" hidden="false" customHeight="true" outlineLevel="0" collapsed="false">
      <c r="A35" s="331"/>
      <c r="B35" s="337" t="n">
        <v>0</v>
      </c>
      <c r="C35" s="337" t="n">
        <v>0</v>
      </c>
      <c r="D35" s="337" t="n">
        <v>0</v>
      </c>
      <c r="E35" s="337" t="n">
        <v>0</v>
      </c>
      <c r="F35" s="337" t="n">
        <v>0</v>
      </c>
      <c r="G35" s="337" t="n">
        <v>0</v>
      </c>
      <c r="H35" s="337" t="n">
        <v>0</v>
      </c>
    </row>
    <row r="36" customFormat="false" ht="21.95" hidden="false" customHeight="true" outlineLevel="0" collapsed="false">
      <c r="A36" s="331" t="s">
        <v>200</v>
      </c>
      <c r="B36" s="331"/>
      <c r="C36" s="331"/>
      <c r="D36" s="331"/>
      <c r="E36" s="331"/>
      <c r="F36" s="331"/>
      <c r="G36" s="331"/>
      <c r="H36" s="331"/>
      <c r="I36" s="331"/>
      <c r="J36" s="331"/>
      <c r="K36" s="331"/>
      <c r="L36" s="331"/>
      <c r="M36" s="331"/>
    </row>
    <row r="37" customFormat="false" ht="21.95" hidden="false" customHeight="true" outlineLevel="0" collapsed="false">
      <c r="A37" s="331"/>
      <c r="B37" s="331"/>
      <c r="C37" s="331"/>
      <c r="D37" s="331"/>
      <c r="E37" s="331"/>
      <c r="F37" s="331"/>
      <c r="G37" s="331"/>
      <c r="H37" s="331"/>
    </row>
    <row r="38" customFormat="false" ht="23.1" hidden="false" customHeight="true" outlineLevel="0" collapsed="false">
      <c r="A38" s="333" t="s">
        <v>167</v>
      </c>
      <c r="B38" s="334" t="n">
        <v>3950</v>
      </c>
      <c r="C38" s="334" t="n">
        <v>33</v>
      </c>
      <c r="D38" s="334" t="n">
        <v>1053</v>
      </c>
      <c r="E38" s="334" t="n">
        <v>1276</v>
      </c>
      <c r="F38" s="334" t="n">
        <v>499</v>
      </c>
      <c r="G38" s="334" t="n">
        <v>483</v>
      </c>
      <c r="H38" s="334" t="n">
        <v>377</v>
      </c>
      <c r="I38" s="334" t="n">
        <v>182</v>
      </c>
      <c r="J38" s="334" t="n">
        <v>38</v>
      </c>
      <c r="K38" s="334" t="n">
        <v>9</v>
      </c>
      <c r="L38" s="334" t="n">
        <v>0</v>
      </c>
      <c r="M38" s="334" t="n">
        <v>0</v>
      </c>
    </row>
    <row r="39" customFormat="false" ht="23.1" hidden="false" customHeight="true" outlineLevel="0" collapsed="false">
      <c r="A39" s="333" t="s">
        <v>168</v>
      </c>
      <c r="B39" s="334" t="n">
        <v>2988</v>
      </c>
      <c r="C39" s="334" t="n">
        <v>55</v>
      </c>
      <c r="D39" s="334" t="n">
        <v>810</v>
      </c>
      <c r="E39" s="334" t="n">
        <v>988</v>
      </c>
      <c r="F39" s="334" t="n">
        <v>345</v>
      </c>
      <c r="G39" s="334" t="n">
        <v>335</v>
      </c>
      <c r="H39" s="334" t="n">
        <v>277</v>
      </c>
      <c r="I39" s="334" t="n">
        <v>140</v>
      </c>
      <c r="J39" s="334" t="n">
        <v>35</v>
      </c>
      <c r="K39" s="334" t="n">
        <v>2</v>
      </c>
      <c r="L39" s="334" t="n">
        <v>0</v>
      </c>
      <c r="M39" s="334" t="n">
        <v>1</v>
      </c>
    </row>
    <row r="40" customFormat="false" ht="23.1" hidden="false" customHeight="true" outlineLevel="0" collapsed="false">
      <c r="A40" s="333" t="s">
        <v>169</v>
      </c>
      <c r="B40" s="334" t="n">
        <v>10738</v>
      </c>
      <c r="C40" s="334" t="n">
        <v>53</v>
      </c>
      <c r="D40" s="334" t="n">
        <v>3243</v>
      </c>
      <c r="E40" s="334" t="n">
        <v>3370</v>
      </c>
      <c r="F40" s="334" t="n">
        <v>1371</v>
      </c>
      <c r="G40" s="334" t="n">
        <v>1245</v>
      </c>
      <c r="H40" s="334" t="n">
        <v>942</v>
      </c>
      <c r="I40" s="334" t="n">
        <v>419</v>
      </c>
      <c r="J40" s="334" t="n">
        <v>82</v>
      </c>
      <c r="K40" s="334" t="n">
        <v>12</v>
      </c>
      <c r="L40" s="334" t="n">
        <v>0</v>
      </c>
      <c r="M40" s="334" t="n">
        <v>1</v>
      </c>
    </row>
    <row r="41" customFormat="false" ht="23.1" hidden="false" customHeight="true" outlineLevel="0" collapsed="false">
      <c r="A41" s="333" t="s">
        <v>170</v>
      </c>
      <c r="B41" s="334" t="n">
        <v>11825</v>
      </c>
      <c r="C41" s="334" t="n">
        <v>44</v>
      </c>
      <c r="D41" s="334" t="n">
        <v>3179</v>
      </c>
      <c r="E41" s="334" t="n">
        <v>3951</v>
      </c>
      <c r="F41" s="334" t="n">
        <v>1528</v>
      </c>
      <c r="G41" s="334" t="n">
        <v>1350</v>
      </c>
      <c r="H41" s="334" t="n">
        <v>1095</v>
      </c>
      <c r="I41" s="334" t="n">
        <v>540</v>
      </c>
      <c r="J41" s="334" t="n">
        <v>118</v>
      </c>
      <c r="K41" s="334" t="n">
        <v>18</v>
      </c>
      <c r="L41" s="334" t="n">
        <v>0</v>
      </c>
      <c r="M41" s="334" t="n">
        <v>2</v>
      </c>
    </row>
    <row r="42" customFormat="false" ht="23.1" hidden="false" customHeight="true" outlineLevel="0" collapsed="false">
      <c r="A42" s="333" t="s">
        <v>171</v>
      </c>
      <c r="B42" s="334" t="n">
        <v>285</v>
      </c>
      <c r="C42" s="334" t="n">
        <v>0</v>
      </c>
      <c r="D42" s="334" t="n">
        <v>81</v>
      </c>
      <c r="E42" s="334" t="n">
        <v>101</v>
      </c>
      <c r="F42" s="334" t="n">
        <v>43</v>
      </c>
      <c r="G42" s="334" t="n">
        <v>32</v>
      </c>
      <c r="H42" s="334" t="n">
        <v>20</v>
      </c>
      <c r="I42" s="334" t="n">
        <v>7</v>
      </c>
      <c r="J42" s="334" t="n">
        <v>1</v>
      </c>
      <c r="K42" s="334" t="n">
        <v>0</v>
      </c>
      <c r="L42" s="334" t="n">
        <v>0</v>
      </c>
      <c r="M42" s="334" t="n">
        <v>0</v>
      </c>
    </row>
    <row r="43" customFormat="false" ht="23.1" hidden="false" customHeight="true" outlineLevel="0" collapsed="false">
      <c r="A43" s="333" t="s">
        <v>172</v>
      </c>
      <c r="B43" s="334" t="n">
        <v>1516</v>
      </c>
      <c r="C43" s="334" t="n">
        <v>3</v>
      </c>
      <c r="D43" s="334" t="n">
        <v>376</v>
      </c>
      <c r="E43" s="334" t="n">
        <v>497</v>
      </c>
      <c r="F43" s="334" t="n">
        <v>249</v>
      </c>
      <c r="G43" s="334" t="n">
        <v>208</v>
      </c>
      <c r="H43" s="334" t="n">
        <v>130</v>
      </c>
      <c r="I43" s="334" t="n">
        <v>42</v>
      </c>
      <c r="J43" s="334" t="n">
        <v>9</v>
      </c>
      <c r="K43" s="334" t="n">
        <v>2</v>
      </c>
      <c r="L43" s="334" t="n">
        <v>0</v>
      </c>
      <c r="M43" s="334" t="n">
        <v>0</v>
      </c>
    </row>
    <row r="44" customFormat="false" ht="23.1" hidden="false" customHeight="true" outlineLevel="0" collapsed="false">
      <c r="A44" s="333" t="s">
        <v>173</v>
      </c>
      <c r="B44" s="334" t="n">
        <v>7</v>
      </c>
      <c r="C44" s="334" t="n">
        <v>0</v>
      </c>
      <c r="D44" s="334" t="n">
        <v>3</v>
      </c>
      <c r="E44" s="334" t="n">
        <v>1</v>
      </c>
      <c r="F44" s="334" t="n">
        <v>1</v>
      </c>
      <c r="G44" s="334" t="n">
        <v>1</v>
      </c>
      <c r="H44" s="334" t="n">
        <v>0</v>
      </c>
      <c r="I44" s="334" t="n">
        <v>1</v>
      </c>
      <c r="J44" s="334" t="n">
        <v>0</v>
      </c>
      <c r="K44" s="334" t="n">
        <v>0</v>
      </c>
      <c r="L44" s="334" t="n">
        <v>0</v>
      </c>
      <c r="M44" s="334" t="n">
        <v>0</v>
      </c>
    </row>
    <row r="45" customFormat="false" ht="21.95" hidden="false" customHeight="true" outlineLevel="0" collapsed="false">
      <c r="A45" s="333" t="s">
        <v>229</v>
      </c>
      <c r="B45" s="334" t="s">
        <v>90</v>
      </c>
      <c r="C45" s="334" t="s">
        <v>90</v>
      </c>
      <c r="D45" s="334" t="s">
        <v>90</v>
      </c>
      <c r="E45" s="334" t="s">
        <v>90</v>
      </c>
      <c r="F45" s="334" t="s">
        <v>90</v>
      </c>
      <c r="G45" s="334" t="s">
        <v>90</v>
      </c>
      <c r="H45" s="334" t="s">
        <v>90</v>
      </c>
      <c r="I45" s="334" t="s">
        <v>90</v>
      </c>
      <c r="J45" s="334" t="s">
        <v>90</v>
      </c>
      <c r="K45" s="334" t="s">
        <v>90</v>
      </c>
      <c r="L45" s="334" t="s">
        <v>90</v>
      </c>
      <c r="M45" s="334" t="s">
        <v>90</v>
      </c>
    </row>
    <row r="46" customFormat="false" ht="23.1" hidden="false" customHeight="true" outlineLevel="0" collapsed="false">
      <c r="A46" s="336" t="s">
        <v>231</v>
      </c>
      <c r="B46" s="335" t="n">
        <v>31309</v>
      </c>
      <c r="C46" s="335" t="n">
        <v>188</v>
      </c>
      <c r="D46" s="335" t="n">
        <v>8745</v>
      </c>
      <c r="E46" s="335" t="n">
        <v>10184</v>
      </c>
      <c r="F46" s="335" t="n">
        <v>4036</v>
      </c>
      <c r="G46" s="335" t="n">
        <v>3654</v>
      </c>
      <c r="H46" s="335" t="n">
        <v>2841</v>
      </c>
      <c r="I46" s="335" t="n">
        <v>1331</v>
      </c>
      <c r="J46" s="335" t="n">
        <v>283</v>
      </c>
      <c r="K46" s="335" t="n">
        <v>43</v>
      </c>
      <c r="L46" s="335" t="n">
        <v>0</v>
      </c>
      <c r="M46" s="335" t="n">
        <v>4</v>
      </c>
    </row>
    <row r="47" customFormat="false" ht="15.75" hidden="false" customHeight="false" outlineLevel="0" collapsed="false">
      <c r="A47" s="338"/>
      <c r="B47" s="339" t="n">
        <v>0</v>
      </c>
      <c r="C47" s="339" t="n">
        <v>0</v>
      </c>
      <c r="D47" s="339" t="n">
        <v>0</v>
      </c>
      <c r="E47" s="339" t="n">
        <v>0</v>
      </c>
      <c r="F47" s="339" t="n">
        <v>0</v>
      </c>
      <c r="G47" s="339" t="n">
        <v>0</v>
      </c>
      <c r="H47" s="339" t="n">
        <v>0</v>
      </c>
    </row>
    <row r="48" customFormat="false" ht="21.95" hidden="false" customHeight="true" outlineLevel="0" collapsed="false">
      <c r="A48" s="163"/>
      <c r="B48" s="162"/>
      <c r="C48" s="164"/>
      <c r="D48" s="164"/>
      <c r="E48" s="164"/>
      <c r="F48" s="164"/>
      <c r="G48" s="164"/>
      <c r="H48" s="164"/>
    </row>
    <row r="49" customFormat="false" ht="35.1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</row>
  </sheetData>
  <mergeCells count="11">
    <mergeCell ref="A2:B2"/>
    <mergeCell ref="A4:M4"/>
    <mergeCell ref="A5:M5"/>
    <mergeCell ref="A7:A8"/>
    <mergeCell ref="B7:B8"/>
    <mergeCell ref="C7:M7"/>
    <mergeCell ref="A10:M10"/>
    <mergeCell ref="A12:M12"/>
    <mergeCell ref="A24:M24"/>
    <mergeCell ref="A36:M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35.62"/>
    <col collapsed="false" customWidth="true" hidden="false" outlineLevel="0" max="5" min="2" style="231" width="16.62"/>
    <col collapsed="false" customWidth="true" hidden="false" outlineLevel="0" max="6" min="6" style="280" width="16.62"/>
    <col collapsed="false" customWidth="false" hidden="false" outlineLevel="0" max="257" min="7" style="231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55" t="s">
        <v>83</v>
      </c>
      <c r="G2" s="138"/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14.25" hidden="false" customHeight="true" outlineLevel="0" collapsed="false">
      <c r="A4" s="349" t="s">
        <v>234</v>
      </c>
      <c r="B4" s="349"/>
      <c r="C4" s="349"/>
      <c r="D4" s="349"/>
      <c r="E4" s="349"/>
      <c r="F4" s="349"/>
    </row>
    <row r="5" customFormat="false" ht="21.95" hidden="false" customHeight="true" outlineLevel="0" collapsed="false">
      <c r="A5" s="350" t="s">
        <v>126</v>
      </c>
      <c r="B5" s="350"/>
      <c r="C5" s="350"/>
      <c r="D5" s="350"/>
      <c r="E5" s="350"/>
      <c r="F5" s="350"/>
    </row>
    <row r="6" customFormat="false" ht="14.25" hidden="false" customHeight="true" outlineLevel="0" collapsed="false">
      <c r="A6" s="351"/>
      <c r="B6" s="352"/>
      <c r="C6" s="352"/>
      <c r="D6" s="352"/>
      <c r="E6" s="352"/>
      <c r="F6" s="352"/>
    </row>
    <row r="7" s="238" customFormat="true" ht="21.95" hidden="false" customHeight="true" outlineLevel="0" collapsed="false">
      <c r="A7" s="353" t="s">
        <v>215</v>
      </c>
      <c r="B7" s="354" t="s">
        <v>68</v>
      </c>
      <c r="C7" s="355" t="s">
        <v>235</v>
      </c>
      <c r="D7" s="355"/>
      <c r="E7" s="355"/>
      <c r="F7" s="355"/>
    </row>
    <row r="8" s="238" customFormat="true" ht="21.95" hidden="false" customHeight="true" outlineLevel="0" collapsed="false">
      <c r="A8" s="353"/>
      <c r="B8" s="354"/>
      <c r="C8" s="354" t="s">
        <v>236</v>
      </c>
      <c r="D8" s="354" t="s">
        <v>237</v>
      </c>
      <c r="E8" s="356" t="s">
        <v>238</v>
      </c>
      <c r="F8" s="356"/>
    </row>
    <row r="9" s="238" customFormat="true" ht="21.95" hidden="false" customHeight="true" outlineLevel="0" collapsed="false">
      <c r="A9" s="353"/>
      <c r="B9" s="354"/>
      <c r="C9" s="354"/>
      <c r="D9" s="354"/>
      <c r="E9" s="357" t="s">
        <v>239</v>
      </c>
      <c r="F9" s="352" t="s">
        <v>240</v>
      </c>
    </row>
    <row r="10" customFormat="false" ht="15" hidden="false" customHeight="true" outlineLevel="0" collapsed="false">
      <c r="A10" s="358"/>
      <c r="B10" s="358"/>
      <c r="C10" s="358"/>
      <c r="D10" s="358"/>
      <c r="E10" s="358"/>
      <c r="F10" s="359"/>
    </row>
    <row r="11" customFormat="false" ht="21.95" hidden="false" customHeight="true" outlineLevel="0" collapsed="false">
      <c r="A11" s="360" t="s">
        <v>198</v>
      </c>
      <c r="B11" s="360"/>
      <c r="C11" s="360"/>
      <c r="D11" s="360"/>
      <c r="E11" s="360"/>
      <c r="F11" s="360"/>
    </row>
    <row r="12" customFormat="false" ht="9" hidden="false" customHeight="true" outlineLevel="0" collapsed="false">
      <c r="A12" s="360"/>
      <c r="B12" s="359"/>
      <c r="C12" s="359"/>
      <c r="D12" s="359"/>
      <c r="E12" s="359"/>
      <c r="F12" s="359"/>
    </row>
    <row r="13" customFormat="false" ht="21.95" hidden="false" customHeight="true" outlineLevel="0" collapsed="false">
      <c r="A13" s="360" t="s">
        <v>68</v>
      </c>
      <c r="B13" s="360"/>
      <c r="C13" s="360"/>
      <c r="D13" s="360"/>
      <c r="E13" s="360"/>
      <c r="F13" s="360"/>
    </row>
    <row r="14" customFormat="false" ht="15" hidden="false" customHeight="true" outlineLevel="0" collapsed="false">
      <c r="A14" s="360"/>
      <c r="B14" s="360"/>
      <c r="C14" s="360"/>
      <c r="D14" s="360"/>
      <c r="E14" s="360"/>
      <c r="F14" s="360"/>
    </row>
    <row r="15" customFormat="false" ht="21.95" hidden="false" customHeight="true" outlineLevel="0" collapsed="false">
      <c r="A15" s="361" t="s">
        <v>167</v>
      </c>
      <c r="B15" s="362" t="n">
        <v>37254</v>
      </c>
      <c r="C15" s="362" t="n">
        <v>36234</v>
      </c>
      <c r="D15" s="362" t="n">
        <v>1020</v>
      </c>
      <c r="E15" s="362" t="n">
        <v>446</v>
      </c>
      <c r="F15" s="362" t="n">
        <v>574</v>
      </c>
    </row>
    <row r="16" customFormat="false" ht="21.95" hidden="false" customHeight="true" outlineLevel="0" collapsed="false">
      <c r="A16" s="361" t="s">
        <v>168</v>
      </c>
      <c r="B16" s="362" t="n">
        <v>13429</v>
      </c>
      <c r="C16" s="362" t="n">
        <v>13116</v>
      </c>
      <c r="D16" s="362" t="n">
        <v>313</v>
      </c>
      <c r="E16" s="362" t="n">
        <v>120</v>
      </c>
      <c r="F16" s="362" t="n">
        <v>193</v>
      </c>
    </row>
    <row r="17" customFormat="false" ht="21.95" hidden="false" customHeight="true" outlineLevel="0" collapsed="false">
      <c r="A17" s="361" t="s">
        <v>169</v>
      </c>
      <c r="B17" s="362" t="n">
        <v>49004</v>
      </c>
      <c r="C17" s="362" t="n">
        <v>47021</v>
      </c>
      <c r="D17" s="362" t="n">
        <v>1983</v>
      </c>
      <c r="E17" s="362" t="n">
        <v>825</v>
      </c>
      <c r="F17" s="362" t="n">
        <v>1158</v>
      </c>
    </row>
    <row r="18" customFormat="false" ht="21.95" hidden="false" customHeight="true" outlineLevel="0" collapsed="false">
      <c r="A18" s="361" t="s">
        <v>170</v>
      </c>
      <c r="B18" s="362" t="n">
        <v>33266</v>
      </c>
      <c r="C18" s="362" t="n">
        <v>31990</v>
      </c>
      <c r="D18" s="362" t="n">
        <v>1276</v>
      </c>
      <c r="E18" s="362" t="n">
        <v>563</v>
      </c>
      <c r="F18" s="362" t="n">
        <v>713</v>
      </c>
    </row>
    <row r="19" customFormat="false" ht="21.95" hidden="false" customHeight="true" outlineLevel="0" collapsed="false">
      <c r="A19" s="361" t="s">
        <v>171</v>
      </c>
      <c r="B19" s="362" t="n">
        <v>1068</v>
      </c>
      <c r="C19" s="362" t="n">
        <v>1052</v>
      </c>
      <c r="D19" s="362" t="n">
        <v>16</v>
      </c>
      <c r="E19" s="362" t="n">
        <v>6</v>
      </c>
      <c r="F19" s="362" t="n">
        <v>10</v>
      </c>
    </row>
    <row r="20" customFormat="false" ht="21.95" hidden="false" customHeight="true" outlineLevel="0" collapsed="false">
      <c r="A20" s="361" t="s">
        <v>172</v>
      </c>
      <c r="B20" s="362" t="n">
        <v>6779</v>
      </c>
      <c r="C20" s="362" t="n">
        <v>6610</v>
      </c>
      <c r="D20" s="362" t="n">
        <v>169</v>
      </c>
      <c r="E20" s="362" t="n">
        <v>64</v>
      </c>
      <c r="F20" s="362" t="n">
        <v>105</v>
      </c>
    </row>
    <row r="21" customFormat="false" ht="21.95" hidden="false" customHeight="true" outlineLevel="0" collapsed="false">
      <c r="A21" s="361" t="s">
        <v>173</v>
      </c>
      <c r="B21" s="362" t="n">
        <v>43</v>
      </c>
      <c r="C21" s="362" t="n">
        <v>41</v>
      </c>
      <c r="D21" s="362" t="n">
        <v>2</v>
      </c>
      <c r="E21" s="362" t="n">
        <v>2</v>
      </c>
      <c r="F21" s="362" t="n">
        <v>0</v>
      </c>
    </row>
    <row r="22" customFormat="false" ht="15" hidden="false" customHeight="true" outlineLevel="0" collapsed="false">
      <c r="A22" s="361" t="s">
        <v>229</v>
      </c>
      <c r="B22" s="362" t="n">
        <v>4</v>
      </c>
      <c r="C22" s="363" t="s">
        <v>90</v>
      </c>
      <c r="D22" s="363" t="s">
        <v>90</v>
      </c>
      <c r="E22" s="363" t="s">
        <v>90</v>
      </c>
      <c r="F22" s="363" t="s">
        <v>90</v>
      </c>
    </row>
    <row r="23" customFormat="false" ht="21.95" hidden="false" customHeight="true" outlineLevel="0" collapsed="false">
      <c r="A23" s="364" t="s">
        <v>241</v>
      </c>
      <c r="B23" s="363" t="n">
        <v>140847</v>
      </c>
      <c r="C23" s="363" t="n">
        <v>136064</v>
      </c>
      <c r="D23" s="363" t="n">
        <v>4779</v>
      </c>
      <c r="E23" s="363" t="n">
        <v>2026</v>
      </c>
      <c r="F23" s="363" t="n">
        <v>2753</v>
      </c>
    </row>
    <row r="24" customFormat="false" ht="15" hidden="false" customHeight="true" outlineLevel="0" collapsed="false">
      <c r="A24" s="360"/>
      <c r="B24" s="365" t="n">
        <v>0</v>
      </c>
      <c r="C24" s="365" t="n">
        <v>0</v>
      </c>
      <c r="D24" s="365" t="n">
        <v>0</v>
      </c>
      <c r="E24" s="365" t="n">
        <v>0</v>
      </c>
      <c r="F24" s="365" t="n">
        <v>0</v>
      </c>
    </row>
    <row r="25" customFormat="false" ht="21.95" hidden="false" customHeight="true" outlineLevel="0" collapsed="false">
      <c r="A25" s="360" t="s">
        <v>199</v>
      </c>
      <c r="B25" s="360"/>
      <c r="C25" s="360"/>
      <c r="D25" s="360"/>
      <c r="E25" s="360"/>
      <c r="F25" s="360"/>
    </row>
    <row r="26" customFormat="false" ht="15" hidden="false" customHeight="true" outlineLevel="0" collapsed="false">
      <c r="A26" s="360"/>
      <c r="B26" s="360"/>
      <c r="C26" s="360"/>
      <c r="D26" s="360"/>
      <c r="E26" s="360"/>
      <c r="F26" s="360"/>
    </row>
    <row r="27" customFormat="false" ht="21.95" hidden="false" customHeight="true" outlineLevel="0" collapsed="false">
      <c r="A27" s="361" t="s">
        <v>167</v>
      </c>
      <c r="B27" s="362" t="n">
        <v>26333</v>
      </c>
      <c r="C27" s="362" t="n">
        <v>25537</v>
      </c>
      <c r="D27" s="362" t="n">
        <v>796</v>
      </c>
      <c r="E27" s="362" t="n">
        <v>335</v>
      </c>
      <c r="F27" s="362" t="n">
        <v>461</v>
      </c>
    </row>
    <row r="28" customFormat="false" ht="21.95" hidden="false" customHeight="true" outlineLevel="0" collapsed="false">
      <c r="A28" s="361" t="s">
        <v>168</v>
      </c>
      <c r="B28" s="362" t="n">
        <v>7536</v>
      </c>
      <c r="C28" s="362" t="n">
        <v>7322</v>
      </c>
      <c r="D28" s="362" t="n">
        <v>214</v>
      </c>
      <c r="E28" s="362" t="n">
        <v>72</v>
      </c>
      <c r="F28" s="362" t="n">
        <v>142</v>
      </c>
    </row>
    <row r="29" customFormat="false" ht="21.95" hidden="false" customHeight="true" outlineLevel="0" collapsed="false">
      <c r="A29" s="361" t="s">
        <v>169</v>
      </c>
      <c r="B29" s="362" t="n">
        <v>35797</v>
      </c>
      <c r="C29" s="362" t="n">
        <v>34236</v>
      </c>
      <c r="D29" s="362" t="n">
        <v>1561</v>
      </c>
      <c r="E29" s="362" t="n">
        <v>630</v>
      </c>
      <c r="F29" s="362" t="n">
        <v>931</v>
      </c>
    </row>
    <row r="30" customFormat="false" ht="21.95" hidden="false" customHeight="true" outlineLevel="0" collapsed="false">
      <c r="A30" s="361" t="s">
        <v>170</v>
      </c>
      <c r="B30" s="362" t="n">
        <v>19879</v>
      </c>
      <c r="C30" s="362" t="n">
        <v>18981</v>
      </c>
      <c r="D30" s="362" t="n">
        <v>898</v>
      </c>
      <c r="E30" s="362" t="n">
        <v>374</v>
      </c>
      <c r="F30" s="362" t="n">
        <v>524</v>
      </c>
    </row>
    <row r="31" customFormat="false" ht="21.95" hidden="false" customHeight="true" outlineLevel="0" collapsed="false">
      <c r="A31" s="361" t="s">
        <v>171</v>
      </c>
      <c r="B31" s="362" t="n">
        <v>775</v>
      </c>
      <c r="C31" s="362" t="n">
        <v>766</v>
      </c>
      <c r="D31" s="362" t="n">
        <v>9</v>
      </c>
      <c r="E31" s="362" t="n">
        <v>3</v>
      </c>
      <c r="F31" s="362" t="n">
        <v>6</v>
      </c>
    </row>
    <row r="32" customFormat="false" ht="21.95" hidden="false" customHeight="true" outlineLevel="0" collapsed="false">
      <c r="A32" s="361" t="s">
        <v>172</v>
      </c>
      <c r="B32" s="362" t="n">
        <v>5255</v>
      </c>
      <c r="C32" s="362" t="n">
        <v>5114</v>
      </c>
      <c r="D32" s="362" t="n">
        <v>141</v>
      </c>
      <c r="E32" s="362" t="n">
        <v>52</v>
      </c>
      <c r="F32" s="362" t="n">
        <v>89</v>
      </c>
    </row>
    <row r="33" customFormat="false" ht="21.95" hidden="false" customHeight="true" outlineLevel="0" collapsed="false">
      <c r="A33" s="361" t="s">
        <v>173</v>
      </c>
      <c r="B33" s="362" t="n">
        <v>35</v>
      </c>
      <c r="C33" s="362" t="n">
        <v>34</v>
      </c>
      <c r="D33" s="362" t="n">
        <v>1</v>
      </c>
      <c r="E33" s="362" t="n">
        <v>1</v>
      </c>
      <c r="F33" s="362" t="n">
        <v>0</v>
      </c>
    </row>
    <row r="34" customFormat="false" ht="15" hidden="false" customHeight="true" outlineLevel="0" collapsed="false">
      <c r="A34" s="361" t="s">
        <v>229</v>
      </c>
      <c r="B34" s="362" t="n">
        <v>4</v>
      </c>
      <c r="C34" s="363" t="s">
        <v>90</v>
      </c>
      <c r="D34" s="363" t="s">
        <v>90</v>
      </c>
      <c r="E34" s="363" t="s">
        <v>90</v>
      </c>
      <c r="F34" s="363" t="s">
        <v>90</v>
      </c>
    </row>
    <row r="35" customFormat="false" ht="21.95" hidden="false" customHeight="true" outlineLevel="0" collapsed="false">
      <c r="A35" s="364" t="s">
        <v>242</v>
      </c>
      <c r="B35" s="363" t="n">
        <v>95614</v>
      </c>
      <c r="C35" s="363" t="n">
        <v>91990</v>
      </c>
      <c r="D35" s="363" t="n">
        <v>3620</v>
      </c>
      <c r="E35" s="363" t="n">
        <v>1467</v>
      </c>
      <c r="F35" s="363" t="n">
        <v>2153</v>
      </c>
    </row>
    <row r="36" customFormat="false" ht="15" hidden="false" customHeight="true" outlineLevel="0" collapsed="false">
      <c r="A36" s="363"/>
      <c r="B36" s="365" t="n">
        <v>0</v>
      </c>
      <c r="C36" s="365" t="n">
        <v>0</v>
      </c>
      <c r="D36" s="365" t="n">
        <v>0</v>
      </c>
      <c r="E36" s="365" t="n">
        <v>0</v>
      </c>
      <c r="F36" s="365" t="n">
        <v>0</v>
      </c>
    </row>
    <row r="37" customFormat="false" ht="21.95" hidden="false" customHeight="true" outlineLevel="0" collapsed="false">
      <c r="A37" s="360" t="s">
        <v>200</v>
      </c>
      <c r="B37" s="360"/>
      <c r="C37" s="360"/>
      <c r="D37" s="360"/>
      <c r="E37" s="360"/>
      <c r="F37" s="360"/>
    </row>
    <row r="38" customFormat="false" ht="15" hidden="false" customHeight="true" outlineLevel="0" collapsed="false">
      <c r="A38" s="360"/>
      <c r="B38" s="360"/>
      <c r="C38" s="360"/>
      <c r="D38" s="360"/>
      <c r="E38" s="360"/>
      <c r="F38" s="360"/>
    </row>
    <row r="39" customFormat="false" ht="21.95" hidden="false" customHeight="true" outlineLevel="0" collapsed="false">
      <c r="A39" s="361" t="s">
        <v>167</v>
      </c>
      <c r="B39" s="362" t="n">
        <v>10921</v>
      </c>
      <c r="C39" s="362" t="n">
        <v>10697</v>
      </c>
      <c r="D39" s="362" t="n">
        <v>224</v>
      </c>
      <c r="E39" s="362" t="n">
        <v>111</v>
      </c>
      <c r="F39" s="362" t="n">
        <v>113</v>
      </c>
    </row>
    <row r="40" customFormat="false" ht="21.95" hidden="false" customHeight="true" outlineLevel="0" collapsed="false">
      <c r="A40" s="361" t="s">
        <v>168</v>
      </c>
      <c r="B40" s="362" t="n">
        <v>5893</v>
      </c>
      <c r="C40" s="362" t="n">
        <v>5794</v>
      </c>
      <c r="D40" s="362" t="n">
        <v>99</v>
      </c>
      <c r="E40" s="362" t="n">
        <v>48</v>
      </c>
      <c r="F40" s="362" t="n">
        <v>51</v>
      </c>
    </row>
    <row r="41" customFormat="false" ht="21.95" hidden="false" customHeight="true" outlineLevel="0" collapsed="false">
      <c r="A41" s="361" t="s">
        <v>169</v>
      </c>
      <c r="B41" s="362" t="n">
        <v>13207</v>
      </c>
      <c r="C41" s="362" t="n">
        <v>12785</v>
      </c>
      <c r="D41" s="362" t="n">
        <v>422</v>
      </c>
      <c r="E41" s="362" t="n">
        <v>195</v>
      </c>
      <c r="F41" s="362" t="n">
        <v>227</v>
      </c>
    </row>
    <row r="42" customFormat="false" ht="21.95" hidden="false" customHeight="true" outlineLevel="0" collapsed="false">
      <c r="A42" s="361" t="s">
        <v>170</v>
      </c>
      <c r="B42" s="362" t="n">
        <v>13387</v>
      </c>
      <c r="C42" s="362" t="n">
        <v>13009</v>
      </c>
      <c r="D42" s="362" t="n">
        <v>378</v>
      </c>
      <c r="E42" s="362" t="n">
        <v>189</v>
      </c>
      <c r="F42" s="362" t="n">
        <v>189</v>
      </c>
    </row>
    <row r="43" customFormat="false" ht="21.95" hidden="false" customHeight="true" outlineLevel="0" collapsed="false">
      <c r="A43" s="361" t="s">
        <v>171</v>
      </c>
      <c r="B43" s="362" t="n">
        <v>293</v>
      </c>
      <c r="C43" s="362" t="n">
        <v>286</v>
      </c>
      <c r="D43" s="362" t="n">
        <v>7</v>
      </c>
      <c r="E43" s="362" t="n">
        <v>3</v>
      </c>
      <c r="F43" s="362" t="n">
        <v>4</v>
      </c>
    </row>
    <row r="44" customFormat="false" ht="21.95" hidden="false" customHeight="true" outlineLevel="0" collapsed="false">
      <c r="A44" s="361" t="s">
        <v>172</v>
      </c>
      <c r="B44" s="362" t="n">
        <v>1524</v>
      </c>
      <c r="C44" s="362" t="n">
        <v>1496</v>
      </c>
      <c r="D44" s="362" t="n">
        <v>28</v>
      </c>
      <c r="E44" s="362" t="n">
        <v>12</v>
      </c>
      <c r="F44" s="362" t="n">
        <v>16</v>
      </c>
    </row>
    <row r="45" customFormat="false" ht="21.95" hidden="false" customHeight="true" outlineLevel="0" collapsed="false">
      <c r="A45" s="361" t="s">
        <v>173</v>
      </c>
      <c r="B45" s="362" t="n">
        <v>8</v>
      </c>
      <c r="C45" s="362" t="n">
        <v>7</v>
      </c>
      <c r="D45" s="362" t="n">
        <v>1</v>
      </c>
      <c r="E45" s="362" t="n">
        <v>1</v>
      </c>
      <c r="F45" s="362" t="n">
        <v>0</v>
      </c>
    </row>
    <row r="46" customFormat="false" ht="15" hidden="false" customHeight="true" outlineLevel="0" collapsed="false">
      <c r="A46" s="361" t="s">
        <v>229</v>
      </c>
      <c r="B46" s="362" t="s">
        <v>87</v>
      </c>
      <c r="C46" s="362" t="s">
        <v>87</v>
      </c>
      <c r="D46" s="362" t="s">
        <v>87</v>
      </c>
      <c r="E46" s="362" t="s">
        <v>87</v>
      </c>
      <c r="F46" s="362" t="s">
        <v>87</v>
      </c>
    </row>
    <row r="47" customFormat="false" ht="21.95" hidden="false" customHeight="true" outlineLevel="0" collapsed="false">
      <c r="A47" s="364" t="s">
        <v>242</v>
      </c>
      <c r="B47" s="363" t="n">
        <v>45233</v>
      </c>
      <c r="C47" s="363" t="n">
        <v>44074</v>
      </c>
      <c r="D47" s="363" t="n">
        <v>1159</v>
      </c>
      <c r="E47" s="363" t="n">
        <v>559</v>
      </c>
      <c r="F47" s="363" t="n">
        <v>600</v>
      </c>
    </row>
    <row r="48" customFormat="false" ht="15" hidden="false" customHeight="false" outlineLevel="0" collapsed="false">
      <c r="A48" s="366"/>
      <c r="B48" s="367" t="n">
        <v>0</v>
      </c>
      <c r="C48" s="367" t="n">
        <v>0</v>
      </c>
      <c r="D48" s="367" t="n">
        <v>0</v>
      </c>
      <c r="E48" s="367" t="n">
        <v>0</v>
      </c>
      <c r="F48" s="367" t="n">
        <v>0</v>
      </c>
    </row>
    <row r="49" customFormat="false" ht="21.95" hidden="false" customHeight="true" outlineLevel="0" collapsed="false">
      <c r="A49" s="163"/>
      <c r="B49" s="162"/>
      <c r="C49" s="164"/>
      <c r="D49" s="164"/>
      <c r="E49" s="164"/>
      <c r="F49" s="164"/>
      <c r="G49" s="164"/>
      <c r="H49" s="164"/>
    </row>
    <row r="50" customFormat="false" ht="35.1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35.62"/>
    <col collapsed="false" customWidth="true" hidden="false" outlineLevel="0" max="5" min="2" style="231" width="16.62"/>
    <col collapsed="false" customWidth="true" hidden="false" outlineLevel="0" max="6" min="6" style="280" width="16.62"/>
    <col collapsed="false" customWidth="false" hidden="false" outlineLevel="0" max="257" min="7" style="231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55" t="s">
        <v>83</v>
      </c>
      <c r="G2" s="138"/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14.25" hidden="false" customHeight="true" outlineLevel="0" collapsed="false">
      <c r="A4" s="349" t="s">
        <v>234</v>
      </c>
      <c r="B4" s="349"/>
      <c r="C4" s="349"/>
      <c r="D4" s="349"/>
      <c r="E4" s="349"/>
      <c r="F4" s="349"/>
    </row>
    <row r="5" customFormat="false" ht="21.95" hidden="false" customHeight="true" outlineLevel="0" collapsed="false">
      <c r="A5" s="350" t="s">
        <v>126</v>
      </c>
      <c r="B5" s="350"/>
      <c r="C5" s="350"/>
      <c r="D5" s="350"/>
      <c r="E5" s="350"/>
      <c r="F5" s="350"/>
    </row>
    <row r="6" customFormat="false" ht="15" hidden="false" customHeight="false" outlineLevel="0" collapsed="false">
      <c r="A6" s="351"/>
      <c r="B6" s="352"/>
      <c r="C6" s="352"/>
      <c r="D6" s="352"/>
      <c r="E6" s="352"/>
      <c r="F6" s="352"/>
    </row>
    <row r="7" customFormat="false" ht="21.95" hidden="false" customHeight="true" outlineLevel="0" collapsed="false">
      <c r="A7" s="353" t="s">
        <v>215</v>
      </c>
      <c r="B7" s="354" t="s">
        <v>68</v>
      </c>
      <c r="C7" s="355" t="s">
        <v>235</v>
      </c>
      <c r="D7" s="355"/>
      <c r="E7" s="355"/>
      <c r="F7" s="355"/>
    </row>
    <row r="8" customFormat="false" ht="21.95" hidden="false" customHeight="true" outlineLevel="0" collapsed="false">
      <c r="A8" s="353"/>
      <c r="B8" s="354"/>
      <c r="C8" s="354" t="s">
        <v>236</v>
      </c>
      <c r="D8" s="354" t="s">
        <v>237</v>
      </c>
      <c r="E8" s="356" t="s">
        <v>238</v>
      </c>
      <c r="F8" s="356"/>
    </row>
    <row r="9" customFormat="false" ht="21.95" hidden="false" customHeight="true" outlineLevel="0" collapsed="false">
      <c r="A9" s="353"/>
      <c r="B9" s="354"/>
      <c r="C9" s="354"/>
      <c r="D9" s="354"/>
      <c r="E9" s="357" t="s">
        <v>239</v>
      </c>
      <c r="F9" s="352" t="s">
        <v>240</v>
      </c>
    </row>
    <row r="10" customFormat="false" ht="15" hidden="false" customHeight="true" outlineLevel="0" collapsed="false">
      <c r="A10" s="358"/>
      <c r="B10" s="358"/>
      <c r="C10" s="358"/>
      <c r="D10" s="358"/>
      <c r="E10" s="358"/>
      <c r="F10" s="359"/>
    </row>
    <row r="11" customFormat="false" ht="21.95" hidden="false" customHeight="true" outlineLevel="0" collapsed="false">
      <c r="A11" s="360" t="s">
        <v>232</v>
      </c>
      <c r="B11" s="360"/>
      <c r="C11" s="360"/>
      <c r="D11" s="360"/>
      <c r="E11" s="360"/>
      <c r="F11" s="360"/>
    </row>
    <row r="12" customFormat="false" ht="9.75" hidden="false" customHeight="true" outlineLevel="0" collapsed="false">
      <c r="A12" s="360"/>
      <c r="B12" s="359"/>
      <c r="C12" s="359"/>
      <c r="D12" s="359"/>
      <c r="E12" s="359"/>
      <c r="F12" s="359"/>
    </row>
    <row r="13" customFormat="false" ht="21.95" hidden="false" customHeight="true" outlineLevel="0" collapsed="false">
      <c r="A13" s="360" t="s">
        <v>228</v>
      </c>
      <c r="B13" s="360"/>
      <c r="C13" s="360"/>
      <c r="D13" s="360"/>
      <c r="E13" s="360"/>
      <c r="F13" s="360"/>
    </row>
    <row r="14" customFormat="false" ht="15" hidden="false" customHeight="true" outlineLevel="0" collapsed="false">
      <c r="A14" s="360"/>
      <c r="B14" s="360"/>
      <c r="C14" s="360"/>
      <c r="D14" s="360"/>
      <c r="E14" s="360"/>
      <c r="F14" s="360"/>
    </row>
    <row r="15" customFormat="false" ht="21.95" hidden="false" customHeight="true" outlineLevel="0" collapsed="false">
      <c r="A15" s="361" t="s">
        <v>167</v>
      </c>
      <c r="B15" s="362" t="n">
        <v>25782</v>
      </c>
      <c r="C15" s="362" t="n">
        <v>25169</v>
      </c>
      <c r="D15" s="362" t="n">
        <v>613</v>
      </c>
      <c r="E15" s="362" t="n">
        <v>258</v>
      </c>
      <c r="F15" s="362" t="n">
        <v>355</v>
      </c>
    </row>
    <row r="16" customFormat="false" ht="21.95" hidden="false" customHeight="true" outlineLevel="0" collapsed="false">
      <c r="A16" s="361" t="s">
        <v>168</v>
      </c>
      <c r="B16" s="362" t="n">
        <v>6669</v>
      </c>
      <c r="C16" s="362" t="n">
        <v>6556</v>
      </c>
      <c r="D16" s="362" t="n">
        <v>113</v>
      </c>
      <c r="E16" s="362" t="n">
        <v>45</v>
      </c>
      <c r="F16" s="362" t="n">
        <v>68</v>
      </c>
    </row>
    <row r="17" customFormat="false" ht="21.95" hidden="false" customHeight="true" outlineLevel="0" collapsed="false">
      <c r="A17" s="361" t="s">
        <v>169</v>
      </c>
      <c r="B17" s="362" t="n">
        <v>14567</v>
      </c>
      <c r="C17" s="362" t="n">
        <v>14130</v>
      </c>
      <c r="D17" s="362" t="n">
        <v>437</v>
      </c>
      <c r="E17" s="362" t="n">
        <v>180</v>
      </c>
      <c r="F17" s="362" t="n">
        <v>257</v>
      </c>
    </row>
    <row r="18" customFormat="false" ht="21.95" hidden="false" customHeight="true" outlineLevel="0" collapsed="false">
      <c r="A18" s="361" t="s">
        <v>170</v>
      </c>
      <c r="B18" s="362" t="n">
        <v>5484</v>
      </c>
      <c r="C18" s="362" t="n">
        <v>5286</v>
      </c>
      <c r="D18" s="362" t="n">
        <v>198</v>
      </c>
      <c r="E18" s="362" t="n">
        <v>83</v>
      </c>
      <c r="F18" s="362" t="n">
        <v>115</v>
      </c>
    </row>
    <row r="19" customFormat="false" ht="21.95" hidden="false" customHeight="true" outlineLevel="0" collapsed="false">
      <c r="A19" s="361" t="s">
        <v>171</v>
      </c>
      <c r="B19" s="362" t="n">
        <v>18</v>
      </c>
      <c r="C19" s="362" t="n">
        <v>18</v>
      </c>
      <c r="D19" s="362" t="n">
        <v>0</v>
      </c>
      <c r="E19" s="362" t="n">
        <v>0</v>
      </c>
      <c r="F19" s="362" t="n">
        <v>0</v>
      </c>
    </row>
    <row r="20" customFormat="false" ht="21.95" hidden="false" customHeight="true" outlineLevel="0" collapsed="false">
      <c r="A20" s="361" t="s">
        <v>172</v>
      </c>
      <c r="B20" s="362" t="n">
        <v>20</v>
      </c>
      <c r="C20" s="362" t="n">
        <v>20</v>
      </c>
      <c r="D20" s="362" t="n">
        <v>0</v>
      </c>
      <c r="E20" s="362" t="n">
        <v>0</v>
      </c>
      <c r="F20" s="362" t="n">
        <v>0</v>
      </c>
    </row>
    <row r="21" customFormat="false" ht="21.95" hidden="false" customHeight="true" outlineLevel="0" collapsed="false">
      <c r="A21" s="361" t="s">
        <v>173</v>
      </c>
      <c r="B21" s="362" t="n">
        <v>5</v>
      </c>
      <c r="C21" s="362" t="n">
        <v>5</v>
      </c>
      <c r="D21" s="362" t="n">
        <v>0</v>
      </c>
      <c r="E21" s="362" t="n">
        <v>0</v>
      </c>
      <c r="F21" s="362" t="n">
        <v>0</v>
      </c>
    </row>
    <row r="22" customFormat="false" ht="15" hidden="false" customHeight="true" outlineLevel="0" collapsed="false">
      <c r="A22" s="361"/>
      <c r="B22" s="362"/>
      <c r="C22" s="362"/>
      <c r="D22" s="362"/>
      <c r="E22" s="362"/>
      <c r="F22" s="362"/>
    </row>
    <row r="23" customFormat="false" ht="21.95" hidden="false" customHeight="true" outlineLevel="0" collapsed="false">
      <c r="A23" s="364" t="s">
        <v>241</v>
      </c>
      <c r="B23" s="363" t="n">
        <v>52545</v>
      </c>
      <c r="C23" s="363" t="n">
        <v>51184</v>
      </c>
      <c r="D23" s="363" t="n">
        <v>1361</v>
      </c>
      <c r="E23" s="363" t="n">
        <v>566</v>
      </c>
      <c r="F23" s="363" t="n">
        <v>795</v>
      </c>
    </row>
    <row r="24" customFormat="false" ht="15" hidden="false" customHeight="true" outlineLevel="0" collapsed="false">
      <c r="A24" s="360"/>
      <c r="B24" s="365" t="n">
        <v>0</v>
      </c>
      <c r="C24" s="365" t="n">
        <v>0</v>
      </c>
      <c r="D24" s="365" t="n">
        <v>0</v>
      </c>
      <c r="E24" s="365" t="n">
        <v>0</v>
      </c>
      <c r="F24" s="365" t="n">
        <v>0</v>
      </c>
    </row>
    <row r="25" customFormat="false" ht="21.95" hidden="false" customHeight="true" outlineLevel="0" collapsed="false">
      <c r="A25" s="360" t="s">
        <v>199</v>
      </c>
      <c r="B25" s="360"/>
      <c r="C25" s="360"/>
      <c r="D25" s="360"/>
      <c r="E25" s="360"/>
      <c r="F25" s="360"/>
    </row>
    <row r="26" customFormat="false" ht="15" hidden="false" customHeight="true" outlineLevel="0" collapsed="false">
      <c r="A26" s="360"/>
      <c r="B26" s="360"/>
      <c r="C26" s="360"/>
      <c r="D26" s="360"/>
      <c r="E26" s="360"/>
      <c r="F26" s="360"/>
    </row>
    <row r="27" customFormat="false" ht="21.95" hidden="false" customHeight="true" outlineLevel="0" collapsed="false">
      <c r="A27" s="361" t="s">
        <v>167</v>
      </c>
      <c r="B27" s="362" t="n">
        <v>18811</v>
      </c>
      <c r="C27" s="362" t="n">
        <v>18323</v>
      </c>
      <c r="D27" s="362" t="n">
        <v>488</v>
      </c>
      <c r="E27" s="362" t="n">
        <v>199</v>
      </c>
      <c r="F27" s="362" t="n">
        <v>289</v>
      </c>
    </row>
    <row r="28" customFormat="false" ht="21.95" hidden="false" customHeight="true" outlineLevel="0" collapsed="false">
      <c r="A28" s="361" t="s">
        <v>168</v>
      </c>
      <c r="B28" s="362" t="n">
        <v>3764</v>
      </c>
      <c r="C28" s="362" t="n">
        <v>3687</v>
      </c>
      <c r="D28" s="362" t="n">
        <v>77</v>
      </c>
      <c r="E28" s="362" t="n">
        <v>30</v>
      </c>
      <c r="F28" s="362" t="n">
        <v>47</v>
      </c>
    </row>
    <row r="29" customFormat="false" ht="21.95" hidden="false" customHeight="true" outlineLevel="0" collapsed="false">
      <c r="A29" s="361" t="s">
        <v>169</v>
      </c>
      <c r="B29" s="362" t="n">
        <v>12098</v>
      </c>
      <c r="C29" s="362" t="n">
        <v>11745</v>
      </c>
      <c r="D29" s="362" t="n">
        <v>353</v>
      </c>
      <c r="E29" s="362" t="n">
        <v>147</v>
      </c>
      <c r="F29" s="362" t="n">
        <v>206</v>
      </c>
    </row>
    <row r="30" customFormat="false" ht="21.95" hidden="false" customHeight="true" outlineLevel="0" collapsed="false">
      <c r="A30" s="361" t="s">
        <v>170</v>
      </c>
      <c r="B30" s="362" t="n">
        <v>3922</v>
      </c>
      <c r="C30" s="362" t="n">
        <v>3790</v>
      </c>
      <c r="D30" s="362" t="n">
        <v>132</v>
      </c>
      <c r="E30" s="362" t="n">
        <v>49</v>
      </c>
      <c r="F30" s="362" t="n">
        <v>83</v>
      </c>
    </row>
    <row r="31" customFormat="false" ht="21.95" hidden="false" customHeight="true" outlineLevel="0" collapsed="false">
      <c r="A31" s="361" t="s">
        <v>171</v>
      </c>
      <c r="B31" s="362" t="n">
        <v>10</v>
      </c>
      <c r="C31" s="362" t="n">
        <v>10</v>
      </c>
      <c r="D31" s="362" t="n">
        <v>0</v>
      </c>
      <c r="E31" s="362" t="n">
        <v>0</v>
      </c>
      <c r="F31" s="362" t="n">
        <v>0</v>
      </c>
    </row>
    <row r="32" customFormat="false" ht="21.95" hidden="false" customHeight="true" outlineLevel="0" collapsed="false">
      <c r="A32" s="361" t="s">
        <v>172</v>
      </c>
      <c r="B32" s="362" t="n">
        <v>12</v>
      </c>
      <c r="C32" s="362" t="n">
        <v>12</v>
      </c>
      <c r="D32" s="362" t="n">
        <v>0</v>
      </c>
      <c r="E32" s="362" t="n">
        <v>0</v>
      </c>
      <c r="F32" s="362" t="n">
        <v>0</v>
      </c>
    </row>
    <row r="33" customFormat="false" ht="21.95" hidden="false" customHeight="true" outlineLevel="0" collapsed="false">
      <c r="A33" s="361" t="s">
        <v>173</v>
      </c>
      <c r="B33" s="362" t="n">
        <v>4</v>
      </c>
      <c r="C33" s="362" t="n">
        <v>4</v>
      </c>
      <c r="D33" s="362" t="n">
        <v>0</v>
      </c>
      <c r="E33" s="362" t="n">
        <v>0</v>
      </c>
      <c r="F33" s="362" t="n">
        <v>0</v>
      </c>
    </row>
    <row r="34" customFormat="false" ht="15" hidden="false" customHeight="true" outlineLevel="0" collapsed="false">
      <c r="A34" s="361"/>
      <c r="B34" s="238"/>
      <c r="C34" s="238"/>
      <c r="D34" s="362"/>
      <c r="E34" s="238"/>
      <c r="F34" s="286"/>
    </row>
    <row r="35" customFormat="false" ht="21.95" hidden="false" customHeight="true" outlineLevel="0" collapsed="false">
      <c r="A35" s="364" t="s">
        <v>242</v>
      </c>
      <c r="B35" s="363" t="n">
        <v>38621</v>
      </c>
      <c r="C35" s="363" t="n">
        <v>37571</v>
      </c>
      <c r="D35" s="363" t="n">
        <v>1050</v>
      </c>
      <c r="E35" s="363" t="n">
        <v>425</v>
      </c>
      <c r="F35" s="363" t="n">
        <v>625</v>
      </c>
    </row>
    <row r="36" customFormat="false" ht="15" hidden="false" customHeight="true" outlineLevel="0" collapsed="false">
      <c r="A36" s="360"/>
      <c r="B36" s="365" t="n">
        <v>0</v>
      </c>
      <c r="C36" s="365" t="n">
        <v>0</v>
      </c>
      <c r="D36" s="365" t="n">
        <v>0</v>
      </c>
      <c r="E36" s="365" t="n">
        <v>0</v>
      </c>
      <c r="F36" s="365" t="n">
        <v>0</v>
      </c>
    </row>
    <row r="37" customFormat="false" ht="21.95" hidden="false" customHeight="true" outlineLevel="0" collapsed="false">
      <c r="A37" s="360" t="s">
        <v>200</v>
      </c>
      <c r="B37" s="360"/>
      <c r="C37" s="360"/>
      <c r="D37" s="360"/>
      <c r="E37" s="360"/>
      <c r="F37" s="360"/>
    </row>
    <row r="38" customFormat="false" ht="15" hidden="false" customHeight="true" outlineLevel="0" collapsed="false">
      <c r="A38" s="360"/>
      <c r="B38" s="360"/>
      <c r="C38" s="360"/>
      <c r="D38" s="360"/>
      <c r="E38" s="360"/>
      <c r="F38" s="360"/>
    </row>
    <row r="39" customFormat="false" ht="21.95" hidden="false" customHeight="true" outlineLevel="0" collapsed="false">
      <c r="A39" s="361" t="s">
        <v>167</v>
      </c>
      <c r="B39" s="362" t="n">
        <v>6971</v>
      </c>
      <c r="C39" s="362" t="n">
        <v>6846</v>
      </c>
      <c r="D39" s="362" t="n">
        <v>125</v>
      </c>
      <c r="E39" s="362" t="n">
        <v>59</v>
      </c>
      <c r="F39" s="362" t="n">
        <v>66</v>
      </c>
    </row>
    <row r="40" customFormat="false" ht="21.95" hidden="false" customHeight="true" outlineLevel="0" collapsed="false">
      <c r="A40" s="361" t="s">
        <v>168</v>
      </c>
      <c r="B40" s="362" t="n">
        <v>2905</v>
      </c>
      <c r="C40" s="362" t="n">
        <v>2869</v>
      </c>
      <c r="D40" s="362" t="n">
        <v>36</v>
      </c>
      <c r="E40" s="362" t="n">
        <v>15</v>
      </c>
      <c r="F40" s="362" t="n">
        <v>21</v>
      </c>
    </row>
    <row r="41" customFormat="false" ht="21.95" hidden="false" customHeight="true" outlineLevel="0" collapsed="false">
      <c r="A41" s="361" t="s">
        <v>169</v>
      </c>
      <c r="B41" s="362" t="n">
        <v>2469</v>
      </c>
      <c r="C41" s="362" t="n">
        <v>2385</v>
      </c>
      <c r="D41" s="362" t="n">
        <v>84</v>
      </c>
      <c r="E41" s="362" t="n">
        <v>33</v>
      </c>
      <c r="F41" s="362" t="n">
        <v>51</v>
      </c>
    </row>
    <row r="42" customFormat="false" ht="21.95" hidden="false" customHeight="true" outlineLevel="0" collapsed="false">
      <c r="A42" s="361" t="s">
        <v>170</v>
      </c>
      <c r="B42" s="362" t="n">
        <v>1562</v>
      </c>
      <c r="C42" s="362" t="n">
        <v>1496</v>
      </c>
      <c r="D42" s="362" t="n">
        <v>66</v>
      </c>
      <c r="E42" s="362" t="n">
        <v>34</v>
      </c>
      <c r="F42" s="362" t="n">
        <v>32</v>
      </c>
    </row>
    <row r="43" customFormat="false" ht="21.95" hidden="false" customHeight="true" outlineLevel="0" collapsed="false">
      <c r="A43" s="361" t="s">
        <v>171</v>
      </c>
      <c r="B43" s="362" t="n">
        <v>8</v>
      </c>
      <c r="C43" s="362" t="n">
        <v>8</v>
      </c>
      <c r="D43" s="362" t="n">
        <v>0</v>
      </c>
      <c r="E43" s="362" t="n">
        <v>0</v>
      </c>
      <c r="F43" s="362" t="n">
        <v>0</v>
      </c>
    </row>
    <row r="44" customFormat="false" ht="21.95" hidden="false" customHeight="true" outlineLevel="0" collapsed="false">
      <c r="A44" s="361" t="s">
        <v>172</v>
      </c>
      <c r="B44" s="362" t="n">
        <v>8</v>
      </c>
      <c r="C44" s="362" t="n">
        <v>8</v>
      </c>
      <c r="D44" s="362" t="n">
        <v>0</v>
      </c>
      <c r="E44" s="362" t="n">
        <v>0</v>
      </c>
      <c r="F44" s="362" t="n">
        <v>0</v>
      </c>
    </row>
    <row r="45" customFormat="false" ht="21.95" hidden="false" customHeight="true" outlineLevel="0" collapsed="false">
      <c r="A45" s="361" t="s">
        <v>173</v>
      </c>
      <c r="B45" s="362" t="n">
        <v>1</v>
      </c>
      <c r="C45" s="362" t="n">
        <v>1</v>
      </c>
      <c r="D45" s="362" t="n">
        <v>0</v>
      </c>
      <c r="E45" s="362" t="n">
        <v>0</v>
      </c>
      <c r="F45" s="362" t="n">
        <v>0</v>
      </c>
    </row>
    <row r="46" customFormat="false" ht="15" hidden="false" customHeight="true" outlineLevel="0" collapsed="false">
      <c r="A46" s="361"/>
      <c r="B46" s="238"/>
      <c r="C46" s="238"/>
      <c r="D46" s="362"/>
      <c r="E46" s="238"/>
      <c r="F46" s="286"/>
    </row>
    <row r="47" customFormat="false" ht="21.95" hidden="false" customHeight="true" outlineLevel="0" collapsed="false">
      <c r="A47" s="364" t="s">
        <v>242</v>
      </c>
      <c r="B47" s="363" t="n">
        <v>13924</v>
      </c>
      <c r="C47" s="363" t="n">
        <v>13613</v>
      </c>
      <c r="D47" s="363" t="n">
        <v>311</v>
      </c>
      <c r="E47" s="363" t="n">
        <v>141</v>
      </c>
      <c r="F47" s="363" t="n">
        <v>170</v>
      </c>
    </row>
    <row r="48" customFormat="false" ht="15" hidden="false" customHeight="false" outlineLevel="0" collapsed="false">
      <c r="A48" s="368"/>
      <c r="B48" s="369" t="n">
        <v>0</v>
      </c>
      <c r="C48" s="369" t="n">
        <v>0</v>
      </c>
      <c r="D48" s="369" t="n">
        <v>0</v>
      </c>
      <c r="E48" s="369" t="n">
        <v>0</v>
      </c>
      <c r="F48" s="369" t="n">
        <v>0</v>
      </c>
    </row>
    <row r="49" customFormat="false" ht="21.95" hidden="false" customHeight="true" outlineLevel="0" collapsed="false">
      <c r="A49" s="163"/>
      <c r="B49" s="162"/>
      <c r="C49" s="164"/>
      <c r="D49" s="164"/>
      <c r="E49" s="164"/>
      <c r="F49" s="164"/>
      <c r="G49" s="164"/>
      <c r="H49" s="164"/>
    </row>
    <row r="50" customFormat="false" ht="35.1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35.62"/>
    <col collapsed="false" customWidth="true" hidden="false" outlineLevel="0" max="5" min="2" style="231" width="16.62"/>
    <col collapsed="false" customWidth="true" hidden="false" outlineLevel="0" max="6" min="6" style="280" width="16.62"/>
    <col collapsed="false" customWidth="false" hidden="false" outlineLevel="0" max="257" min="7" style="231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55" t="s">
        <v>83</v>
      </c>
      <c r="G2" s="138"/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14.25" hidden="false" customHeight="true" outlineLevel="0" collapsed="false">
      <c r="A4" s="349" t="s">
        <v>234</v>
      </c>
      <c r="B4" s="349"/>
      <c r="C4" s="349"/>
      <c r="D4" s="349"/>
      <c r="E4" s="349"/>
      <c r="F4" s="349"/>
    </row>
    <row r="5" customFormat="false" ht="21.95" hidden="false" customHeight="true" outlineLevel="0" collapsed="false">
      <c r="A5" s="350" t="s">
        <v>126</v>
      </c>
      <c r="B5" s="350"/>
      <c r="C5" s="350"/>
      <c r="D5" s="350"/>
      <c r="E5" s="350"/>
      <c r="F5" s="350"/>
    </row>
    <row r="6" customFormat="false" ht="14.25" hidden="false" customHeight="true" outlineLevel="0" collapsed="false">
      <c r="A6" s="351"/>
      <c r="B6" s="352"/>
      <c r="C6" s="352"/>
      <c r="D6" s="352"/>
      <c r="E6" s="352"/>
      <c r="F6" s="352"/>
    </row>
    <row r="7" customFormat="false" ht="21.95" hidden="false" customHeight="true" outlineLevel="0" collapsed="false">
      <c r="A7" s="353" t="s">
        <v>215</v>
      </c>
      <c r="B7" s="354" t="s">
        <v>68</v>
      </c>
      <c r="C7" s="355" t="s">
        <v>235</v>
      </c>
      <c r="D7" s="355"/>
      <c r="E7" s="355"/>
      <c r="F7" s="355"/>
    </row>
    <row r="8" customFormat="false" ht="21.95" hidden="false" customHeight="true" outlineLevel="0" collapsed="false">
      <c r="A8" s="353"/>
      <c r="B8" s="354"/>
      <c r="C8" s="354" t="s">
        <v>236</v>
      </c>
      <c r="D8" s="354" t="s">
        <v>237</v>
      </c>
      <c r="E8" s="356" t="s">
        <v>238</v>
      </c>
      <c r="F8" s="356"/>
    </row>
    <row r="9" customFormat="false" ht="21.95" hidden="false" customHeight="true" outlineLevel="0" collapsed="false">
      <c r="A9" s="353"/>
      <c r="B9" s="354"/>
      <c r="C9" s="354"/>
      <c r="D9" s="354"/>
      <c r="E9" s="357" t="s">
        <v>239</v>
      </c>
      <c r="F9" s="352" t="s">
        <v>240</v>
      </c>
    </row>
    <row r="10" customFormat="false" ht="15" hidden="false" customHeight="true" outlineLevel="0" collapsed="false">
      <c r="A10" s="360"/>
      <c r="B10" s="365"/>
      <c r="C10" s="365"/>
      <c r="D10" s="365"/>
      <c r="E10" s="365"/>
      <c r="F10" s="365"/>
    </row>
    <row r="11" customFormat="false" ht="21.95" hidden="false" customHeight="true" outlineLevel="0" collapsed="false">
      <c r="A11" s="360" t="s">
        <v>233</v>
      </c>
      <c r="B11" s="360"/>
      <c r="C11" s="360"/>
      <c r="D11" s="360"/>
      <c r="E11" s="360"/>
      <c r="F11" s="360"/>
    </row>
    <row r="12" customFormat="false" ht="9.75" hidden="false" customHeight="true" outlineLevel="0" collapsed="false">
      <c r="A12" s="360"/>
      <c r="B12" s="359"/>
      <c r="C12" s="359"/>
      <c r="D12" s="359"/>
      <c r="E12" s="359"/>
      <c r="F12" s="359"/>
    </row>
    <row r="13" customFormat="false" ht="21.95" hidden="false" customHeight="true" outlineLevel="0" collapsed="false">
      <c r="A13" s="360" t="s">
        <v>228</v>
      </c>
      <c r="B13" s="360"/>
      <c r="C13" s="360"/>
      <c r="D13" s="360"/>
      <c r="E13" s="360"/>
      <c r="F13" s="360"/>
    </row>
    <row r="14" customFormat="false" ht="15" hidden="false" customHeight="true" outlineLevel="0" collapsed="false">
      <c r="A14" s="360"/>
      <c r="B14" s="360"/>
      <c r="C14" s="360"/>
      <c r="D14" s="360"/>
      <c r="E14" s="360"/>
      <c r="F14" s="360"/>
    </row>
    <row r="15" customFormat="false" ht="21.95" hidden="false" customHeight="true" outlineLevel="0" collapsed="false">
      <c r="A15" s="361" t="s">
        <v>167</v>
      </c>
      <c r="B15" s="362" t="n">
        <v>11472</v>
      </c>
      <c r="C15" s="362" t="n">
        <v>11065</v>
      </c>
      <c r="D15" s="362" t="n">
        <v>407</v>
      </c>
      <c r="E15" s="362" t="n">
        <v>188</v>
      </c>
      <c r="F15" s="362" t="n">
        <v>219</v>
      </c>
    </row>
    <row r="16" customFormat="false" ht="21.95" hidden="false" customHeight="true" outlineLevel="0" collapsed="false">
      <c r="A16" s="361" t="s">
        <v>168</v>
      </c>
      <c r="B16" s="362" t="n">
        <v>6760</v>
      </c>
      <c r="C16" s="362" t="n">
        <v>6560</v>
      </c>
      <c r="D16" s="362" t="n">
        <v>200</v>
      </c>
      <c r="E16" s="362" t="n">
        <v>75</v>
      </c>
      <c r="F16" s="362" t="n">
        <v>125</v>
      </c>
    </row>
    <row r="17" customFormat="false" ht="21.95" hidden="false" customHeight="true" outlineLevel="0" collapsed="false">
      <c r="A17" s="361" t="s">
        <v>169</v>
      </c>
      <c r="B17" s="362" t="n">
        <v>34437</v>
      </c>
      <c r="C17" s="362" t="n">
        <v>32891</v>
      </c>
      <c r="D17" s="362" t="n">
        <v>1546</v>
      </c>
      <c r="E17" s="362" t="n">
        <v>645</v>
      </c>
      <c r="F17" s="362" t="n">
        <v>901</v>
      </c>
    </row>
    <row r="18" customFormat="false" ht="21.95" hidden="false" customHeight="true" outlineLevel="0" collapsed="false">
      <c r="A18" s="361" t="s">
        <v>170</v>
      </c>
      <c r="B18" s="362" t="n">
        <v>27782</v>
      </c>
      <c r="C18" s="362" t="n">
        <v>26704</v>
      </c>
      <c r="D18" s="362" t="n">
        <v>1078</v>
      </c>
      <c r="E18" s="362" t="n">
        <v>480</v>
      </c>
      <c r="F18" s="362" t="n">
        <v>598</v>
      </c>
    </row>
    <row r="19" customFormat="false" ht="21.95" hidden="false" customHeight="true" outlineLevel="0" collapsed="false">
      <c r="A19" s="361" t="s">
        <v>171</v>
      </c>
      <c r="B19" s="362" t="n">
        <v>1050</v>
      </c>
      <c r="C19" s="362" t="n">
        <v>1034</v>
      </c>
      <c r="D19" s="362" t="n">
        <v>16</v>
      </c>
      <c r="E19" s="362" t="n">
        <v>6</v>
      </c>
      <c r="F19" s="362" t="n">
        <v>10</v>
      </c>
    </row>
    <row r="20" customFormat="false" ht="21.95" hidden="false" customHeight="true" outlineLevel="0" collapsed="false">
      <c r="A20" s="361" t="s">
        <v>172</v>
      </c>
      <c r="B20" s="362" t="n">
        <v>6759</v>
      </c>
      <c r="C20" s="362" t="n">
        <v>6590</v>
      </c>
      <c r="D20" s="362" t="n">
        <v>169</v>
      </c>
      <c r="E20" s="362" t="n">
        <v>64</v>
      </c>
      <c r="F20" s="362" t="n">
        <v>105</v>
      </c>
    </row>
    <row r="21" customFormat="false" ht="21.95" hidden="false" customHeight="true" outlineLevel="0" collapsed="false">
      <c r="A21" s="361" t="s">
        <v>173</v>
      </c>
      <c r="B21" s="362" t="n">
        <v>38</v>
      </c>
      <c r="C21" s="362" t="n">
        <v>36</v>
      </c>
      <c r="D21" s="362" t="n">
        <v>2</v>
      </c>
      <c r="E21" s="362" t="n">
        <v>2</v>
      </c>
      <c r="F21" s="362" t="n">
        <v>0</v>
      </c>
    </row>
    <row r="22" customFormat="false" ht="15" hidden="false" customHeight="true" outlineLevel="0" collapsed="false">
      <c r="A22" s="361" t="s">
        <v>229</v>
      </c>
      <c r="B22" s="362" t="n">
        <v>4</v>
      </c>
      <c r="C22" s="363" t="s">
        <v>90</v>
      </c>
      <c r="D22" s="363" t="s">
        <v>90</v>
      </c>
      <c r="E22" s="363" t="s">
        <v>90</v>
      </c>
      <c r="F22" s="363" t="s">
        <v>90</v>
      </c>
    </row>
    <row r="23" customFormat="false" ht="21.95" hidden="false" customHeight="true" outlineLevel="0" collapsed="false">
      <c r="A23" s="364" t="s">
        <v>241</v>
      </c>
      <c r="B23" s="363" t="n">
        <v>88302</v>
      </c>
      <c r="C23" s="363" t="n">
        <v>84880</v>
      </c>
      <c r="D23" s="363" t="n">
        <v>3418</v>
      </c>
      <c r="E23" s="363" t="n">
        <v>1460</v>
      </c>
      <c r="F23" s="363" t="n">
        <v>1958</v>
      </c>
    </row>
    <row r="24" customFormat="false" ht="15" hidden="false" customHeight="true" outlineLevel="0" collapsed="false">
      <c r="A24" s="360"/>
      <c r="B24" s="365" t="n">
        <v>0</v>
      </c>
      <c r="C24" s="365" t="n">
        <v>0</v>
      </c>
      <c r="D24" s="365" t="n">
        <v>0</v>
      </c>
      <c r="E24" s="365" t="n">
        <v>0</v>
      </c>
      <c r="F24" s="365" t="n">
        <v>0</v>
      </c>
    </row>
    <row r="25" customFormat="false" ht="21.95" hidden="false" customHeight="true" outlineLevel="0" collapsed="false">
      <c r="A25" s="360" t="s">
        <v>199</v>
      </c>
      <c r="B25" s="360"/>
      <c r="C25" s="360"/>
      <c r="D25" s="360"/>
      <c r="E25" s="360"/>
      <c r="F25" s="360"/>
    </row>
    <row r="26" customFormat="false" ht="15" hidden="false" customHeight="true" outlineLevel="0" collapsed="false">
      <c r="A26" s="360"/>
      <c r="B26" s="360"/>
      <c r="C26" s="360"/>
      <c r="D26" s="360"/>
      <c r="E26" s="360"/>
      <c r="F26" s="360"/>
    </row>
    <row r="27" customFormat="false" ht="21.95" hidden="false" customHeight="true" outlineLevel="0" collapsed="false">
      <c r="A27" s="361" t="s">
        <v>167</v>
      </c>
      <c r="B27" s="362" t="n">
        <v>7522</v>
      </c>
      <c r="C27" s="362" t="n">
        <v>7214</v>
      </c>
      <c r="D27" s="362" t="n">
        <v>308</v>
      </c>
      <c r="E27" s="362" t="n">
        <v>136</v>
      </c>
      <c r="F27" s="362" t="n">
        <v>172</v>
      </c>
    </row>
    <row r="28" customFormat="false" ht="21.95" hidden="false" customHeight="true" outlineLevel="0" collapsed="false">
      <c r="A28" s="361" t="s">
        <v>168</v>
      </c>
      <c r="B28" s="362" t="n">
        <v>3772</v>
      </c>
      <c r="C28" s="362" t="n">
        <v>3635</v>
      </c>
      <c r="D28" s="362" t="n">
        <v>137</v>
      </c>
      <c r="E28" s="362" t="n">
        <v>42</v>
      </c>
      <c r="F28" s="362" t="n">
        <v>95</v>
      </c>
    </row>
    <row r="29" customFormat="false" ht="21.95" hidden="false" customHeight="true" outlineLevel="0" collapsed="false">
      <c r="A29" s="361" t="s">
        <v>169</v>
      </c>
      <c r="B29" s="362" t="n">
        <v>23699</v>
      </c>
      <c r="C29" s="362" t="n">
        <v>22491</v>
      </c>
      <c r="D29" s="362" t="n">
        <v>1208</v>
      </c>
      <c r="E29" s="362" t="n">
        <v>483</v>
      </c>
      <c r="F29" s="362" t="n">
        <v>725</v>
      </c>
    </row>
    <row r="30" customFormat="false" ht="21.95" hidden="false" customHeight="true" outlineLevel="0" collapsed="false">
      <c r="A30" s="361" t="s">
        <v>170</v>
      </c>
      <c r="B30" s="362" t="n">
        <v>15957</v>
      </c>
      <c r="C30" s="362" t="n">
        <v>15191</v>
      </c>
      <c r="D30" s="362" t="n">
        <v>766</v>
      </c>
      <c r="E30" s="362" t="n">
        <v>325</v>
      </c>
      <c r="F30" s="362" t="n">
        <v>441</v>
      </c>
    </row>
    <row r="31" customFormat="false" ht="21.95" hidden="false" customHeight="true" outlineLevel="0" collapsed="false">
      <c r="A31" s="361" t="s">
        <v>171</v>
      </c>
      <c r="B31" s="362" t="n">
        <v>765</v>
      </c>
      <c r="C31" s="362" t="n">
        <v>756</v>
      </c>
      <c r="D31" s="362" t="n">
        <v>9</v>
      </c>
      <c r="E31" s="362" t="n">
        <v>3</v>
      </c>
      <c r="F31" s="362" t="n">
        <v>6</v>
      </c>
    </row>
    <row r="32" customFormat="false" ht="21.95" hidden="false" customHeight="true" outlineLevel="0" collapsed="false">
      <c r="A32" s="361" t="s">
        <v>172</v>
      </c>
      <c r="B32" s="362" t="n">
        <v>5243</v>
      </c>
      <c r="C32" s="362" t="n">
        <v>5102</v>
      </c>
      <c r="D32" s="362" t="n">
        <v>141</v>
      </c>
      <c r="E32" s="362" t="n">
        <v>52</v>
      </c>
      <c r="F32" s="362" t="n">
        <v>89</v>
      </c>
    </row>
    <row r="33" customFormat="false" ht="21.95" hidden="false" customHeight="true" outlineLevel="0" collapsed="false">
      <c r="A33" s="361" t="s">
        <v>173</v>
      </c>
      <c r="B33" s="362" t="n">
        <v>31</v>
      </c>
      <c r="C33" s="362" t="n">
        <v>30</v>
      </c>
      <c r="D33" s="362" t="n">
        <v>1</v>
      </c>
      <c r="E33" s="362" t="n">
        <v>1</v>
      </c>
      <c r="F33" s="362" t="n">
        <v>0</v>
      </c>
    </row>
    <row r="34" customFormat="false" ht="15" hidden="false" customHeight="true" outlineLevel="0" collapsed="false">
      <c r="A34" s="361" t="s">
        <v>229</v>
      </c>
      <c r="B34" s="362" t="n">
        <v>4</v>
      </c>
      <c r="C34" s="363" t="s">
        <v>90</v>
      </c>
      <c r="D34" s="363" t="s">
        <v>90</v>
      </c>
      <c r="E34" s="363" t="s">
        <v>90</v>
      </c>
      <c r="F34" s="363" t="s">
        <v>90</v>
      </c>
    </row>
    <row r="35" customFormat="false" ht="21.95" hidden="false" customHeight="true" outlineLevel="0" collapsed="false">
      <c r="A35" s="364" t="s">
        <v>242</v>
      </c>
      <c r="B35" s="363" t="n">
        <v>56993</v>
      </c>
      <c r="C35" s="363" t="n">
        <v>54419</v>
      </c>
      <c r="D35" s="363" t="n">
        <v>2570</v>
      </c>
      <c r="E35" s="363" t="n">
        <v>1042</v>
      </c>
      <c r="F35" s="363" t="n">
        <v>1528</v>
      </c>
    </row>
    <row r="36" customFormat="false" ht="15" hidden="false" customHeight="true" outlineLevel="0" collapsed="false">
      <c r="A36" s="360"/>
      <c r="B36" s="365" t="n">
        <v>0</v>
      </c>
      <c r="C36" s="365" t="n">
        <v>0</v>
      </c>
      <c r="D36" s="365" t="n">
        <v>0</v>
      </c>
      <c r="E36" s="365" t="n">
        <v>0</v>
      </c>
      <c r="F36" s="365" t="n">
        <v>0</v>
      </c>
    </row>
    <row r="37" customFormat="false" ht="21.95" hidden="false" customHeight="true" outlineLevel="0" collapsed="false">
      <c r="A37" s="360" t="s">
        <v>200</v>
      </c>
      <c r="B37" s="360"/>
      <c r="C37" s="360"/>
      <c r="D37" s="360"/>
      <c r="E37" s="360"/>
      <c r="F37" s="360"/>
    </row>
    <row r="38" customFormat="false" ht="15" hidden="false" customHeight="true" outlineLevel="0" collapsed="false">
      <c r="A38" s="360"/>
      <c r="B38" s="360"/>
      <c r="C38" s="360"/>
      <c r="D38" s="360"/>
      <c r="E38" s="360"/>
      <c r="F38" s="360"/>
    </row>
    <row r="39" customFormat="false" ht="21.95" hidden="false" customHeight="true" outlineLevel="0" collapsed="false">
      <c r="A39" s="361" t="s">
        <v>167</v>
      </c>
      <c r="B39" s="362" t="n">
        <v>3950</v>
      </c>
      <c r="C39" s="362" t="n">
        <v>3851</v>
      </c>
      <c r="D39" s="362" t="n">
        <v>99</v>
      </c>
      <c r="E39" s="362" t="n">
        <v>52</v>
      </c>
      <c r="F39" s="362" t="n">
        <v>47</v>
      </c>
    </row>
    <row r="40" customFormat="false" ht="21.95" hidden="false" customHeight="true" outlineLevel="0" collapsed="false">
      <c r="A40" s="361" t="s">
        <v>168</v>
      </c>
      <c r="B40" s="362" t="n">
        <v>2988</v>
      </c>
      <c r="C40" s="362" t="n">
        <v>2925</v>
      </c>
      <c r="D40" s="362" t="n">
        <v>63</v>
      </c>
      <c r="E40" s="362" t="n">
        <v>33</v>
      </c>
      <c r="F40" s="362" t="n">
        <v>30</v>
      </c>
    </row>
    <row r="41" customFormat="false" ht="21.95" hidden="false" customHeight="true" outlineLevel="0" collapsed="false">
      <c r="A41" s="361" t="s">
        <v>169</v>
      </c>
      <c r="B41" s="362" t="n">
        <v>10738</v>
      </c>
      <c r="C41" s="362" t="n">
        <v>10400</v>
      </c>
      <c r="D41" s="362" t="n">
        <v>338</v>
      </c>
      <c r="E41" s="362" t="n">
        <v>162</v>
      </c>
      <c r="F41" s="362" t="n">
        <v>176</v>
      </c>
    </row>
    <row r="42" customFormat="false" ht="21.95" hidden="false" customHeight="true" outlineLevel="0" collapsed="false">
      <c r="A42" s="361" t="s">
        <v>170</v>
      </c>
      <c r="B42" s="362" t="n">
        <v>11825</v>
      </c>
      <c r="C42" s="362" t="n">
        <v>11513</v>
      </c>
      <c r="D42" s="362" t="n">
        <v>312</v>
      </c>
      <c r="E42" s="362" t="n">
        <v>155</v>
      </c>
      <c r="F42" s="362" t="n">
        <v>157</v>
      </c>
    </row>
    <row r="43" customFormat="false" ht="21.95" hidden="false" customHeight="true" outlineLevel="0" collapsed="false">
      <c r="A43" s="361" t="s">
        <v>171</v>
      </c>
      <c r="B43" s="362" t="n">
        <v>285</v>
      </c>
      <c r="C43" s="362" t="n">
        <v>278</v>
      </c>
      <c r="D43" s="362" t="n">
        <v>7</v>
      </c>
      <c r="E43" s="362" t="n">
        <v>3</v>
      </c>
      <c r="F43" s="362" t="n">
        <v>4</v>
      </c>
    </row>
    <row r="44" customFormat="false" ht="21.95" hidden="false" customHeight="true" outlineLevel="0" collapsed="false">
      <c r="A44" s="361" t="s">
        <v>172</v>
      </c>
      <c r="B44" s="362" t="n">
        <v>1516</v>
      </c>
      <c r="C44" s="362" t="n">
        <v>1488</v>
      </c>
      <c r="D44" s="362" t="n">
        <v>28</v>
      </c>
      <c r="E44" s="362" t="n">
        <v>12</v>
      </c>
      <c r="F44" s="362" t="n">
        <v>16</v>
      </c>
    </row>
    <row r="45" customFormat="false" ht="21.95" hidden="false" customHeight="true" outlineLevel="0" collapsed="false">
      <c r="A45" s="361" t="s">
        <v>173</v>
      </c>
      <c r="B45" s="362" t="n">
        <v>7</v>
      </c>
      <c r="C45" s="362" t="n">
        <v>6</v>
      </c>
      <c r="D45" s="362" t="n">
        <v>1</v>
      </c>
      <c r="E45" s="362" t="n">
        <v>1</v>
      </c>
      <c r="F45" s="362" t="n">
        <v>0</v>
      </c>
    </row>
    <row r="46" customFormat="false" ht="15" hidden="false" customHeight="true" outlineLevel="0" collapsed="false">
      <c r="A46" s="361" t="s">
        <v>229</v>
      </c>
      <c r="B46" s="362" t="s">
        <v>90</v>
      </c>
      <c r="C46" s="362" t="s">
        <v>90</v>
      </c>
      <c r="D46" s="362" t="s">
        <v>90</v>
      </c>
      <c r="E46" s="362" t="s">
        <v>90</v>
      </c>
      <c r="F46" s="362" t="s">
        <v>90</v>
      </c>
    </row>
    <row r="47" customFormat="false" ht="21.95" hidden="false" customHeight="true" outlineLevel="0" collapsed="false">
      <c r="A47" s="364" t="s">
        <v>242</v>
      </c>
      <c r="B47" s="363" t="n">
        <v>31309</v>
      </c>
      <c r="C47" s="363" t="n">
        <v>30461</v>
      </c>
      <c r="D47" s="363" t="n">
        <v>848</v>
      </c>
      <c r="E47" s="363" t="n">
        <v>418</v>
      </c>
      <c r="F47" s="363" t="n">
        <v>430</v>
      </c>
    </row>
    <row r="48" customFormat="false" ht="15" hidden="false" customHeight="false" outlineLevel="0" collapsed="false">
      <c r="A48" s="366"/>
      <c r="B48" s="367" t="n">
        <v>0</v>
      </c>
      <c r="C48" s="367" t="n">
        <v>0</v>
      </c>
      <c r="D48" s="367" t="n">
        <v>0</v>
      </c>
      <c r="E48" s="367" t="n">
        <v>0</v>
      </c>
      <c r="F48" s="367" t="n">
        <v>0</v>
      </c>
    </row>
    <row r="49" customFormat="false" ht="21.95" hidden="false" customHeight="true" outlineLevel="0" collapsed="false">
      <c r="A49" s="163"/>
      <c r="B49" s="162"/>
      <c r="C49" s="164"/>
      <c r="D49" s="164"/>
      <c r="E49" s="164"/>
      <c r="F49" s="164"/>
      <c r="G49" s="164"/>
      <c r="H49" s="164"/>
    </row>
    <row r="50" customFormat="false" ht="35.1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BM2" activePane="bottomLeft" state="frozen"/>
      <selection pane="topLeft" activeCell="B1" activeCellId="0" sqref="B1"/>
      <selection pane="bottomLeft" activeCell="B2" activeCellId="0" sqref="B2:D2"/>
    </sheetView>
  </sheetViews>
  <sheetFormatPr defaultColWidth="9.9921875" defaultRowHeight="12.75" zeroHeight="false" outlineLevelRow="0" outlineLevelCol="0"/>
  <cols>
    <col collapsed="false" customWidth="true" hidden="true" outlineLevel="0" max="1" min="1" style="49" width="1.49"/>
    <col collapsed="false" customWidth="false" hidden="false" outlineLevel="0" max="257" min="2" style="49" width="9.99"/>
  </cols>
  <sheetData>
    <row r="1" customFormat="false" ht="12.75" hidden="false" customHeight="false" outlineLevel="0" collapsed="false">
      <c r="A1" s="64" t="s">
        <v>82</v>
      </c>
      <c r="B1" s="64"/>
      <c r="C1" s="64"/>
      <c r="D1" s="64"/>
      <c r="E1" s="64"/>
      <c r="F1" s="64"/>
      <c r="G1" s="64"/>
      <c r="H1" s="64"/>
      <c r="I1" s="64"/>
    </row>
    <row r="2" s="50" customFormat="true" ht="12.75" hidden="false" customHeight="false" outlineLevel="0" collapsed="false">
      <c r="A2" s="52" t="s">
        <v>0</v>
      </c>
      <c r="B2" s="65" t="s">
        <v>0</v>
      </c>
      <c r="C2" s="65"/>
      <c r="D2" s="65"/>
      <c r="G2" s="56"/>
      <c r="H2" s="56"/>
      <c r="I2" s="56"/>
      <c r="J2" s="55" t="s">
        <v>83</v>
      </c>
      <c r="K2" s="56"/>
    </row>
    <row r="12" customFormat="false" ht="18" hidden="false" customHeight="true" outlineLevel="0" collapsed="false"/>
    <row r="13" customFormat="false" ht="14.25" hidden="false" customHeight="true" outlineLevel="0" collapsed="false"/>
    <row r="70" customFormat="false" ht="105.75" hidden="false" customHeight="true" outlineLevel="0" collapsed="false"/>
    <row r="71" customFormat="false" ht="14.25" hidden="false" customHeight="false" outlineLevel="0" collapsed="false">
      <c r="B71" s="67"/>
    </row>
    <row r="86" customFormat="false" ht="12" hidden="false" customHeight="true" outlineLevel="0" collapsed="false"/>
    <row r="87" s="68" customFormat="true" ht="12.75" hidden="false" customHeight="false" outlineLevel="0" collapsed="false">
      <c r="B87" s="69"/>
    </row>
    <row r="88" s="68" customFormat="true" ht="12.75" hidden="false" customHeight="false" outlineLevel="0" collapsed="false"/>
    <row r="89" s="68" customFormat="true" ht="12.75" hidden="false" customHeight="false" outlineLevel="0" collapsed="false"/>
    <row r="90" customFormat="false" ht="12.75" hidden="false" customHeight="false" outlineLevel="0" collapsed="false">
      <c r="B90" s="68"/>
    </row>
    <row r="92" s="68" customFormat="true" ht="12.75" hidden="false" customHeight="false" outlineLevel="0" collapsed="false">
      <c r="B92" s="69"/>
    </row>
    <row r="93" s="68" customFormat="true" ht="12.75" hidden="false" customHeight="false" outlineLevel="0" collapsed="false"/>
    <row r="94" s="68" customFormat="true" ht="12.75" hidden="false" customHeight="false" outlineLevel="0" collapsed="false"/>
    <row r="95" s="68" customFormat="true" ht="17.25" hidden="false" customHeight="true" outlineLevel="0" collapsed="false"/>
    <row r="96" s="68" customFormat="true" ht="12.75" hidden="false" customHeight="false" outlineLevel="0" collapsed="false"/>
    <row r="97" s="68" customFormat="true" ht="12.75" hidden="false" customHeight="false" outlineLevel="0" collapsed="false"/>
    <row r="101" customFormat="false" ht="14.25" hidden="false" customHeight="false" outlineLevel="0" collapsed="false">
      <c r="B101" s="67"/>
    </row>
    <row r="109" customFormat="false" ht="17.25" hidden="false" customHeight="true" outlineLevel="0" collapsed="false"/>
    <row r="111" customFormat="false" ht="14.25" hidden="false" customHeight="false" outlineLevel="0" collapsed="false">
      <c r="B111" s="67"/>
    </row>
    <row r="124" customFormat="false" ht="14.25" hidden="false" customHeight="false" outlineLevel="0" collapsed="false">
      <c r="B124" s="67"/>
    </row>
    <row r="129" customFormat="false" ht="16.5" hidden="false" customHeight="true" outlineLevel="0" collapsed="false"/>
  </sheetData>
  <mergeCells count="2">
    <mergeCell ref="A1:I1"/>
    <mergeCell ref="B2:D2"/>
  </mergeCells>
  <hyperlinks>
    <hyperlink ref="A1" location="Inhalt!A5" display="-&gt; Inhaltsübersicht"/>
  </hyperlinks>
  <printOptions headings="false" gridLines="false" gridLinesSet="true" horizontalCentered="false" verticalCentered="false"/>
  <pageMargins left="0.7875" right="0.7875" top="0.559722222222222" bottom="1.25972222222222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96" man="true" max="16383" min="0"/>
    <brk id="144" man="true" max="16383" min="0"/>
    <brk id="200" man="true" max="16383" min="0"/>
    <brk id="256" man="true" max="16383" min="0"/>
  </rowBreaks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41.12"/>
    <col collapsed="false" customWidth="true" hidden="false" outlineLevel="0" max="7" min="2" style="231" width="12.99"/>
    <col collapsed="false" customWidth="true" hidden="false" outlineLevel="0" max="8" min="8" style="280" width="13.62"/>
    <col collapsed="false" customWidth="false" hidden="false" outlineLevel="0" max="9" min="9" style="280" width="10.99"/>
    <col collapsed="false" customWidth="true" hidden="false" outlineLevel="0" max="10" min="10" style="280" width="13.62"/>
    <col collapsed="false" customWidth="false" hidden="false" outlineLevel="0" max="257" min="11" style="231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57.75" hidden="false" customHeight="true" outlineLevel="0" collapsed="false">
      <c r="A4" s="370" t="s">
        <v>243</v>
      </c>
      <c r="B4" s="370"/>
      <c r="C4" s="370"/>
      <c r="D4" s="370"/>
      <c r="E4" s="370"/>
      <c r="F4" s="370"/>
      <c r="G4" s="370"/>
      <c r="H4" s="370"/>
      <c r="J4" s="371"/>
    </row>
    <row r="5" customFormat="false" ht="21.95" hidden="false" customHeight="true" outlineLevel="0" collapsed="false">
      <c r="A5" s="372" t="s">
        <v>126</v>
      </c>
      <c r="B5" s="372"/>
      <c r="C5" s="372"/>
      <c r="D5" s="372"/>
      <c r="E5" s="372"/>
      <c r="F5" s="372"/>
      <c r="G5" s="372"/>
      <c r="H5" s="372"/>
      <c r="J5" s="373"/>
    </row>
    <row r="6" customFormat="false" ht="6" hidden="false" customHeight="true" outlineLevel="0" collapsed="false">
      <c r="A6" s="374"/>
      <c r="B6" s="375"/>
      <c r="C6" s="376"/>
      <c r="D6" s="376"/>
      <c r="E6" s="376"/>
      <c r="F6" s="376"/>
      <c r="G6" s="376"/>
      <c r="H6" s="373"/>
      <c r="J6" s="373"/>
    </row>
    <row r="7" s="238" customFormat="true" ht="20.1" hidden="false" customHeight="true" outlineLevel="0" collapsed="false">
      <c r="A7" s="353" t="s">
        <v>215</v>
      </c>
      <c r="B7" s="354" t="s">
        <v>68</v>
      </c>
      <c r="C7" s="377" t="s">
        <v>244</v>
      </c>
      <c r="D7" s="378" t="s">
        <v>245</v>
      </c>
      <c r="E7" s="379" t="s">
        <v>246</v>
      </c>
      <c r="F7" s="378" t="s">
        <v>247</v>
      </c>
      <c r="G7" s="379" t="s">
        <v>248</v>
      </c>
      <c r="H7" s="380"/>
      <c r="I7" s="286"/>
      <c r="J7" s="380"/>
    </row>
    <row r="8" s="238" customFormat="true" ht="60" hidden="false" customHeight="true" outlineLevel="0" collapsed="false">
      <c r="A8" s="353"/>
      <c r="B8" s="354"/>
      <c r="C8" s="377"/>
      <c r="D8" s="378"/>
      <c r="E8" s="379"/>
      <c r="F8" s="378"/>
      <c r="G8" s="379"/>
      <c r="H8" s="381"/>
      <c r="I8" s="286"/>
      <c r="J8" s="382"/>
    </row>
    <row r="9" customFormat="false" ht="21.95" hidden="false" customHeight="true" outlineLevel="0" collapsed="false">
      <c r="A9" s="383"/>
      <c r="B9" s="383"/>
      <c r="C9" s="383"/>
      <c r="D9" s="383"/>
      <c r="E9" s="383"/>
      <c r="F9" s="383"/>
      <c r="G9" s="383"/>
      <c r="H9" s="381"/>
      <c r="J9" s="384"/>
    </row>
    <row r="10" customFormat="false" ht="21.95" hidden="false" customHeight="true" outlineLevel="0" collapsed="false">
      <c r="A10" s="360" t="s">
        <v>198</v>
      </c>
      <c r="B10" s="360"/>
      <c r="C10" s="360"/>
      <c r="D10" s="360"/>
      <c r="E10" s="360"/>
      <c r="F10" s="360"/>
      <c r="G10" s="360"/>
      <c r="H10" s="381"/>
      <c r="J10" s="385"/>
    </row>
    <row r="11" customFormat="false" ht="6.75" hidden="false" customHeight="true" outlineLevel="0" collapsed="false">
      <c r="A11" s="360"/>
      <c r="B11" s="360"/>
      <c r="C11" s="359"/>
      <c r="D11" s="359"/>
      <c r="E11" s="359"/>
      <c r="F11" s="359"/>
      <c r="G11" s="359"/>
      <c r="H11" s="381"/>
      <c r="J11" s="385"/>
    </row>
    <row r="12" customFormat="false" ht="21.95" hidden="false" customHeight="true" outlineLevel="0" collapsed="false">
      <c r="A12" s="360" t="s">
        <v>228</v>
      </c>
      <c r="B12" s="360"/>
      <c r="C12" s="360"/>
      <c r="D12" s="360"/>
      <c r="E12" s="360"/>
      <c r="F12" s="360"/>
      <c r="G12" s="360"/>
      <c r="H12" s="381"/>
      <c r="J12" s="385"/>
    </row>
    <row r="13" customFormat="false" ht="21.95" hidden="false" customHeight="true" outlineLevel="0" collapsed="false">
      <c r="A13" s="360"/>
      <c r="B13" s="360"/>
      <c r="C13" s="360"/>
      <c r="D13" s="360"/>
      <c r="E13" s="360"/>
      <c r="F13" s="360"/>
      <c r="G13" s="360"/>
      <c r="H13" s="381"/>
      <c r="J13" s="385"/>
    </row>
    <row r="14" customFormat="false" ht="21.95" hidden="false" customHeight="true" outlineLevel="0" collapsed="false">
      <c r="A14" s="361" t="s">
        <v>167</v>
      </c>
      <c r="B14" s="362" t="n">
        <v>37254</v>
      </c>
      <c r="C14" s="362" t="n">
        <v>20175</v>
      </c>
      <c r="D14" s="362" t="n">
        <v>13517</v>
      </c>
      <c r="E14" s="362" t="n">
        <v>544</v>
      </c>
      <c r="F14" s="362" t="n">
        <v>2326</v>
      </c>
      <c r="G14" s="362" t="n">
        <v>692</v>
      </c>
      <c r="H14" s="381"/>
      <c r="J14" s="386"/>
    </row>
    <row r="15" customFormat="false" ht="21.95" hidden="false" customHeight="true" outlineLevel="0" collapsed="false">
      <c r="A15" s="361" t="s">
        <v>168</v>
      </c>
      <c r="B15" s="362" t="n">
        <v>13429</v>
      </c>
      <c r="C15" s="362" t="n">
        <v>7375</v>
      </c>
      <c r="D15" s="362" t="n">
        <v>3200</v>
      </c>
      <c r="E15" s="362" t="n">
        <v>803</v>
      </c>
      <c r="F15" s="362" t="n">
        <v>1598</v>
      </c>
      <c r="G15" s="362" t="n">
        <v>453</v>
      </c>
      <c r="H15" s="381"/>
      <c r="J15" s="386"/>
    </row>
    <row r="16" customFormat="false" ht="21.95" hidden="false" customHeight="true" outlineLevel="0" collapsed="false">
      <c r="A16" s="361" t="s">
        <v>169</v>
      </c>
      <c r="B16" s="362" t="n">
        <v>49004</v>
      </c>
      <c r="C16" s="362" t="n">
        <v>21313</v>
      </c>
      <c r="D16" s="362" t="n">
        <v>25219</v>
      </c>
      <c r="E16" s="362" t="n">
        <v>797</v>
      </c>
      <c r="F16" s="362" t="n">
        <v>750</v>
      </c>
      <c r="G16" s="362" t="n">
        <v>925</v>
      </c>
      <c r="H16" s="381"/>
      <c r="J16" s="386"/>
    </row>
    <row r="17" customFormat="false" ht="21.95" hidden="false" customHeight="true" outlineLevel="0" collapsed="false">
      <c r="A17" s="361" t="s">
        <v>170</v>
      </c>
      <c r="B17" s="362" t="n">
        <v>33265</v>
      </c>
      <c r="C17" s="362" t="n">
        <v>22066</v>
      </c>
      <c r="D17" s="362" t="n">
        <v>7693</v>
      </c>
      <c r="E17" s="362" t="n">
        <v>591</v>
      </c>
      <c r="F17" s="362" t="n">
        <v>1844</v>
      </c>
      <c r="G17" s="362" t="n">
        <v>1071</v>
      </c>
      <c r="H17" s="381"/>
      <c r="J17" s="386"/>
    </row>
    <row r="18" customFormat="false" ht="21.95" hidden="false" customHeight="true" outlineLevel="0" collapsed="false">
      <c r="A18" s="361" t="s">
        <v>171</v>
      </c>
      <c r="B18" s="362" t="n">
        <v>1068</v>
      </c>
      <c r="C18" s="362" t="n">
        <v>750</v>
      </c>
      <c r="D18" s="362" t="n">
        <v>244</v>
      </c>
      <c r="E18" s="362" t="n">
        <v>23</v>
      </c>
      <c r="F18" s="362" t="n">
        <v>31</v>
      </c>
      <c r="G18" s="362" t="n">
        <v>20</v>
      </c>
      <c r="H18" s="381"/>
      <c r="J18" s="386"/>
    </row>
    <row r="19" customFormat="false" ht="21.95" hidden="false" customHeight="true" outlineLevel="0" collapsed="false">
      <c r="A19" s="361" t="s">
        <v>172</v>
      </c>
      <c r="B19" s="362" t="n">
        <v>6779</v>
      </c>
      <c r="C19" s="362" t="n">
        <v>4393</v>
      </c>
      <c r="D19" s="362" t="n">
        <v>1257</v>
      </c>
      <c r="E19" s="362" t="n">
        <v>294</v>
      </c>
      <c r="F19" s="362" t="n">
        <v>686</v>
      </c>
      <c r="G19" s="362" t="n">
        <v>149</v>
      </c>
      <c r="H19" s="381"/>
      <c r="J19" s="386"/>
    </row>
    <row r="20" customFormat="false" ht="21.95" hidden="false" customHeight="true" outlineLevel="0" collapsed="false">
      <c r="A20" s="361" t="s">
        <v>173</v>
      </c>
      <c r="B20" s="362" t="n">
        <v>43</v>
      </c>
      <c r="C20" s="362" t="n">
        <v>23</v>
      </c>
      <c r="D20" s="362" t="n">
        <v>12</v>
      </c>
      <c r="E20" s="362" t="n">
        <v>1</v>
      </c>
      <c r="F20" s="362" t="n">
        <v>4</v>
      </c>
      <c r="G20" s="362" t="n">
        <v>3</v>
      </c>
      <c r="H20" s="381"/>
      <c r="J20" s="386"/>
    </row>
    <row r="21" customFormat="false" ht="21.95" hidden="false" customHeight="true" outlineLevel="0" collapsed="false">
      <c r="A21" s="361" t="s">
        <v>229</v>
      </c>
      <c r="B21" s="362" t="n">
        <v>5</v>
      </c>
      <c r="C21" s="363" t="s">
        <v>90</v>
      </c>
      <c r="D21" s="363" t="s">
        <v>90</v>
      </c>
      <c r="E21" s="363" t="s">
        <v>90</v>
      </c>
      <c r="F21" s="363" t="s">
        <v>90</v>
      </c>
      <c r="G21" s="363" t="s">
        <v>90</v>
      </c>
      <c r="H21" s="381"/>
      <c r="J21" s="386"/>
    </row>
    <row r="22" customFormat="false" ht="21.95" hidden="false" customHeight="true" outlineLevel="0" collapsed="false">
      <c r="A22" s="364" t="s">
        <v>241</v>
      </c>
      <c r="B22" s="363" t="n">
        <v>140847</v>
      </c>
      <c r="C22" s="363" t="n">
        <v>76095</v>
      </c>
      <c r="D22" s="363" t="n">
        <v>51142</v>
      </c>
      <c r="E22" s="363" t="n">
        <v>3053</v>
      </c>
      <c r="F22" s="363" t="n">
        <v>7239</v>
      </c>
      <c r="G22" s="363" t="n">
        <v>3313</v>
      </c>
      <c r="H22" s="381"/>
      <c r="J22" s="387"/>
    </row>
    <row r="23" customFormat="false" ht="21.95" hidden="false" customHeight="true" outlineLevel="0" collapsed="false">
      <c r="A23" s="360"/>
      <c r="B23" s="365" t="n">
        <v>0</v>
      </c>
      <c r="C23" s="365" t="n">
        <v>0</v>
      </c>
      <c r="D23" s="365" t="n">
        <v>0</v>
      </c>
      <c r="E23" s="365" t="n">
        <v>0</v>
      </c>
      <c r="F23" s="365" t="n">
        <v>0</v>
      </c>
      <c r="G23" s="365" t="n">
        <v>0</v>
      </c>
      <c r="H23" s="381"/>
      <c r="J23" s="388"/>
    </row>
    <row r="24" customFormat="false" ht="21.95" hidden="false" customHeight="true" outlineLevel="0" collapsed="false">
      <c r="A24" s="360" t="s">
        <v>199</v>
      </c>
      <c r="B24" s="360"/>
      <c r="C24" s="360"/>
      <c r="D24" s="360"/>
      <c r="E24" s="360"/>
      <c r="F24" s="360"/>
      <c r="G24" s="360"/>
      <c r="H24" s="381"/>
      <c r="J24" s="385"/>
    </row>
    <row r="25" customFormat="false" ht="21.95" hidden="false" customHeight="true" outlineLevel="0" collapsed="false">
      <c r="A25" s="360"/>
      <c r="B25" s="360"/>
      <c r="C25" s="360"/>
      <c r="D25" s="360"/>
      <c r="E25" s="360"/>
      <c r="F25" s="360"/>
      <c r="G25" s="360"/>
      <c r="H25" s="381"/>
      <c r="J25" s="385"/>
    </row>
    <row r="26" customFormat="false" ht="21.95" hidden="false" customHeight="true" outlineLevel="0" collapsed="false">
      <c r="A26" s="361" t="s">
        <v>167</v>
      </c>
      <c r="B26" s="362" t="n">
        <v>26333</v>
      </c>
      <c r="C26" s="362" t="n">
        <v>13496</v>
      </c>
      <c r="D26" s="362" t="n">
        <v>11394</v>
      </c>
      <c r="E26" s="362" t="n">
        <v>298</v>
      </c>
      <c r="F26" s="362" t="n">
        <v>850</v>
      </c>
      <c r="G26" s="362" t="n">
        <v>295</v>
      </c>
      <c r="H26" s="381"/>
      <c r="J26" s="386"/>
    </row>
    <row r="27" customFormat="false" ht="21.95" hidden="false" customHeight="true" outlineLevel="0" collapsed="false">
      <c r="A27" s="361" t="s">
        <v>168</v>
      </c>
      <c r="B27" s="362" t="n">
        <v>7536</v>
      </c>
      <c r="C27" s="362" t="n">
        <v>4094</v>
      </c>
      <c r="D27" s="362" t="n">
        <v>2417</v>
      </c>
      <c r="E27" s="362" t="n">
        <v>413</v>
      </c>
      <c r="F27" s="362" t="n">
        <v>430</v>
      </c>
      <c r="G27" s="362" t="n">
        <v>182</v>
      </c>
      <c r="H27" s="381"/>
      <c r="J27" s="386"/>
    </row>
    <row r="28" customFormat="false" ht="21.95" hidden="false" customHeight="true" outlineLevel="0" collapsed="false">
      <c r="A28" s="361" t="s">
        <v>169</v>
      </c>
      <c r="B28" s="362" t="n">
        <v>35797</v>
      </c>
      <c r="C28" s="362" t="n">
        <v>13320</v>
      </c>
      <c r="D28" s="362" t="n">
        <v>21082</v>
      </c>
      <c r="E28" s="362" t="n">
        <v>488</v>
      </c>
      <c r="F28" s="362" t="n">
        <v>342</v>
      </c>
      <c r="G28" s="362" t="n">
        <v>565</v>
      </c>
      <c r="H28" s="381"/>
      <c r="J28" s="386"/>
    </row>
    <row r="29" customFormat="false" ht="21.95" hidden="false" customHeight="true" outlineLevel="0" collapsed="false">
      <c r="A29" s="361" t="s">
        <v>170</v>
      </c>
      <c r="B29" s="362" t="n">
        <v>19878</v>
      </c>
      <c r="C29" s="362" t="n">
        <v>12201</v>
      </c>
      <c r="D29" s="362" t="n">
        <v>6060</v>
      </c>
      <c r="E29" s="362" t="n">
        <v>292</v>
      </c>
      <c r="F29" s="362" t="n">
        <v>748</v>
      </c>
      <c r="G29" s="362" t="n">
        <v>577</v>
      </c>
      <c r="H29" s="381"/>
      <c r="J29" s="386"/>
    </row>
    <row r="30" customFormat="false" ht="21.95" hidden="false" customHeight="true" outlineLevel="0" collapsed="false">
      <c r="A30" s="361" t="s">
        <v>171</v>
      </c>
      <c r="B30" s="362" t="n">
        <v>775</v>
      </c>
      <c r="C30" s="362" t="n">
        <v>516</v>
      </c>
      <c r="D30" s="362" t="n">
        <v>214</v>
      </c>
      <c r="E30" s="362" t="n">
        <v>15</v>
      </c>
      <c r="F30" s="362" t="n">
        <v>21</v>
      </c>
      <c r="G30" s="362" t="n">
        <v>9</v>
      </c>
      <c r="H30" s="381"/>
      <c r="J30" s="386"/>
    </row>
    <row r="31" customFormat="false" ht="21.95" hidden="false" customHeight="true" outlineLevel="0" collapsed="false">
      <c r="A31" s="361" t="s">
        <v>172</v>
      </c>
      <c r="B31" s="362" t="n">
        <v>5255</v>
      </c>
      <c r="C31" s="362" t="n">
        <v>3189</v>
      </c>
      <c r="D31" s="362" t="n">
        <v>1168</v>
      </c>
      <c r="E31" s="362" t="n">
        <v>253</v>
      </c>
      <c r="F31" s="362" t="n">
        <v>562</v>
      </c>
      <c r="G31" s="362" t="n">
        <v>83</v>
      </c>
      <c r="H31" s="381"/>
      <c r="J31" s="386"/>
    </row>
    <row r="32" customFormat="false" ht="21.95" hidden="false" customHeight="true" outlineLevel="0" collapsed="false">
      <c r="A32" s="361" t="s">
        <v>173</v>
      </c>
      <c r="B32" s="362" t="n">
        <v>35</v>
      </c>
      <c r="C32" s="362" t="n">
        <v>19</v>
      </c>
      <c r="D32" s="362" t="n">
        <v>10</v>
      </c>
      <c r="E32" s="362" t="n">
        <v>1</v>
      </c>
      <c r="F32" s="362" t="n">
        <v>3</v>
      </c>
      <c r="G32" s="362" t="n">
        <v>2</v>
      </c>
      <c r="H32" s="381"/>
      <c r="J32" s="386"/>
    </row>
    <row r="33" customFormat="false" ht="21.95" hidden="false" customHeight="true" outlineLevel="0" collapsed="false">
      <c r="A33" s="361" t="s">
        <v>229</v>
      </c>
      <c r="B33" s="362" t="n">
        <v>5</v>
      </c>
      <c r="C33" s="363" t="s">
        <v>90</v>
      </c>
      <c r="D33" s="363" t="s">
        <v>90</v>
      </c>
      <c r="E33" s="363" t="s">
        <v>90</v>
      </c>
      <c r="F33" s="363" t="s">
        <v>90</v>
      </c>
      <c r="G33" s="363" t="s">
        <v>90</v>
      </c>
      <c r="H33" s="381"/>
      <c r="J33" s="386"/>
    </row>
    <row r="34" customFormat="false" ht="21.95" hidden="false" customHeight="true" outlineLevel="0" collapsed="false">
      <c r="A34" s="364" t="s">
        <v>242</v>
      </c>
      <c r="B34" s="363" t="n">
        <v>95614</v>
      </c>
      <c r="C34" s="363" t="n">
        <v>46835</v>
      </c>
      <c r="D34" s="363" t="n">
        <v>42345</v>
      </c>
      <c r="E34" s="363" t="n">
        <v>1760</v>
      </c>
      <c r="F34" s="363" t="n">
        <v>2956</v>
      </c>
      <c r="G34" s="363" t="n">
        <v>1713</v>
      </c>
      <c r="H34" s="381"/>
      <c r="J34" s="387"/>
    </row>
    <row r="35" customFormat="false" ht="21.95" hidden="false" customHeight="true" outlineLevel="0" collapsed="false">
      <c r="A35" s="363"/>
      <c r="B35" s="365" t="n">
        <v>0</v>
      </c>
      <c r="C35" s="365" t="n">
        <v>0</v>
      </c>
      <c r="D35" s="365" t="n">
        <v>0</v>
      </c>
      <c r="E35" s="365" t="n">
        <v>0</v>
      </c>
      <c r="F35" s="365" t="n">
        <v>0</v>
      </c>
      <c r="G35" s="365" t="n">
        <v>0</v>
      </c>
      <c r="H35" s="381"/>
      <c r="J35" s="388"/>
    </row>
    <row r="36" customFormat="false" ht="21.95" hidden="false" customHeight="true" outlineLevel="0" collapsed="false">
      <c r="A36" s="360" t="s">
        <v>200</v>
      </c>
      <c r="B36" s="360"/>
      <c r="C36" s="360"/>
      <c r="D36" s="360"/>
      <c r="E36" s="360"/>
      <c r="F36" s="360"/>
      <c r="G36" s="360"/>
      <c r="H36" s="381"/>
      <c r="J36" s="385"/>
    </row>
    <row r="37" customFormat="false" ht="21.95" hidden="false" customHeight="true" outlineLevel="0" collapsed="false">
      <c r="A37" s="360"/>
      <c r="B37" s="360"/>
      <c r="C37" s="360"/>
      <c r="D37" s="360"/>
      <c r="E37" s="360"/>
      <c r="F37" s="360"/>
      <c r="G37" s="360"/>
      <c r="H37" s="381"/>
      <c r="J37" s="385"/>
    </row>
    <row r="38" customFormat="false" ht="21.95" hidden="false" customHeight="true" outlineLevel="0" collapsed="false">
      <c r="A38" s="361" t="s">
        <v>167</v>
      </c>
      <c r="B38" s="362" t="n">
        <v>10921</v>
      </c>
      <c r="C38" s="362" t="n">
        <v>6679</v>
      </c>
      <c r="D38" s="362" t="n">
        <v>2123</v>
      </c>
      <c r="E38" s="362" t="n">
        <v>246</v>
      </c>
      <c r="F38" s="362" t="n">
        <v>1476</v>
      </c>
      <c r="G38" s="362" t="n">
        <v>397</v>
      </c>
      <c r="H38" s="381"/>
      <c r="J38" s="386"/>
    </row>
    <row r="39" customFormat="false" ht="21.95" hidden="false" customHeight="true" outlineLevel="0" collapsed="false">
      <c r="A39" s="361" t="s">
        <v>168</v>
      </c>
      <c r="B39" s="362" t="n">
        <v>5893</v>
      </c>
      <c r="C39" s="362" t="n">
        <v>3281</v>
      </c>
      <c r="D39" s="362" t="n">
        <v>783</v>
      </c>
      <c r="E39" s="362" t="n">
        <v>390</v>
      </c>
      <c r="F39" s="362" t="n">
        <v>1168</v>
      </c>
      <c r="G39" s="362" t="n">
        <v>271</v>
      </c>
      <c r="H39" s="381"/>
      <c r="J39" s="386"/>
    </row>
    <row r="40" customFormat="false" ht="21.95" hidden="false" customHeight="true" outlineLevel="0" collapsed="false">
      <c r="A40" s="361" t="s">
        <v>169</v>
      </c>
      <c r="B40" s="362" t="n">
        <v>13207</v>
      </c>
      <c r="C40" s="362" t="n">
        <v>7993</v>
      </c>
      <c r="D40" s="362" t="n">
        <v>4137</v>
      </c>
      <c r="E40" s="362" t="n">
        <v>309</v>
      </c>
      <c r="F40" s="362" t="n">
        <v>408</v>
      </c>
      <c r="G40" s="362" t="n">
        <v>360</v>
      </c>
      <c r="H40" s="381"/>
      <c r="J40" s="386"/>
    </row>
    <row r="41" customFormat="false" ht="21.95" hidden="false" customHeight="true" outlineLevel="0" collapsed="false">
      <c r="A41" s="361" t="s">
        <v>170</v>
      </c>
      <c r="B41" s="362" t="n">
        <v>13387</v>
      </c>
      <c r="C41" s="362" t="n">
        <v>9865</v>
      </c>
      <c r="D41" s="362" t="n">
        <v>1633</v>
      </c>
      <c r="E41" s="362" t="n">
        <v>299</v>
      </c>
      <c r="F41" s="362" t="n">
        <v>1096</v>
      </c>
      <c r="G41" s="362" t="n">
        <v>494</v>
      </c>
      <c r="H41" s="381"/>
      <c r="J41" s="386"/>
    </row>
    <row r="42" customFormat="false" ht="21.95" hidden="false" customHeight="true" outlineLevel="0" collapsed="false">
      <c r="A42" s="361" t="s">
        <v>171</v>
      </c>
      <c r="B42" s="362" t="n">
        <v>293</v>
      </c>
      <c r="C42" s="362" t="n">
        <v>234</v>
      </c>
      <c r="D42" s="362" t="n">
        <v>30</v>
      </c>
      <c r="E42" s="362" t="n">
        <v>8</v>
      </c>
      <c r="F42" s="362" t="n">
        <v>10</v>
      </c>
      <c r="G42" s="362" t="n">
        <v>11</v>
      </c>
      <c r="H42" s="381"/>
      <c r="J42" s="386"/>
    </row>
    <row r="43" customFormat="false" ht="21.95" hidden="false" customHeight="true" outlineLevel="0" collapsed="false">
      <c r="A43" s="361" t="s">
        <v>172</v>
      </c>
      <c r="B43" s="362" t="n">
        <v>1524</v>
      </c>
      <c r="C43" s="362" t="n">
        <v>1204</v>
      </c>
      <c r="D43" s="362" t="n">
        <v>89</v>
      </c>
      <c r="E43" s="362" t="n">
        <v>41</v>
      </c>
      <c r="F43" s="362" t="n">
        <v>124</v>
      </c>
      <c r="G43" s="362" t="n">
        <v>66</v>
      </c>
      <c r="H43" s="381"/>
      <c r="J43" s="386"/>
    </row>
    <row r="44" customFormat="false" ht="21.95" hidden="false" customHeight="true" outlineLevel="0" collapsed="false">
      <c r="A44" s="361" t="s">
        <v>173</v>
      </c>
      <c r="B44" s="362" t="n">
        <v>8</v>
      </c>
      <c r="C44" s="362" t="n">
        <v>4</v>
      </c>
      <c r="D44" s="362" t="n">
        <v>2</v>
      </c>
      <c r="E44" s="362" t="n">
        <v>0</v>
      </c>
      <c r="F44" s="362" t="n">
        <v>1</v>
      </c>
      <c r="G44" s="362" t="n">
        <v>1</v>
      </c>
      <c r="H44" s="381"/>
      <c r="J44" s="386"/>
    </row>
    <row r="45" customFormat="false" ht="21.95" hidden="false" customHeight="true" outlineLevel="0" collapsed="false">
      <c r="A45" s="361" t="s">
        <v>229</v>
      </c>
      <c r="B45" s="362" t="s">
        <v>87</v>
      </c>
      <c r="C45" s="362" t="s">
        <v>87</v>
      </c>
      <c r="D45" s="362" t="s">
        <v>87</v>
      </c>
      <c r="E45" s="362" t="s">
        <v>87</v>
      </c>
      <c r="F45" s="362" t="s">
        <v>87</v>
      </c>
      <c r="G45" s="362" t="s">
        <v>87</v>
      </c>
      <c r="H45" s="381"/>
      <c r="J45" s="386"/>
    </row>
    <row r="46" customFormat="false" ht="21.95" hidden="false" customHeight="true" outlineLevel="0" collapsed="false">
      <c r="A46" s="364" t="s">
        <v>242</v>
      </c>
      <c r="B46" s="363" t="n">
        <v>45233</v>
      </c>
      <c r="C46" s="363" t="n">
        <v>29260</v>
      </c>
      <c r="D46" s="363" t="n">
        <v>8797</v>
      </c>
      <c r="E46" s="363" t="n">
        <v>1293</v>
      </c>
      <c r="F46" s="363" t="n">
        <v>4283</v>
      </c>
      <c r="G46" s="363" t="n">
        <v>1600</v>
      </c>
      <c r="H46" s="381"/>
      <c r="J46" s="387"/>
    </row>
    <row r="47" customFormat="false" ht="15" hidden="false" customHeight="false" outlineLevel="0" collapsed="false">
      <c r="A47" s="389"/>
      <c r="B47" s="390"/>
      <c r="C47" s="390"/>
      <c r="D47" s="390"/>
      <c r="E47" s="390"/>
      <c r="F47" s="390"/>
      <c r="G47" s="390"/>
      <c r="H47" s="381"/>
      <c r="J47" s="387"/>
    </row>
    <row r="48" customFormat="false" ht="21.95" hidden="false" customHeight="true" outlineLevel="0" collapsed="false">
      <c r="A48" s="163"/>
      <c r="B48" s="162"/>
      <c r="C48" s="164"/>
      <c r="D48" s="164"/>
      <c r="E48" s="164"/>
      <c r="F48" s="164"/>
      <c r="G48" s="164"/>
      <c r="H48" s="164"/>
      <c r="J48" s="388"/>
    </row>
    <row r="49" customFormat="false" ht="35.1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J49" s="391"/>
    </row>
    <row r="50" customFormat="false" ht="30" hidden="false" customHeight="true" outlineLevel="0" collapsed="false">
      <c r="A50" s="389"/>
      <c r="B50" s="392" t="n">
        <v>0</v>
      </c>
      <c r="C50" s="392" t="n">
        <v>0</v>
      </c>
      <c r="D50" s="392" t="n">
        <v>0</v>
      </c>
      <c r="E50" s="392" t="n">
        <v>0</v>
      </c>
      <c r="F50" s="392" t="n">
        <v>0</v>
      </c>
      <c r="G50" s="392" t="n">
        <v>0</v>
      </c>
      <c r="H50" s="381"/>
      <c r="J50" s="393"/>
    </row>
    <row r="51" customFormat="false" ht="21.95" hidden="false" customHeight="true" outlineLevel="0" collapsed="false">
      <c r="A51" s="394"/>
      <c r="B51" s="387"/>
      <c r="C51" s="387"/>
      <c r="D51" s="387"/>
      <c r="E51" s="387"/>
      <c r="F51" s="381"/>
      <c r="G51" s="387"/>
      <c r="H51" s="387"/>
      <c r="J51" s="393"/>
    </row>
    <row r="52" customFormat="false" ht="15" hidden="false" customHeight="false" outlineLevel="0" collapsed="false">
      <c r="A52" s="394"/>
      <c r="B52" s="394"/>
      <c r="C52" s="388" t="n">
        <v>0</v>
      </c>
      <c r="D52" s="388" t="n">
        <v>0</v>
      </c>
      <c r="E52" s="388" t="n">
        <v>0</v>
      </c>
      <c r="F52" s="388" t="n">
        <v>0</v>
      </c>
      <c r="G52" s="388" t="n">
        <v>0</v>
      </c>
      <c r="H52" s="393"/>
      <c r="J52" s="393"/>
    </row>
  </sheetData>
  <mergeCells count="15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41.12"/>
    <col collapsed="false" customWidth="true" hidden="false" outlineLevel="0" max="7" min="2" style="231" width="12.99"/>
    <col collapsed="false" customWidth="true" hidden="false" outlineLevel="0" max="8" min="8" style="280" width="13.62"/>
    <col collapsed="false" customWidth="false" hidden="false" outlineLevel="0" max="9" min="9" style="280" width="10.99"/>
    <col collapsed="false" customWidth="true" hidden="false" outlineLevel="0" max="10" min="10" style="280" width="13.62"/>
    <col collapsed="false" customWidth="false" hidden="false" outlineLevel="0" max="257" min="11" style="231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15" hidden="false" customHeight="false" outlineLevel="0" collapsed="false">
      <c r="A4" s="395"/>
      <c r="B4" s="395"/>
      <c r="C4" s="395"/>
      <c r="D4" s="395"/>
      <c r="E4" s="395"/>
      <c r="F4" s="395"/>
      <c r="G4" s="395"/>
      <c r="H4" s="391"/>
      <c r="J4" s="391"/>
    </row>
    <row r="5" customFormat="false" ht="57.75" hidden="false" customHeight="true" outlineLevel="0" collapsed="false">
      <c r="A5" s="396" t="s">
        <v>243</v>
      </c>
      <c r="B5" s="396"/>
      <c r="C5" s="396"/>
      <c r="D5" s="396"/>
      <c r="E5" s="396"/>
      <c r="F5" s="396"/>
      <c r="G5" s="396"/>
      <c r="H5" s="396"/>
      <c r="J5" s="371"/>
    </row>
    <row r="6" customFormat="false" ht="21.95" hidden="false" customHeight="true" outlineLevel="0" collapsed="false">
      <c r="A6" s="372" t="s">
        <v>126</v>
      </c>
      <c r="B6" s="372"/>
      <c r="C6" s="372"/>
      <c r="D6" s="372"/>
      <c r="E6" s="372"/>
      <c r="F6" s="372"/>
      <c r="G6" s="372"/>
      <c r="H6" s="372"/>
      <c r="J6" s="373"/>
    </row>
    <row r="7" customFormat="false" ht="6" hidden="false" customHeight="true" outlineLevel="0" collapsed="false">
      <c r="A7" s="374"/>
      <c r="B7" s="375"/>
      <c r="C7" s="376"/>
      <c r="D7" s="376"/>
      <c r="E7" s="376"/>
      <c r="F7" s="376"/>
      <c r="G7" s="376"/>
      <c r="H7" s="397"/>
      <c r="J7" s="397"/>
    </row>
    <row r="8" s="238" customFormat="true" ht="20.1" hidden="false" customHeight="true" outlineLevel="0" collapsed="false">
      <c r="A8" s="353" t="s">
        <v>215</v>
      </c>
      <c r="B8" s="354" t="s">
        <v>68</v>
      </c>
      <c r="C8" s="377" t="s">
        <v>244</v>
      </c>
      <c r="D8" s="378" t="s">
        <v>245</v>
      </c>
      <c r="E8" s="379" t="s">
        <v>246</v>
      </c>
      <c r="F8" s="378" t="s">
        <v>247</v>
      </c>
      <c r="G8" s="379" t="s">
        <v>248</v>
      </c>
      <c r="H8" s="380"/>
      <c r="I8" s="286"/>
      <c r="J8" s="380"/>
    </row>
    <row r="9" s="238" customFormat="true" ht="60" hidden="false" customHeight="true" outlineLevel="0" collapsed="false">
      <c r="A9" s="353"/>
      <c r="B9" s="354"/>
      <c r="C9" s="377"/>
      <c r="D9" s="378"/>
      <c r="E9" s="379"/>
      <c r="F9" s="378"/>
      <c r="G9" s="379"/>
      <c r="H9" s="381"/>
      <c r="I9" s="286"/>
      <c r="J9" s="382"/>
    </row>
    <row r="10" customFormat="false" ht="21.95" hidden="false" customHeight="true" outlineLevel="0" collapsed="false">
      <c r="A10" s="398"/>
      <c r="B10" s="398"/>
      <c r="C10" s="398"/>
      <c r="D10" s="398"/>
      <c r="E10" s="398"/>
      <c r="F10" s="398"/>
      <c r="G10" s="398"/>
      <c r="H10" s="381"/>
      <c r="J10" s="384"/>
    </row>
    <row r="11" customFormat="false" ht="21.95" hidden="false" customHeight="true" outlineLevel="0" collapsed="false">
      <c r="A11" s="360" t="s">
        <v>232</v>
      </c>
      <c r="B11" s="360"/>
      <c r="C11" s="360"/>
      <c r="D11" s="360"/>
      <c r="E11" s="360"/>
      <c r="F11" s="360"/>
      <c r="G11" s="360"/>
      <c r="H11" s="381"/>
      <c r="J11" s="385"/>
    </row>
    <row r="12" customFormat="false" ht="8.25" hidden="false" customHeight="true" outlineLevel="0" collapsed="false">
      <c r="A12" s="360"/>
      <c r="B12" s="360"/>
      <c r="C12" s="359"/>
      <c r="D12" s="359"/>
      <c r="E12" s="359"/>
      <c r="F12" s="359"/>
      <c r="G12" s="359"/>
      <c r="H12" s="381"/>
      <c r="J12" s="385"/>
    </row>
    <row r="13" customFormat="false" ht="21.95" hidden="false" customHeight="true" outlineLevel="0" collapsed="false">
      <c r="A13" s="360" t="s">
        <v>228</v>
      </c>
      <c r="B13" s="360"/>
      <c r="C13" s="360"/>
      <c r="D13" s="360"/>
      <c r="E13" s="360"/>
      <c r="F13" s="360"/>
      <c r="G13" s="360"/>
      <c r="H13" s="381"/>
      <c r="J13" s="385"/>
    </row>
    <row r="14" customFormat="false" ht="21.95" hidden="false" customHeight="true" outlineLevel="0" collapsed="false">
      <c r="A14" s="360"/>
      <c r="B14" s="360"/>
      <c r="C14" s="360"/>
      <c r="D14" s="360"/>
      <c r="E14" s="360"/>
      <c r="F14" s="360"/>
      <c r="G14" s="360"/>
      <c r="H14" s="381"/>
      <c r="J14" s="385"/>
    </row>
    <row r="15" customFormat="false" ht="21.95" hidden="false" customHeight="true" outlineLevel="0" collapsed="false">
      <c r="A15" s="361" t="s">
        <v>167</v>
      </c>
      <c r="B15" s="362" t="n">
        <v>25782</v>
      </c>
      <c r="C15" s="362" t="n">
        <v>13157</v>
      </c>
      <c r="D15" s="362" t="n">
        <v>9622</v>
      </c>
      <c r="E15" s="362" t="n">
        <v>399</v>
      </c>
      <c r="F15" s="362" t="n">
        <v>2120</v>
      </c>
      <c r="G15" s="362" t="n">
        <v>484</v>
      </c>
      <c r="H15" s="381"/>
      <c r="J15" s="399"/>
    </row>
    <row r="16" customFormat="false" ht="21.95" hidden="false" customHeight="true" outlineLevel="0" collapsed="false">
      <c r="A16" s="361" t="s">
        <v>168</v>
      </c>
      <c r="B16" s="362" t="n">
        <v>6669</v>
      </c>
      <c r="C16" s="362" t="n">
        <v>3045</v>
      </c>
      <c r="D16" s="362" t="n">
        <v>2073</v>
      </c>
      <c r="E16" s="362" t="n">
        <v>284</v>
      </c>
      <c r="F16" s="362" t="n">
        <v>1057</v>
      </c>
      <c r="G16" s="362" t="n">
        <v>210</v>
      </c>
      <c r="H16" s="381"/>
      <c r="J16" s="399"/>
    </row>
    <row r="17" customFormat="false" ht="21.95" hidden="false" customHeight="true" outlineLevel="0" collapsed="false">
      <c r="A17" s="361" t="s">
        <v>169</v>
      </c>
      <c r="B17" s="362" t="n">
        <v>14567</v>
      </c>
      <c r="C17" s="362" t="n">
        <v>2790</v>
      </c>
      <c r="D17" s="362" t="n">
        <v>11379</v>
      </c>
      <c r="E17" s="362" t="n">
        <v>122</v>
      </c>
      <c r="F17" s="362" t="n">
        <v>136</v>
      </c>
      <c r="G17" s="362" t="n">
        <v>140</v>
      </c>
      <c r="H17" s="381"/>
      <c r="J17" s="399"/>
    </row>
    <row r="18" customFormat="false" ht="21.95" hidden="false" customHeight="true" outlineLevel="0" collapsed="false">
      <c r="A18" s="361" t="s">
        <v>170</v>
      </c>
      <c r="B18" s="362" t="n">
        <v>5484</v>
      </c>
      <c r="C18" s="362" t="n">
        <v>1867</v>
      </c>
      <c r="D18" s="362" t="n">
        <v>3187</v>
      </c>
      <c r="E18" s="362" t="n">
        <v>66</v>
      </c>
      <c r="F18" s="362" t="n">
        <v>221</v>
      </c>
      <c r="G18" s="362" t="n">
        <v>143</v>
      </c>
      <c r="H18" s="381"/>
      <c r="J18" s="399"/>
    </row>
    <row r="19" customFormat="false" ht="21.95" hidden="false" customHeight="true" outlineLevel="0" collapsed="false">
      <c r="A19" s="361" t="s">
        <v>171</v>
      </c>
      <c r="B19" s="362" t="n">
        <v>18</v>
      </c>
      <c r="C19" s="362" t="n">
        <v>8</v>
      </c>
      <c r="D19" s="362" t="n">
        <v>9</v>
      </c>
      <c r="E19" s="362" t="n">
        <v>1</v>
      </c>
      <c r="F19" s="362" t="n">
        <v>0</v>
      </c>
      <c r="G19" s="362" t="n">
        <v>0</v>
      </c>
      <c r="H19" s="381"/>
      <c r="J19" s="399"/>
    </row>
    <row r="20" customFormat="false" ht="21.95" hidden="false" customHeight="true" outlineLevel="0" collapsed="false">
      <c r="A20" s="361" t="s">
        <v>172</v>
      </c>
      <c r="B20" s="362" t="n">
        <v>20</v>
      </c>
      <c r="C20" s="362" t="n">
        <v>7</v>
      </c>
      <c r="D20" s="362" t="n">
        <v>7</v>
      </c>
      <c r="E20" s="362" t="n">
        <v>1</v>
      </c>
      <c r="F20" s="362" t="n">
        <v>5</v>
      </c>
      <c r="G20" s="362" t="n">
        <v>0</v>
      </c>
      <c r="H20" s="381"/>
      <c r="J20" s="399"/>
    </row>
    <row r="21" customFormat="false" ht="21.95" hidden="false" customHeight="true" outlineLevel="0" collapsed="false">
      <c r="A21" s="361" t="s">
        <v>173</v>
      </c>
      <c r="B21" s="362" t="n">
        <v>5</v>
      </c>
      <c r="C21" s="362" t="n">
        <v>2</v>
      </c>
      <c r="D21" s="362" t="n">
        <v>1</v>
      </c>
      <c r="E21" s="362" t="n">
        <v>0</v>
      </c>
      <c r="F21" s="362" t="n">
        <v>1</v>
      </c>
      <c r="G21" s="362" t="n">
        <v>1</v>
      </c>
      <c r="H21" s="381"/>
      <c r="J21" s="399"/>
    </row>
    <row r="22" customFormat="false" ht="21.95" hidden="false" customHeight="true" outlineLevel="0" collapsed="false">
      <c r="A22" s="361"/>
      <c r="B22" s="362"/>
      <c r="C22" s="362"/>
      <c r="D22" s="362"/>
      <c r="E22" s="362"/>
      <c r="F22" s="362"/>
      <c r="G22" s="362"/>
      <c r="H22" s="381"/>
      <c r="J22" s="399"/>
    </row>
    <row r="23" customFormat="false" ht="21.95" hidden="false" customHeight="true" outlineLevel="0" collapsed="false">
      <c r="A23" s="364" t="s">
        <v>241</v>
      </c>
      <c r="B23" s="363" t="n">
        <v>52545</v>
      </c>
      <c r="C23" s="363" t="n">
        <v>20876</v>
      </c>
      <c r="D23" s="363" t="n">
        <v>26278</v>
      </c>
      <c r="E23" s="363" t="n">
        <v>873</v>
      </c>
      <c r="F23" s="363" t="n">
        <v>3540</v>
      </c>
      <c r="G23" s="363" t="n">
        <v>978</v>
      </c>
      <c r="H23" s="381"/>
      <c r="J23" s="394"/>
    </row>
    <row r="24" customFormat="false" ht="21.95" hidden="false" customHeight="true" outlineLevel="0" collapsed="false">
      <c r="A24" s="360"/>
      <c r="B24" s="365" t="n">
        <v>0</v>
      </c>
      <c r="C24" s="365" t="n">
        <v>0</v>
      </c>
      <c r="D24" s="365" t="n">
        <v>0</v>
      </c>
      <c r="E24" s="365" t="n">
        <v>0</v>
      </c>
      <c r="F24" s="365" t="n">
        <v>0</v>
      </c>
      <c r="G24" s="365" t="n">
        <v>0</v>
      </c>
      <c r="H24" s="381"/>
      <c r="J24" s="388"/>
    </row>
    <row r="25" customFormat="false" ht="21.95" hidden="false" customHeight="true" outlineLevel="0" collapsed="false">
      <c r="A25" s="360" t="s">
        <v>199</v>
      </c>
      <c r="B25" s="360"/>
      <c r="C25" s="360"/>
      <c r="D25" s="360"/>
      <c r="E25" s="360"/>
      <c r="F25" s="360"/>
      <c r="G25" s="360"/>
      <c r="H25" s="381"/>
      <c r="J25" s="385"/>
    </row>
    <row r="26" customFormat="false" ht="21.95" hidden="false" customHeight="true" outlineLevel="0" collapsed="false">
      <c r="A26" s="360"/>
      <c r="B26" s="360"/>
      <c r="C26" s="360"/>
      <c r="D26" s="360"/>
      <c r="E26" s="360"/>
      <c r="F26" s="360"/>
      <c r="G26" s="360"/>
      <c r="H26" s="381"/>
      <c r="J26" s="385"/>
    </row>
    <row r="27" customFormat="false" ht="21.95" hidden="false" customHeight="true" outlineLevel="0" collapsed="false">
      <c r="A27" s="361" t="s">
        <v>167</v>
      </c>
      <c r="B27" s="362" t="n">
        <v>18811</v>
      </c>
      <c r="C27" s="362" t="n">
        <v>9379</v>
      </c>
      <c r="D27" s="362" t="n">
        <v>8229</v>
      </c>
      <c r="E27" s="362" t="n">
        <v>230</v>
      </c>
      <c r="F27" s="362" t="n">
        <v>767</v>
      </c>
      <c r="G27" s="362" t="n">
        <v>206</v>
      </c>
      <c r="H27" s="381"/>
      <c r="J27" s="399"/>
    </row>
    <row r="28" customFormat="false" ht="21.95" hidden="false" customHeight="true" outlineLevel="0" collapsed="false">
      <c r="A28" s="361" t="s">
        <v>168</v>
      </c>
      <c r="B28" s="362" t="n">
        <v>3764</v>
      </c>
      <c r="C28" s="362" t="n">
        <v>1739</v>
      </c>
      <c r="D28" s="362" t="n">
        <v>1537</v>
      </c>
      <c r="E28" s="362" t="n">
        <v>137</v>
      </c>
      <c r="F28" s="362" t="n">
        <v>270</v>
      </c>
      <c r="G28" s="362" t="n">
        <v>81</v>
      </c>
      <c r="H28" s="381"/>
      <c r="J28" s="399"/>
    </row>
    <row r="29" customFormat="false" ht="21.95" hidden="false" customHeight="true" outlineLevel="0" collapsed="false">
      <c r="A29" s="361" t="s">
        <v>169</v>
      </c>
      <c r="B29" s="362" t="n">
        <v>12098</v>
      </c>
      <c r="C29" s="362" t="n">
        <v>2069</v>
      </c>
      <c r="D29" s="362" t="n">
        <v>9757</v>
      </c>
      <c r="E29" s="362" t="n">
        <v>100</v>
      </c>
      <c r="F29" s="362" t="n">
        <v>71</v>
      </c>
      <c r="G29" s="362" t="n">
        <v>101</v>
      </c>
      <c r="H29" s="381"/>
      <c r="J29" s="399"/>
    </row>
    <row r="30" customFormat="false" ht="21.95" hidden="false" customHeight="true" outlineLevel="0" collapsed="false">
      <c r="A30" s="361" t="s">
        <v>170</v>
      </c>
      <c r="B30" s="362" t="n">
        <v>3922</v>
      </c>
      <c r="C30" s="362" t="n">
        <v>1254</v>
      </c>
      <c r="D30" s="362" t="n">
        <v>2441</v>
      </c>
      <c r="E30" s="362" t="n">
        <v>39</v>
      </c>
      <c r="F30" s="362" t="n">
        <v>107</v>
      </c>
      <c r="G30" s="362" t="n">
        <v>81</v>
      </c>
      <c r="H30" s="381"/>
      <c r="J30" s="399"/>
    </row>
    <row r="31" customFormat="false" ht="21.95" hidden="false" customHeight="true" outlineLevel="0" collapsed="false">
      <c r="A31" s="361" t="s">
        <v>171</v>
      </c>
      <c r="B31" s="362" t="n">
        <v>10</v>
      </c>
      <c r="C31" s="362" t="n">
        <v>4</v>
      </c>
      <c r="D31" s="362" t="n">
        <v>6</v>
      </c>
      <c r="E31" s="362" t="n">
        <v>0</v>
      </c>
      <c r="F31" s="362" t="n">
        <v>0</v>
      </c>
      <c r="G31" s="362" t="n">
        <v>0</v>
      </c>
      <c r="H31" s="381"/>
      <c r="J31" s="399"/>
    </row>
    <row r="32" customFormat="false" ht="21.95" hidden="false" customHeight="true" outlineLevel="0" collapsed="false">
      <c r="A32" s="361" t="s">
        <v>172</v>
      </c>
      <c r="B32" s="362" t="n">
        <v>12</v>
      </c>
      <c r="C32" s="362" t="n">
        <v>4</v>
      </c>
      <c r="D32" s="362" t="n">
        <v>5</v>
      </c>
      <c r="E32" s="362" t="n">
        <v>1</v>
      </c>
      <c r="F32" s="362" t="n">
        <v>2</v>
      </c>
      <c r="G32" s="362" t="n">
        <v>0</v>
      </c>
      <c r="H32" s="381"/>
      <c r="J32" s="399"/>
    </row>
    <row r="33" customFormat="false" ht="21.95" hidden="false" customHeight="true" outlineLevel="0" collapsed="false">
      <c r="A33" s="361" t="s">
        <v>173</v>
      </c>
      <c r="B33" s="362" t="n">
        <v>4</v>
      </c>
      <c r="C33" s="362" t="n">
        <v>2</v>
      </c>
      <c r="D33" s="362" t="n">
        <v>1</v>
      </c>
      <c r="E33" s="362" t="n">
        <v>0</v>
      </c>
      <c r="F33" s="362" t="n">
        <v>0</v>
      </c>
      <c r="G33" s="362" t="n">
        <v>1</v>
      </c>
      <c r="H33" s="381"/>
      <c r="J33" s="399"/>
    </row>
    <row r="34" customFormat="false" ht="21.95" hidden="false" customHeight="true" outlineLevel="0" collapsed="false">
      <c r="A34" s="361"/>
      <c r="B34" s="238"/>
      <c r="C34" s="238"/>
      <c r="D34" s="238"/>
      <c r="E34" s="238"/>
      <c r="F34" s="238"/>
      <c r="G34" s="238"/>
      <c r="H34" s="381"/>
      <c r="J34" s="399"/>
    </row>
    <row r="35" customFormat="false" ht="21.95" hidden="false" customHeight="true" outlineLevel="0" collapsed="false">
      <c r="A35" s="364" t="s">
        <v>242</v>
      </c>
      <c r="B35" s="363" t="n">
        <v>38621</v>
      </c>
      <c r="C35" s="363" t="n">
        <v>14451</v>
      </c>
      <c r="D35" s="363" t="n">
        <v>21976</v>
      </c>
      <c r="E35" s="363" t="n">
        <v>507</v>
      </c>
      <c r="F35" s="363" t="n">
        <v>1217</v>
      </c>
      <c r="G35" s="363" t="n">
        <v>470</v>
      </c>
      <c r="H35" s="381"/>
      <c r="J35" s="394"/>
    </row>
    <row r="36" customFormat="false" ht="21.95" hidden="false" customHeight="true" outlineLevel="0" collapsed="false">
      <c r="A36" s="360"/>
      <c r="B36" s="365" t="n">
        <v>0</v>
      </c>
      <c r="C36" s="365" t="n">
        <v>0</v>
      </c>
      <c r="D36" s="365" t="n">
        <v>0</v>
      </c>
      <c r="E36" s="365" t="n">
        <v>0</v>
      </c>
      <c r="F36" s="365" t="n">
        <v>0</v>
      </c>
      <c r="G36" s="365" t="n">
        <v>0</v>
      </c>
      <c r="H36" s="381"/>
      <c r="J36" s="385"/>
    </row>
    <row r="37" customFormat="false" ht="21.95" hidden="false" customHeight="true" outlineLevel="0" collapsed="false">
      <c r="A37" s="360" t="s">
        <v>200</v>
      </c>
      <c r="B37" s="360"/>
      <c r="C37" s="360"/>
      <c r="D37" s="360"/>
      <c r="E37" s="360"/>
      <c r="F37" s="360"/>
      <c r="G37" s="360"/>
      <c r="H37" s="381"/>
      <c r="J37" s="385"/>
    </row>
    <row r="38" customFormat="false" ht="21.95" hidden="false" customHeight="true" outlineLevel="0" collapsed="false">
      <c r="A38" s="360"/>
      <c r="B38" s="360"/>
      <c r="C38" s="360"/>
      <c r="D38" s="360"/>
      <c r="E38" s="360"/>
      <c r="F38" s="360"/>
      <c r="G38" s="360"/>
      <c r="H38" s="381"/>
      <c r="J38" s="385"/>
    </row>
    <row r="39" customFormat="false" ht="21.95" hidden="false" customHeight="true" outlineLevel="0" collapsed="false">
      <c r="A39" s="361" t="s">
        <v>167</v>
      </c>
      <c r="B39" s="362" t="n">
        <v>6971</v>
      </c>
      <c r="C39" s="362" t="n">
        <v>3778</v>
      </c>
      <c r="D39" s="362" t="n">
        <v>1393</v>
      </c>
      <c r="E39" s="362" t="n">
        <v>169</v>
      </c>
      <c r="F39" s="362" t="n">
        <v>1353</v>
      </c>
      <c r="G39" s="362" t="n">
        <v>278</v>
      </c>
      <c r="H39" s="381"/>
      <c r="J39" s="399"/>
    </row>
    <row r="40" customFormat="false" ht="21.95" hidden="false" customHeight="true" outlineLevel="0" collapsed="false">
      <c r="A40" s="361" t="s">
        <v>168</v>
      </c>
      <c r="B40" s="362" t="n">
        <v>2905</v>
      </c>
      <c r="C40" s="362" t="n">
        <v>1306</v>
      </c>
      <c r="D40" s="362" t="n">
        <v>536</v>
      </c>
      <c r="E40" s="362" t="n">
        <v>147</v>
      </c>
      <c r="F40" s="362" t="n">
        <v>787</v>
      </c>
      <c r="G40" s="362" t="n">
        <v>129</v>
      </c>
      <c r="H40" s="381"/>
      <c r="J40" s="399"/>
    </row>
    <row r="41" customFormat="false" ht="21.95" hidden="false" customHeight="true" outlineLevel="0" collapsed="false">
      <c r="A41" s="361" t="s">
        <v>169</v>
      </c>
      <c r="B41" s="362" t="n">
        <v>2469</v>
      </c>
      <c r="C41" s="362" t="n">
        <v>721</v>
      </c>
      <c r="D41" s="362" t="n">
        <v>1622</v>
      </c>
      <c r="E41" s="362" t="n">
        <v>22</v>
      </c>
      <c r="F41" s="362" t="n">
        <v>65</v>
      </c>
      <c r="G41" s="362" t="n">
        <v>39</v>
      </c>
      <c r="H41" s="381"/>
      <c r="J41" s="399"/>
    </row>
    <row r="42" customFormat="false" ht="21.95" hidden="false" customHeight="true" outlineLevel="0" collapsed="false">
      <c r="A42" s="361" t="s">
        <v>170</v>
      </c>
      <c r="B42" s="362" t="n">
        <v>1562</v>
      </c>
      <c r="C42" s="362" t="n">
        <v>613</v>
      </c>
      <c r="D42" s="362" t="n">
        <v>746</v>
      </c>
      <c r="E42" s="362" t="n">
        <v>27</v>
      </c>
      <c r="F42" s="362" t="n">
        <v>114</v>
      </c>
      <c r="G42" s="362" t="n">
        <v>62</v>
      </c>
      <c r="H42" s="381"/>
      <c r="J42" s="399"/>
    </row>
    <row r="43" customFormat="false" ht="21.95" hidden="false" customHeight="true" outlineLevel="0" collapsed="false">
      <c r="A43" s="361" t="s">
        <v>171</v>
      </c>
      <c r="B43" s="362" t="n">
        <v>8</v>
      </c>
      <c r="C43" s="362" t="n">
        <v>4</v>
      </c>
      <c r="D43" s="362" t="n">
        <v>3</v>
      </c>
      <c r="E43" s="362" t="n">
        <v>1</v>
      </c>
      <c r="F43" s="362" t="n">
        <v>0</v>
      </c>
      <c r="G43" s="362" t="n">
        <v>0</v>
      </c>
      <c r="H43" s="381"/>
      <c r="J43" s="399"/>
    </row>
    <row r="44" customFormat="false" ht="21.95" hidden="false" customHeight="true" outlineLevel="0" collapsed="false">
      <c r="A44" s="361" t="s">
        <v>172</v>
      </c>
      <c r="B44" s="362" t="n">
        <v>8</v>
      </c>
      <c r="C44" s="362" t="n">
        <v>3</v>
      </c>
      <c r="D44" s="362" t="n">
        <v>2</v>
      </c>
      <c r="E44" s="362" t="n">
        <v>0</v>
      </c>
      <c r="F44" s="362" t="n">
        <v>3</v>
      </c>
      <c r="G44" s="362" t="n">
        <v>0</v>
      </c>
      <c r="H44" s="381"/>
      <c r="J44" s="399"/>
    </row>
    <row r="45" customFormat="false" ht="21.95" hidden="false" customHeight="true" outlineLevel="0" collapsed="false">
      <c r="A45" s="361" t="s">
        <v>173</v>
      </c>
      <c r="B45" s="362" t="n">
        <v>1</v>
      </c>
      <c r="C45" s="362" t="n">
        <v>0</v>
      </c>
      <c r="D45" s="362" t="n">
        <v>0</v>
      </c>
      <c r="E45" s="362" t="n">
        <v>0</v>
      </c>
      <c r="F45" s="362" t="n">
        <v>1</v>
      </c>
      <c r="G45" s="362" t="n">
        <v>0</v>
      </c>
      <c r="H45" s="381"/>
      <c r="J45" s="399"/>
    </row>
    <row r="46" customFormat="false" ht="21.95" hidden="false" customHeight="true" outlineLevel="0" collapsed="false">
      <c r="A46" s="361"/>
      <c r="B46" s="238"/>
      <c r="C46" s="238"/>
      <c r="D46" s="238"/>
      <c r="E46" s="238"/>
      <c r="F46" s="238"/>
      <c r="G46" s="238"/>
      <c r="H46" s="381"/>
      <c r="J46" s="399"/>
    </row>
    <row r="47" customFormat="false" ht="21.95" hidden="false" customHeight="true" outlineLevel="0" collapsed="false">
      <c r="A47" s="364" t="s">
        <v>242</v>
      </c>
      <c r="B47" s="363" t="n">
        <v>13924</v>
      </c>
      <c r="C47" s="363" t="n">
        <v>6425</v>
      </c>
      <c r="D47" s="363" t="n">
        <v>4302</v>
      </c>
      <c r="E47" s="363" t="n">
        <v>366</v>
      </c>
      <c r="F47" s="363" t="n">
        <v>2323</v>
      </c>
      <c r="G47" s="363" t="n">
        <v>508</v>
      </c>
      <c r="H47" s="381"/>
      <c r="J47" s="394"/>
    </row>
    <row r="48" customFormat="false" ht="30" hidden="false" customHeight="true" outlineLevel="0" collapsed="false">
      <c r="A48" s="389"/>
      <c r="B48" s="392" t="n">
        <v>0</v>
      </c>
      <c r="C48" s="392" t="n">
        <v>0</v>
      </c>
      <c r="D48" s="392" t="n">
        <v>0</v>
      </c>
      <c r="E48" s="392" t="n">
        <v>0</v>
      </c>
      <c r="F48" s="392" t="n">
        <v>0</v>
      </c>
      <c r="G48" s="392" t="n">
        <v>0</v>
      </c>
      <c r="H48" s="381"/>
      <c r="J48" s="394"/>
    </row>
    <row r="49" customFormat="false" ht="21.95" hidden="false" customHeight="true" outlineLevel="0" collapsed="false">
      <c r="A49" s="394"/>
      <c r="B49" s="387"/>
      <c r="C49" s="387"/>
      <c r="D49" s="387"/>
      <c r="E49" s="387"/>
      <c r="F49" s="387"/>
      <c r="G49" s="387"/>
      <c r="H49" s="394"/>
      <c r="J49" s="394"/>
    </row>
  </sheetData>
  <mergeCells count="14">
    <mergeCell ref="A2:B2"/>
    <mergeCell ref="A5:H5"/>
    <mergeCell ref="A6:H6"/>
    <mergeCell ref="A8:A9"/>
    <mergeCell ref="B8:B9"/>
    <mergeCell ref="C8:C9"/>
    <mergeCell ref="D8:D9"/>
    <mergeCell ref="E8:E9"/>
    <mergeCell ref="F8:F9"/>
    <mergeCell ref="G8:G9"/>
    <mergeCell ref="A11:G11"/>
    <mergeCell ref="A13:G13"/>
    <mergeCell ref="A25:G25"/>
    <mergeCell ref="A37:G3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41.12"/>
    <col collapsed="false" customWidth="true" hidden="false" outlineLevel="0" max="7" min="2" style="231" width="12.99"/>
    <col collapsed="false" customWidth="true" hidden="false" outlineLevel="0" max="8" min="8" style="280" width="13.62"/>
    <col collapsed="false" customWidth="false" hidden="false" outlineLevel="0" max="9" min="9" style="280" width="10.99"/>
    <col collapsed="false" customWidth="true" hidden="false" outlineLevel="0" max="10" min="10" style="280" width="13.62"/>
    <col collapsed="false" customWidth="false" hidden="false" outlineLevel="0" max="257" min="11" style="231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57.75" hidden="false" customHeight="true" outlineLevel="0" collapsed="false">
      <c r="A4" s="370" t="s">
        <v>243</v>
      </c>
      <c r="B4" s="370"/>
      <c r="C4" s="370"/>
      <c r="D4" s="370"/>
      <c r="E4" s="370"/>
      <c r="F4" s="370"/>
      <c r="G4" s="370"/>
      <c r="H4" s="370"/>
      <c r="J4" s="385"/>
    </row>
    <row r="5" customFormat="false" ht="21.95" hidden="false" customHeight="true" outlineLevel="0" collapsed="false">
      <c r="A5" s="372" t="s">
        <v>126</v>
      </c>
      <c r="B5" s="372"/>
      <c r="C5" s="372"/>
      <c r="D5" s="372"/>
      <c r="E5" s="372"/>
      <c r="F5" s="372"/>
      <c r="G5" s="372"/>
      <c r="H5" s="372"/>
      <c r="J5" s="385"/>
    </row>
    <row r="6" customFormat="false" ht="6" hidden="false" customHeight="true" outlineLevel="0" collapsed="false">
      <c r="A6" s="374"/>
      <c r="B6" s="375"/>
      <c r="C6" s="376"/>
      <c r="D6" s="376"/>
      <c r="E6" s="376"/>
      <c r="F6" s="376"/>
      <c r="G6" s="376"/>
      <c r="H6" s="385"/>
      <c r="J6" s="385"/>
    </row>
    <row r="7" s="238" customFormat="true" ht="20.1" hidden="false" customHeight="true" outlineLevel="0" collapsed="false">
      <c r="A7" s="353" t="s">
        <v>215</v>
      </c>
      <c r="B7" s="354" t="s">
        <v>68</v>
      </c>
      <c r="C7" s="377" t="s">
        <v>244</v>
      </c>
      <c r="D7" s="378" t="s">
        <v>245</v>
      </c>
      <c r="E7" s="379" t="s">
        <v>246</v>
      </c>
      <c r="F7" s="378" t="s">
        <v>247</v>
      </c>
      <c r="G7" s="379" t="s">
        <v>248</v>
      </c>
      <c r="H7" s="380"/>
      <c r="I7" s="286"/>
      <c r="J7" s="380"/>
    </row>
    <row r="8" s="238" customFormat="true" ht="60" hidden="false" customHeight="true" outlineLevel="0" collapsed="false">
      <c r="A8" s="353"/>
      <c r="B8" s="354"/>
      <c r="C8" s="377"/>
      <c r="D8" s="378"/>
      <c r="E8" s="379"/>
      <c r="F8" s="378"/>
      <c r="G8" s="379"/>
      <c r="H8" s="381"/>
      <c r="I8" s="286"/>
      <c r="J8" s="382"/>
    </row>
    <row r="9" customFormat="false" ht="21.95" hidden="false" customHeight="true" outlineLevel="0" collapsed="false">
      <c r="A9" s="400"/>
      <c r="B9" s="400"/>
      <c r="C9" s="401"/>
      <c r="D9" s="401"/>
      <c r="E9" s="401"/>
      <c r="F9" s="401"/>
      <c r="G9" s="401"/>
      <c r="H9" s="381"/>
      <c r="J9" s="399"/>
    </row>
    <row r="10" customFormat="false" ht="21.95" hidden="false" customHeight="true" outlineLevel="0" collapsed="false">
      <c r="A10" s="360" t="s">
        <v>233</v>
      </c>
      <c r="B10" s="360"/>
      <c r="C10" s="360"/>
      <c r="D10" s="360"/>
      <c r="E10" s="360"/>
      <c r="F10" s="360"/>
      <c r="G10" s="360"/>
      <c r="H10" s="381"/>
      <c r="J10" s="399"/>
    </row>
    <row r="11" customFormat="false" ht="8.25" hidden="false" customHeight="true" outlineLevel="0" collapsed="false">
      <c r="A11" s="360"/>
      <c r="B11" s="360"/>
      <c r="C11" s="359"/>
      <c r="D11" s="359"/>
      <c r="E11" s="359"/>
      <c r="F11" s="359"/>
      <c r="G11" s="359"/>
      <c r="H11" s="381"/>
      <c r="J11" s="399"/>
    </row>
    <row r="12" customFormat="false" ht="21.95" hidden="false" customHeight="true" outlineLevel="0" collapsed="false">
      <c r="A12" s="360" t="s">
        <v>228</v>
      </c>
      <c r="B12" s="360"/>
      <c r="C12" s="360"/>
      <c r="D12" s="360"/>
      <c r="E12" s="360"/>
      <c r="F12" s="360"/>
      <c r="G12" s="360"/>
      <c r="H12" s="381"/>
      <c r="J12" s="399"/>
    </row>
    <row r="13" customFormat="false" ht="21.95" hidden="false" customHeight="true" outlineLevel="0" collapsed="false">
      <c r="A13" s="360"/>
      <c r="B13" s="360"/>
      <c r="C13" s="360"/>
      <c r="D13" s="360"/>
      <c r="E13" s="360"/>
      <c r="F13" s="360"/>
      <c r="G13" s="360"/>
      <c r="H13" s="381"/>
      <c r="J13" s="399"/>
    </row>
    <row r="14" customFormat="false" ht="21.95" hidden="false" customHeight="true" outlineLevel="0" collapsed="false">
      <c r="A14" s="361" t="s">
        <v>167</v>
      </c>
      <c r="B14" s="362" t="n">
        <v>11472</v>
      </c>
      <c r="C14" s="362" t="n">
        <v>7018</v>
      </c>
      <c r="D14" s="362" t="n">
        <v>3895</v>
      </c>
      <c r="E14" s="362" t="n">
        <v>145</v>
      </c>
      <c r="F14" s="362" t="n">
        <v>206</v>
      </c>
      <c r="G14" s="362" t="n">
        <v>208</v>
      </c>
      <c r="H14" s="381"/>
      <c r="J14" s="399"/>
    </row>
    <row r="15" customFormat="false" ht="21.95" hidden="false" customHeight="true" outlineLevel="0" collapsed="false">
      <c r="A15" s="361" t="s">
        <v>168</v>
      </c>
      <c r="B15" s="362" t="n">
        <v>6760</v>
      </c>
      <c r="C15" s="362" t="n">
        <v>4330</v>
      </c>
      <c r="D15" s="362" t="n">
        <v>1127</v>
      </c>
      <c r="E15" s="362" t="n">
        <v>519</v>
      </c>
      <c r="F15" s="362" t="n">
        <v>541</v>
      </c>
      <c r="G15" s="362" t="n">
        <v>243</v>
      </c>
      <c r="H15" s="381"/>
      <c r="J15" s="399"/>
    </row>
    <row r="16" customFormat="false" ht="21.95" hidden="false" customHeight="true" outlineLevel="0" collapsed="false">
      <c r="A16" s="361" t="s">
        <v>169</v>
      </c>
      <c r="B16" s="362" t="n">
        <v>34437</v>
      </c>
      <c r="C16" s="362" t="n">
        <v>18523</v>
      </c>
      <c r="D16" s="362" t="n">
        <v>13840</v>
      </c>
      <c r="E16" s="362" t="n">
        <v>675</v>
      </c>
      <c r="F16" s="362" t="n">
        <v>614</v>
      </c>
      <c r="G16" s="362" t="n">
        <v>785</v>
      </c>
      <c r="H16" s="381"/>
      <c r="J16" s="394"/>
    </row>
    <row r="17" customFormat="false" ht="21.95" hidden="false" customHeight="true" outlineLevel="0" collapsed="false">
      <c r="A17" s="361" t="s">
        <v>170</v>
      </c>
      <c r="B17" s="362" t="n">
        <v>27781</v>
      </c>
      <c r="C17" s="362" t="n">
        <v>20199</v>
      </c>
      <c r="D17" s="362" t="n">
        <v>4506</v>
      </c>
      <c r="E17" s="362" t="n">
        <v>525</v>
      </c>
      <c r="F17" s="362" t="n">
        <v>1623</v>
      </c>
      <c r="G17" s="362" t="n">
        <v>928</v>
      </c>
      <c r="H17" s="381"/>
      <c r="J17" s="385"/>
    </row>
    <row r="18" customFormat="false" ht="21.95" hidden="false" customHeight="true" outlineLevel="0" collapsed="false">
      <c r="A18" s="361" t="s">
        <v>171</v>
      </c>
      <c r="B18" s="362" t="n">
        <v>1050</v>
      </c>
      <c r="C18" s="362" t="n">
        <v>742</v>
      </c>
      <c r="D18" s="362" t="n">
        <v>235</v>
      </c>
      <c r="E18" s="362" t="n">
        <v>22</v>
      </c>
      <c r="F18" s="362" t="n">
        <v>31</v>
      </c>
      <c r="G18" s="362" t="n">
        <v>20</v>
      </c>
      <c r="H18" s="381"/>
      <c r="J18" s="385"/>
    </row>
    <row r="19" customFormat="false" ht="21.95" hidden="false" customHeight="true" outlineLevel="0" collapsed="false">
      <c r="A19" s="361" t="s">
        <v>172</v>
      </c>
      <c r="B19" s="362" t="n">
        <v>6759</v>
      </c>
      <c r="C19" s="362" t="n">
        <v>4386</v>
      </c>
      <c r="D19" s="362" t="n">
        <v>1250</v>
      </c>
      <c r="E19" s="362" t="n">
        <v>293</v>
      </c>
      <c r="F19" s="362" t="n">
        <v>681</v>
      </c>
      <c r="G19" s="362" t="n">
        <v>149</v>
      </c>
      <c r="H19" s="381"/>
      <c r="J19" s="385"/>
    </row>
    <row r="20" customFormat="false" ht="21.95" hidden="false" customHeight="true" outlineLevel="0" collapsed="false">
      <c r="A20" s="361" t="s">
        <v>173</v>
      </c>
      <c r="B20" s="362" t="n">
        <v>38</v>
      </c>
      <c r="C20" s="362" t="n">
        <v>21</v>
      </c>
      <c r="D20" s="362" t="n">
        <v>11</v>
      </c>
      <c r="E20" s="362" t="n">
        <v>1</v>
      </c>
      <c r="F20" s="362" t="n">
        <v>3</v>
      </c>
      <c r="G20" s="362" t="n">
        <v>2</v>
      </c>
      <c r="H20" s="381"/>
      <c r="J20" s="399"/>
    </row>
    <row r="21" customFormat="false" ht="21.95" hidden="false" customHeight="true" outlineLevel="0" collapsed="false">
      <c r="A21" s="361" t="s">
        <v>229</v>
      </c>
      <c r="B21" s="362" t="n">
        <v>5</v>
      </c>
      <c r="C21" s="363" t="s">
        <v>90</v>
      </c>
      <c r="D21" s="363" t="s">
        <v>90</v>
      </c>
      <c r="E21" s="363" t="s">
        <v>90</v>
      </c>
      <c r="F21" s="363" t="s">
        <v>90</v>
      </c>
      <c r="G21" s="363" t="s">
        <v>90</v>
      </c>
      <c r="H21" s="381"/>
      <c r="J21" s="399"/>
    </row>
    <row r="22" customFormat="false" ht="21.95" hidden="false" customHeight="true" outlineLevel="0" collapsed="false">
      <c r="A22" s="364" t="s">
        <v>241</v>
      </c>
      <c r="B22" s="363" t="n">
        <v>88302</v>
      </c>
      <c r="C22" s="363" t="n">
        <v>55219</v>
      </c>
      <c r="D22" s="363" t="n">
        <v>24864</v>
      </c>
      <c r="E22" s="363" t="n">
        <v>2180</v>
      </c>
      <c r="F22" s="363" t="n">
        <v>3699</v>
      </c>
      <c r="G22" s="363" t="n">
        <v>2335</v>
      </c>
      <c r="H22" s="381"/>
      <c r="J22" s="399"/>
    </row>
    <row r="23" customFormat="false" ht="21.95" hidden="false" customHeight="true" outlineLevel="0" collapsed="false">
      <c r="A23" s="360"/>
      <c r="B23" s="365" t="n">
        <v>0</v>
      </c>
      <c r="C23" s="365" t="n">
        <v>0</v>
      </c>
      <c r="D23" s="365" t="n">
        <v>0</v>
      </c>
      <c r="E23" s="365" t="n">
        <v>0</v>
      </c>
      <c r="F23" s="365" t="n">
        <v>0</v>
      </c>
      <c r="G23" s="365" t="n">
        <v>0</v>
      </c>
      <c r="H23" s="381"/>
      <c r="J23" s="399"/>
    </row>
    <row r="24" customFormat="false" ht="21.95" hidden="false" customHeight="true" outlineLevel="0" collapsed="false">
      <c r="A24" s="360" t="s">
        <v>199</v>
      </c>
      <c r="B24" s="360"/>
      <c r="C24" s="360"/>
      <c r="D24" s="360"/>
      <c r="E24" s="360"/>
      <c r="F24" s="360"/>
      <c r="G24" s="360"/>
      <c r="H24" s="381"/>
      <c r="J24" s="399"/>
    </row>
    <row r="25" customFormat="false" ht="21.95" hidden="false" customHeight="true" outlineLevel="0" collapsed="false">
      <c r="A25" s="360"/>
      <c r="B25" s="360"/>
      <c r="C25" s="360"/>
      <c r="D25" s="360"/>
      <c r="E25" s="360"/>
      <c r="F25" s="360"/>
      <c r="G25" s="360"/>
      <c r="H25" s="381"/>
      <c r="J25" s="399"/>
    </row>
    <row r="26" customFormat="false" ht="21.95" hidden="false" customHeight="true" outlineLevel="0" collapsed="false">
      <c r="A26" s="361" t="s">
        <v>167</v>
      </c>
      <c r="B26" s="362" t="n">
        <v>7522</v>
      </c>
      <c r="C26" s="362" t="n">
        <v>4117</v>
      </c>
      <c r="D26" s="362" t="n">
        <v>3165</v>
      </c>
      <c r="E26" s="362" t="n">
        <v>68</v>
      </c>
      <c r="F26" s="362" t="n">
        <v>83</v>
      </c>
      <c r="G26" s="362" t="n">
        <v>89</v>
      </c>
      <c r="H26" s="381"/>
      <c r="J26" s="399"/>
    </row>
    <row r="27" customFormat="false" ht="21.95" hidden="false" customHeight="true" outlineLevel="0" collapsed="false">
      <c r="A27" s="361" t="s">
        <v>168</v>
      </c>
      <c r="B27" s="362" t="n">
        <v>3772</v>
      </c>
      <c r="C27" s="362" t="n">
        <v>2355</v>
      </c>
      <c r="D27" s="362" t="n">
        <v>880</v>
      </c>
      <c r="E27" s="362" t="n">
        <v>276</v>
      </c>
      <c r="F27" s="362" t="n">
        <v>160</v>
      </c>
      <c r="G27" s="362" t="n">
        <v>101</v>
      </c>
      <c r="H27" s="381"/>
      <c r="J27" s="399"/>
    </row>
    <row r="28" customFormat="false" ht="21.95" hidden="false" customHeight="true" outlineLevel="0" collapsed="false">
      <c r="A28" s="361" t="s">
        <v>169</v>
      </c>
      <c r="B28" s="362" t="n">
        <v>23699</v>
      </c>
      <c r="C28" s="362" t="n">
        <v>11251</v>
      </c>
      <c r="D28" s="362" t="n">
        <v>11325</v>
      </c>
      <c r="E28" s="362" t="n">
        <v>388</v>
      </c>
      <c r="F28" s="362" t="n">
        <v>271</v>
      </c>
      <c r="G28" s="362" t="n">
        <v>464</v>
      </c>
      <c r="H28" s="381"/>
      <c r="J28" s="394"/>
    </row>
    <row r="29" customFormat="false" ht="21.95" hidden="false" customHeight="true" outlineLevel="0" collapsed="false">
      <c r="A29" s="361" t="s">
        <v>170</v>
      </c>
      <c r="B29" s="362" t="n">
        <v>15956</v>
      </c>
      <c r="C29" s="362" t="n">
        <v>10947</v>
      </c>
      <c r="D29" s="362" t="n">
        <v>3619</v>
      </c>
      <c r="E29" s="362" t="n">
        <v>253</v>
      </c>
      <c r="F29" s="362" t="n">
        <v>641</v>
      </c>
      <c r="G29" s="362" t="n">
        <v>496</v>
      </c>
      <c r="H29" s="381"/>
      <c r="J29" s="385"/>
    </row>
    <row r="30" customFormat="false" ht="21.95" hidden="false" customHeight="true" outlineLevel="0" collapsed="false">
      <c r="A30" s="361" t="s">
        <v>171</v>
      </c>
      <c r="B30" s="231" t="n">
        <v>765</v>
      </c>
      <c r="C30" s="231" t="n">
        <v>512</v>
      </c>
      <c r="D30" s="231" t="n">
        <v>208</v>
      </c>
      <c r="E30" s="231" t="n">
        <v>15</v>
      </c>
      <c r="F30" s="231" t="n">
        <v>21</v>
      </c>
      <c r="G30" s="231" t="n">
        <v>9</v>
      </c>
      <c r="H30" s="381"/>
      <c r="J30" s="385"/>
    </row>
    <row r="31" customFormat="false" ht="21.95" hidden="false" customHeight="true" outlineLevel="0" collapsed="false">
      <c r="A31" s="361" t="s">
        <v>172</v>
      </c>
      <c r="B31" s="362" t="n">
        <v>5243</v>
      </c>
      <c r="C31" s="362" t="n">
        <v>3185</v>
      </c>
      <c r="D31" s="362" t="n">
        <v>1163</v>
      </c>
      <c r="E31" s="362" t="n">
        <v>252</v>
      </c>
      <c r="F31" s="362" t="n">
        <v>560</v>
      </c>
      <c r="G31" s="362" t="n">
        <v>83</v>
      </c>
      <c r="H31" s="381"/>
      <c r="J31" s="385"/>
    </row>
    <row r="32" customFormat="false" ht="21.95" hidden="false" customHeight="true" outlineLevel="0" collapsed="false">
      <c r="A32" s="361" t="s">
        <v>173</v>
      </c>
      <c r="B32" s="362" t="n">
        <v>31</v>
      </c>
      <c r="C32" s="362" t="n">
        <v>17</v>
      </c>
      <c r="D32" s="362" t="n">
        <v>9</v>
      </c>
      <c r="E32" s="362" t="n">
        <v>1</v>
      </c>
      <c r="F32" s="362" t="n">
        <v>3</v>
      </c>
      <c r="G32" s="362" t="n">
        <v>1</v>
      </c>
      <c r="H32" s="381"/>
      <c r="J32" s="399"/>
    </row>
    <row r="33" customFormat="false" ht="21.95" hidden="false" customHeight="true" outlineLevel="0" collapsed="false">
      <c r="A33" s="361" t="s">
        <v>229</v>
      </c>
      <c r="B33" s="362" t="n">
        <v>5</v>
      </c>
      <c r="C33" s="363" t="s">
        <v>90</v>
      </c>
      <c r="D33" s="363" t="s">
        <v>90</v>
      </c>
      <c r="E33" s="363" t="s">
        <v>90</v>
      </c>
      <c r="F33" s="363" t="s">
        <v>90</v>
      </c>
      <c r="G33" s="363" t="s">
        <v>90</v>
      </c>
      <c r="H33" s="381"/>
      <c r="J33" s="399"/>
    </row>
    <row r="34" customFormat="false" ht="21.95" hidden="false" customHeight="true" outlineLevel="0" collapsed="false">
      <c r="A34" s="364" t="s">
        <v>242</v>
      </c>
      <c r="B34" s="363" t="n">
        <v>56993</v>
      </c>
      <c r="C34" s="363" t="n">
        <v>32384</v>
      </c>
      <c r="D34" s="363" t="n">
        <v>20369</v>
      </c>
      <c r="E34" s="363" t="n">
        <v>1253</v>
      </c>
      <c r="F34" s="363" t="n">
        <v>1739</v>
      </c>
      <c r="G34" s="363" t="n">
        <v>1243</v>
      </c>
      <c r="H34" s="381"/>
      <c r="J34" s="399"/>
    </row>
    <row r="35" customFormat="false" ht="21.95" hidden="false" customHeight="true" outlineLevel="0" collapsed="false">
      <c r="A35" s="360"/>
      <c r="B35" s="365" t="n">
        <v>0</v>
      </c>
      <c r="C35" s="365" t="n">
        <v>0</v>
      </c>
      <c r="D35" s="365" t="n">
        <v>0</v>
      </c>
      <c r="E35" s="365" t="n">
        <v>0</v>
      </c>
      <c r="F35" s="365" t="n">
        <v>0</v>
      </c>
      <c r="G35" s="365" t="n">
        <v>0</v>
      </c>
      <c r="H35" s="381"/>
      <c r="J35" s="399"/>
    </row>
    <row r="36" customFormat="false" ht="21.95" hidden="false" customHeight="true" outlineLevel="0" collapsed="false">
      <c r="A36" s="360" t="s">
        <v>200</v>
      </c>
      <c r="B36" s="360"/>
      <c r="C36" s="360"/>
      <c r="D36" s="360"/>
      <c r="E36" s="360"/>
      <c r="F36" s="360"/>
      <c r="G36" s="360"/>
      <c r="H36" s="381"/>
      <c r="J36" s="399"/>
    </row>
    <row r="37" customFormat="false" ht="21.95" hidden="false" customHeight="true" outlineLevel="0" collapsed="false">
      <c r="A37" s="360"/>
      <c r="B37" s="360"/>
      <c r="C37" s="360"/>
      <c r="D37" s="360"/>
      <c r="E37" s="360"/>
      <c r="F37" s="360"/>
      <c r="G37" s="360"/>
      <c r="H37" s="381"/>
      <c r="J37" s="399"/>
    </row>
    <row r="38" customFormat="false" ht="21.95" hidden="false" customHeight="true" outlineLevel="0" collapsed="false">
      <c r="A38" s="361" t="s">
        <v>167</v>
      </c>
      <c r="B38" s="362" t="n">
        <v>3950</v>
      </c>
      <c r="C38" s="362" t="n">
        <v>2901</v>
      </c>
      <c r="D38" s="362" t="n">
        <v>730</v>
      </c>
      <c r="E38" s="362" t="n">
        <v>77</v>
      </c>
      <c r="F38" s="362" t="n">
        <v>123</v>
      </c>
      <c r="G38" s="362" t="n">
        <v>119</v>
      </c>
      <c r="H38" s="381"/>
      <c r="J38" s="399"/>
    </row>
    <row r="39" customFormat="false" ht="21.95" hidden="false" customHeight="true" outlineLevel="0" collapsed="false">
      <c r="A39" s="361" t="s">
        <v>168</v>
      </c>
      <c r="B39" s="362" t="n">
        <v>2988</v>
      </c>
      <c r="C39" s="362" t="n">
        <v>1975</v>
      </c>
      <c r="D39" s="362" t="n">
        <v>247</v>
      </c>
      <c r="E39" s="362" t="n">
        <v>243</v>
      </c>
      <c r="F39" s="362" t="n">
        <v>381</v>
      </c>
      <c r="G39" s="362" t="n">
        <v>142</v>
      </c>
      <c r="H39" s="381"/>
      <c r="J39" s="399"/>
    </row>
    <row r="40" customFormat="false" ht="21.95" hidden="false" customHeight="true" outlineLevel="0" collapsed="false">
      <c r="A40" s="361" t="s">
        <v>169</v>
      </c>
      <c r="B40" s="362" t="n">
        <v>10738</v>
      </c>
      <c r="C40" s="362" t="n">
        <v>7272</v>
      </c>
      <c r="D40" s="362" t="n">
        <v>2515</v>
      </c>
      <c r="E40" s="362" t="n">
        <v>287</v>
      </c>
      <c r="F40" s="362" t="n">
        <v>343</v>
      </c>
      <c r="G40" s="362" t="n">
        <v>321</v>
      </c>
      <c r="H40" s="381"/>
      <c r="J40" s="394"/>
    </row>
    <row r="41" customFormat="false" ht="21.95" hidden="false" customHeight="true" outlineLevel="0" collapsed="false">
      <c r="A41" s="361" t="s">
        <v>170</v>
      </c>
      <c r="B41" s="362" t="n">
        <v>11825</v>
      </c>
      <c r="C41" s="362" t="n">
        <v>9252</v>
      </c>
      <c r="D41" s="362" t="n">
        <v>887</v>
      </c>
      <c r="E41" s="362" t="n">
        <v>272</v>
      </c>
      <c r="F41" s="362" t="n">
        <v>982</v>
      </c>
      <c r="G41" s="362" t="n">
        <v>432</v>
      </c>
      <c r="H41" s="381"/>
      <c r="J41" s="394"/>
    </row>
    <row r="42" customFormat="false" ht="21.95" hidden="false" customHeight="true" outlineLevel="0" collapsed="false">
      <c r="A42" s="361" t="s">
        <v>171</v>
      </c>
      <c r="B42" s="231" t="n">
        <v>285</v>
      </c>
      <c r="C42" s="231" t="n">
        <v>230</v>
      </c>
      <c r="D42" s="231" t="n">
        <v>27</v>
      </c>
      <c r="E42" s="231" t="n">
        <v>7</v>
      </c>
      <c r="F42" s="231" t="n">
        <v>10</v>
      </c>
      <c r="G42" s="231" t="n">
        <v>11</v>
      </c>
      <c r="H42" s="381"/>
      <c r="J42" s="402"/>
    </row>
    <row r="43" customFormat="false" ht="21.95" hidden="false" customHeight="true" outlineLevel="0" collapsed="false">
      <c r="A43" s="361" t="s">
        <v>172</v>
      </c>
      <c r="B43" s="362" t="n">
        <v>1516</v>
      </c>
      <c r="C43" s="362" t="n">
        <v>1201</v>
      </c>
      <c r="D43" s="362" t="n">
        <v>87</v>
      </c>
      <c r="E43" s="362" t="n">
        <v>41</v>
      </c>
      <c r="F43" s="362" t="n">
        <v>121</v>
      </c>
      <c r="G43" s="362" t="n">
        <v>66</v>
      </c>
      <c r="H43" s="381"/>
      <c r="J43" s="402"/>
    </row>
    <row r="44" customFormat="false" ht="21.95" hidden="false" customHeight="true" outlineLevel="0" collapsed="false">
      <c r="A44" s="361" t="s">
        <v>173</v>
      </c>
      <c r="B44" s="362" t="n">
        <v>7</v>
      </c>
      <c r="C44" s="362" t="n">
        <v>4</v>
      </c>
      <c r="D44" s="362" t="n">
        <v>2</v>
      </c>
      <c r="E44" s="362" t="n">
        <v>0</v>
      </c>
      <c r="F44" s="362" t="n">
        <v>0</v>
      </c>
      <c r="G44" s="362" t="n">
        <v>1</v>
      </c>
      <c r="H44" s="381"/>
      <c r="J44" s="393"/>
    </row>
    <row r="45" customFormat="false" ht="21.95" hidden="false" customHeight="true" outlineLevel="0" collapsed="false">
      <c r="A45" s="361" t="s">
        <v>229</v>
      </c>
      <c r="B45" s="362" t="n">
        <v>0</v>
      </c>
      <c r="C45" s="362" t="n">
        <v>0</v>
      </c>
      <c r="D45" s="362" t="n">
        <v>0</v>
      </c>
      <c r="E45" s="362" t="n">
        <v>0</v>
      </c>
      <c r="F45" s="362" t="n">
        <v>0</v>
      </c>
      <c r="G45" s="362" t="n">
        <v>0</v>
      </c>
      <c r="H45" s="381"/>
      <c r="J45" s="393"/>
    </row>
    <row r="46" customFormat="false" ht="21.95" hidden="false" customHeight="true" outlineLevel="0" collapsed="false">
      <c r="A46" s="364" t="s">
        <v>242</v>
      </c>
      <c r="B46" s="363" t="n">
        <v>31309</v>
      </c>
      <c r="C46" s="363" t="n">
        <v>22835</v>
      </c>
      <c r="D46" s="363" t="n">
        <v>4495</v>
      </c>
      <c r="E46" s="363" t="n">
        <v>927</v>
      </c>
      <c r="F46" s="363" t="n">
        <v>1960</v>
      </c>
      <c r="G46" s="363" t="n">
        <v>1092</v>
      </c>
      <c r="H46" s="381"/>
      <c r="J46" s="393"/>
    </row>
    <row r="47" customFormat="false" ht="30" hidden="false" customHeight="true" outlineLevel="0" collapsed="false">
      <c r="A47" s="389"/>
      <c r="B47" s="392" t="n">
        <v>0</v>
      </c>
      <c r="C47" s="392" t="n">
        <v>0</v>
      </c>
      <c r="D47" s="392" t="n">
        <v>0</v>
      </c>
      <c r="E47" s="392" t="n">
        <v>0</v>
      </c>
      <c r="F47" s="392" t="n">
        <v>0</v>
      </c>
      <c r="G47" s="392" t="n">
        <v>0</v>
      </c>
      <c r="H47" s="381"/>
      <c r="J47" s="393"/>
    </row>
    <row r="48" customFormat="false" ht="21.95" hidden="false" customHeight="true" outlineLevel="0" collapsed="false">
      <c r="A48" s="163"/>
      <c r="B48" s="162"/>
      <c r="C48" s="164"/>
      <c r="D48" s="164"/>
      <c r="E48" s="164"/>
      <c r="F48" s="164"/>
      <c r="G48" s="164"/>
      <c r="H48" s="164"/>
      <c r="J48" s="393"/>
    </row>
    <row r="49" customFormat="false" ht="35.1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J49" s="393"/>
    </row>
  </sheetData>
  <mergeCells count="15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24.62"/>
    <col collapsed="false" customWidth="true" hidden="false" outlineLevel="0" max="3" min="2" style="231" width="10.62"/>
    <col collapsed="false" customWidth="true" hidden="false" outlineLevel="0" max="6" min="4" style="231" width="11.62"/>
    <col collapsed="false" customWidth="true" hidden="false" outlineLevel="0" max="7" min="7" style="231" width="13.62"/>
    <col collapsed="false" customWidth="true" hidden="false" outlineLevel="0" max="8" min="8" style="231" width="12.62"/>
    <col collapsed="false" customWidth="true" hidden="false" outlineLevel="0" max="9" min="9" style="231" width="11.62"/>
    <col collapsed="false" customWidth="false" hidden="false" outlineLevel="0" max="257" min="10" style="231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I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21.95" hidden="false" customHeight="true" outlineLevel="0" collapsed="false">
      <c r="A4" s="403" t="s">
        <v>249</v>
      </c>
      <c r="B4" s="403"/>
      <c r="C4" s="403"/>
      <c r="D4" s="403"/>
      <c r="E4" s="403"/>
      <c r="F4" s="403"/>
      <c r="G4" s="403"/>
      <c r="H4" s="403"/>
      <c r="I4" s="403"/>
    </row>
    <row r="5" customFormat="false" ht="15" hidden="false" customHeight="false" outlineLevel="0" collapsed="false">
      <c r="A5" s="404" t="s">
        <v>126</v>
      </c>
      <c r="B5" s="404"/>
      <c r="C5" s="404"/>
      <c r="D5" s="404"/>
      <c r="E5" s="404"/>
      <c r="F5" s="404"/>
      <c r="G5" s="404"/>
      <c r="H5" s="404"/>
      <c r="I5" s="404"/>
    </row>
    <row r="6" s="280" customFormat="true" ht="12.75" hidden="false" customHeight="true" outlineLevel="0" collapsed="false">
      <c r="A6" s="405"/>
      <c r="B6" s="405"/>
      <c r="C6" s="405"/>
      <c r="D6" s="405"/>
      <c r="E6" s="405"/>
      <c r="F6" s="405"/>
      <c r="G6" s="405"/>
      <c r="H6" s="405"/>
      <c r="I6" s="405"/>
    </row>
    <row r="7" s="286" customFormat="true" ht="24.95" hidden="false" customHeight="true" outlineLevel="0" collapsed="false">
      <c r="A7" s="406" t="s">
        <v>250</v>
      </c>
      <c r="B7" s="407" t="s">
        <v>251</v>
      </c>
      <c r="C7" s="407"/>
      <c r="D7" s="407"/>
      <c r="E7" s="407"/>
      <c r="F7" s="407"/>
      <c r="G7" s="407"/>
      <c r="H7" s="407"/>
      <c r="I7" s="407"/>
    </row>
    <row r="8" s="238" customFormat="true" ht="66.95" hidden="false" customHeight="true" outlineLevel="0" collapsed="false">
      <c r="A8" s="406"/>
      <c r="B8" s="408" t="s">
        <v>68</v>
      </c>
      <c r="C8" s="408" t="s">
        <v>252</v>
      </c>
      <c r="D8" s="409" t="s">
        <v>253</v>
      </c>
      <c r="E8" s="408" t="s">
        <v>254</v>
      </c>
      <c r="F8" s="409" t="s">
        <v>255</v>
      </c>
      <c r="G8" s="408" t="s">
        <v>256</v>
      </c>
      <c r="H8" s="409" t="s">
        <v>257</v>
      </c>
      <c r="I8" s="410" t="s">
        <v>258</v>
      </c>
    </row>
    <row r="9" customFormat="false" ht="15" hidden="false" customHeight="false" outlineLevel="0" collapsed="false">
      <c r="A9" s="398"/>
      <c r="B9" s="398"/>
      <c r="C9" s="411"/>
      <c r="D9" s="411"/>
      <c r="E9" s="411"/>
      <c r="F9" s="411"/>
      <c r="G9" s="411"/>
      <c r="H9" s="411"/>
      <c r="I9" s="411"/>
    </row>
    <row r="10" customFormat="false" ht="12.75" hidden="false" customHeight="true" outlineLevel="0" collapsed="false">
      <c r="A10" s="360" t="s">
        <v>198</v>
      </c>
      <c r="B10" s="360"/>
      <c r="C10" s="360"/>
      <c r="D10" s="360"/>
      <c r="E10" s="360"/>
      <c r="F10" s="360"/>
      <c r="G10" s="360"/>
      <c r="H10" s="360"/>
      <c r="I10" s="360"/>
    </row>
    <row r="11" customFormat="false" ht="15" hidden="false" customHeight="false" outlineLevel="0" collapsed="false">
      <c r="A11" s="360"/>
      <c r="B11" s="412"/>
      <c r="C11" s="412"/>
      <c r="D11" s="412"/>
      <c r="E11" s="412"/>
      <c r="F11" s="412"/>
      <c r="G11" s="412"/>
      <c r="H11" s="412"/>
      <c r="I11" s="412"/>
    </row>
    <row r="12" customFormat="false" ht="13.5" hidden="false" customHeight="true" outlineLevel="0" collapsed="false">
      <c r="A12" s="360" t="s">
        <v>228</v>
      </c>
      <c r="B12" s="360"/>
      <c r="C12" s="360"/>
      <c r="D12" s="360"/>
      <c r="E12" s="360"/>
      <c r="F12" s="360"/>
      <c r="G12" s="360"/>
      <c r="H12" s="360"/>
      <c r="I12" s="360"/>
    </row>
    <row r="13" customFormat="false" ht="9.95" hidden="false" customHeight="true" outlineLevel="0" collapsed="false">
      <c r="A13" s="238"/>
      <c r="B13" s="238"/>
      <c r="C13" s="238"/>
      <c r="D13" s="238"/>
      <c r="E13" s="238"/>
      <c r="F13" s="238"/>
      <c r="G13" s="238"/>
      <c r="H13" s="238"/>
      <c r="I13" s="238"/>
    </row>
    <row r="14" customFormat="false" ht="12.75" hidden="false" customHeight="true" outlineLevel="0" collapsed="false">
      <c r="A14" s="413" t="s">
        <v>259</v>
      </c>
      <c r="B14" s="362" t="n">
        <v>317</v>
      </c>
      <c r="C14" s="362" t="n">
        <v>76</v>
      </c>
      <c r="D14" s="362" t="n">
        <v>29</v>
      </c>
      <c r="E14" s="362" t="n">
        <v>143</v>
      </c>
      <c r="F14" s="362" t="n">
        <v>64</v>
      </c>
      <c r="G14" s="362" t="n">
        <v>0</v>
      </c>
      <c r="H14" s="362" t="n">
        <v>5</v>
      </c>
      <c r="I14" s="362" t="n">
        <v>0</v>
      </c>
    </row>
    <row r="15" customFormat="false" ht="12.75" hidden="false" customHeight="true" outlineLevel="0" collapsed="false">
      <c r="A15" s="413" t="s">
        <v>260</v>
      </c>
      <c r="B15" s="362" t="n">
        <v>4158</v>
      </c>
      <c r="C15" s="362" t="n">
        <v>879</v>
      </c>
      <c r="D15" s="362" t="n">
        <v>491</v>
      </c>
      <c r="E15" s="362" t="n">
        <v>1620</v>
      </c>
      <c r="F15" s="362" t="n">
        <v>1120</v>
      </c>
      <c r="G15" s="362" t="n">
        <v>7</v>
      </c>
      <c r="H15" s="362" t="n">
        <v>41</v>
      </c>
      <c r="I15" s="362" t="n">
        <v>0</v>
      </c>
    </row>
    <row r="16" customFormat="false" ht="12.75" hidden="false" customHeight="true" outlineLevel="0" collapsed="false">
      <c r="A16" s="413" t="s">
        <v>261</v>
      </c>
      <c r="B16" s="362" t="n">
        <v>6118</v>
      </c>
      <c r="C16" s="362" t="n">
        <v>1244</v>
      </c>
      <c r="D16" s="362" t="n">
        <v>577</v>
      </c>
      <c r="E16" s="362" t="n">
        <v>2564</v>
      </c>
      <c r="F16" s="362" t="n">
        <v>1620</v>
      </c>
      <c r="G16" s="362" t="n">
        <v>18</v>
      </c>
      <c r="H16" s="362" t="n">
        <v>94</v>
      </c>
      <c r="I16" s="362" t="n">
        <v>1</v>
      </c>
    </row>
    <row r="17" customFormat="false" ht="12.75" hidden="false" customHeight="true" outlineLevel="0" collapsed="false">
      <c r="A17" s="413" t="s">
        <v>262</v>
      </c>
      <c r="B17" s="362" t="n">
        <v>10874</v>
      </c>
      <c r="C17" s="362" t="n">
        <v>3445</v>
      </c>
      <c r="D17" s="362" t="n">
        <v>917</v>
      </c>
      <c r="E17" s="362" t="n">
        <v>4476</v>
      </c>
      <c r="F17" s="362" t="n">
        <v>1885</v>
      </c>
      <c r="G17" s="362" t="n">
        <v>19</v>
      </c>
      <c r="H17" s="362" t="n">
        <v>132</v>
      </c>
      <c r="I17" s="362" t="n">
        <v>0</v>
      </c>
    </row>
    <row r="18" customFormat="false" ht="12.75" hidden="false" customHeight="true" outlineLevel="0" collapsed="false">
      <c r="A18" s="413" t="s">
        <v>263</v>
      </c>
      <c r="B18" s="362" t="n">
        <v>9957</v>
      </c>
      <c r="C18" s="362" t="n">
        <v>2464</v>
      </c>
      <c r="D18" s="362" t="n">
        <v>868</v>
      </c>
      <c r="E18" s="362" t="n">
        <v>4036</v>
      </c>
      <c r="F18" s="362" t="n">
        <v>2403</v>
      </c>
      <c r="G18" s="362" t="n">
        <v>33</v>
      </c>
      <c r="H18" s="362" t="n">
        <v>150</v>
      </c>
      <c r="I18" s="362" t="n">
        <v>3</v>
      </c>
    </row>
    <row r="19" customFormat="false" ht="12.75" hidden="false" customHeight="true" outlineLevel="0" collapsed="false">
      <c r="A19" s="413" t="s">
        <v>264</v>
      </c>
      <c r="B19" s="362" t="n">
        <v>7567</v>
      </c>
      <c r="C19" s="362" t="n">
        <v>1415</v>
      </c>
      <c r="D19" s="362" t="n">
        <v>488</v>
      </c>
      <c r="E19" s="362" t="n">
        <v>3305</v>
      </c>
      <c r="F19" s="362" t="n">
        <v>2193</v>
      </c>
      <c r="G19" s="362" t="n">
        <v>18</v>
      </c>
      <c r="H19" s="362" t="n">
        <v>147</v>
      </c>
      <c r="I19" s="362" t="n">
        <v>1</v>
      </c>
    </row>
    <row r="20" customFormat="false" ht="12.75" hidden="false" customHeight="true" outlineLevel="0" collapsed="false">
      <c r="A20" s="413" t="s">
        <v>265</v>
      </c>
      <c r="B20" s="362" t="n">
        <v>12270</v>
      </c>
      <c r="C20" s="362" t="n">
        <v>1851</v>
      </c>
      <c r="D20" s="362" t="n">
        <v>869</v>
      </c>
      <c r="E20" s="362" t="n">
        <v>4867</v>
      </c>
      <c r="F20" s="362" t="n">
        <v>3830</v>
      </c>
      <c r="G20" s="362" t="n">
        <v>146</v>
      </c>
      <c r="H20" s="362" t="n">
        <v>700</v>
      </c>
      <c r="I20" s="362" t="n">
        <v>7</v>
      </c>
    </row>
    <row r="21" customFormat="false" ht="12.75" hidden="false" customHeight="true" outlineLevel="0" collapsed="false">
      <c r="A21" s="413" t="s">
        <v>266</v>
      </c>
      <c r="B21" s="362" t="n">
        <v>27405</v>
      </c>
      <c r="C21" s="362" t="n">
        <v>13067</v>
      </c>
      <c r="D21" s="362" t="n">
        <v>2957</v>
      </c>
      <c r="E21" s="362" t="n">
        <v>6597</v>
      </c>
      <c r="F21" s="362" t="n">
        <v>4467</v>
      </c>
      <c r="G21" s="362" t="n">
        <v>56</v>
      </c>
      <c r="H21" s="362" t="n">
        <v>261</v>
      </c>
      <c r="I21" s="362" t="n">
        <v>0</v>
      </c>
    </row>
    <row r="22" customFormat="false" ht="12.75" hidden="false" customHeight="true" outlineLevel="0" collapsed="false">
      <c r="A22" s="413" t="s">
        <v>267</v>
      </c>
      <c r="B22" s="362" t="n">
        <v>29540</v>
      </c>
      <c r="C22" s="362" t="n">
        <v>6923</v>
      </c>
      <c r="D22" s="362" t="n">
        <v>2760</v>
      </c>
      <c r="E22" s="362" t="n">
        <v>10212</v>
      </c>
      <c r="F22" s="362" t="n">
        <v>8929</v>
      </c>
      <c r="G22" s="362" t="n">
        <v>119</v>
      </c>
      <c r="H22" s="362" t="n">
        <v>596</v>
      </c>
      <c r="I22" s="362" t="n">
        <v>1</v>
      </c>
    </row>
    <row r="23" customFormat="false" ht="12.75" hidden="false" customHeight="true" outlineLevel="0" collapsed="false">
      <c r="A23" s="413" t="s">
        <v>268</v>
      </c>
      <c r="B23" s="362" t="n">
        <v>14239</v>
      </c>
      <c r="C23" s="362" t="n">
        <v>2629</v>
      </c>
      <c r="D23" s="362" t="n">
        <v>1369</v>
      </c>
      <c r="E23" s="362" t="n">
        <v>5961</v>
      </c>
      <c r="F23" s="362" t="n">
        <v>3557</v>
      </c>
      <c r="G23" s="362" t="n">
        <v>96</v>
      </c>
      <c r="H23" s="362" t="n">
        <v>624</v>
      </c>
      <c r="I23" s="362" t="n">
        <v>3</v>
      </c>
    </row>
    <row r="24" customFormat="false" ht="12.75" hidden="false" customHeight="true" outlineLevel="0" collapsed="false">
      <c r="A24" s="413" t="s">
        <v>269</v>
      </c>
      <c r="B24" s="362" t="n">
        <v>8441</v>
      </c>
      <c r="C24" s="362" t="n">
        <v>1781</v>
      </c>
      <c r="D24" s="362" t="n">
        <v>872</v>
      </c>
      <c r="E24" s="362" t="n">
        <v>2884</v>
      </c>
      <c r="F24" s="362" t="n">
        <v>1835</v>
      </c>
      <c r="G24" s="362" t="n">
        <v>95</v>
      </c>
      <c r="H24" s="362" t="n">
        <v>965</v>
      </c>
      <c r="I24" s="362" t="n">
        <v>9</v>
      </c>
    </row>
    <row r="25" customFormat="false" ht="12.75" hidden="false" customHeight="true" outlineLevel="0" collapsed="false">
      <c r="A25" s="413" t="s">
        <v>270</v>
      </c>
      <c r="B25" s="362" t="n">
        <v>9237</v>
      </c>
      <c r="C25" s="362" t="n">
        <v>1333</v>
      </c>
      <c r="D25" s="362" t="n">
        <v>1196</v>
      </c>
      <c r="E25" s="362" t="n">
        <v>1995</v>
      </c>
      <c r="F25" s="362" t="n">
        <v>1256</v>
      </c>
      <c r="G25" s="362" t="n">
        <v>436</v>
      </c>
      <c r="H25" s="362" t="n">
        <v>3004</v>
      </c>
      <c r="I25" s="362" t="n">
        <v>17</v>
      </c>
    </row>
    <row r="26" customFormat="false" ht="12.75" hidden="false" customHeight="true" outlineLevel="0" collapsed="false">
      <c r="A26" s="413" t="s">
        <v>271</v>
      </c>
      <c r="B26" s="362" t="n">
        <v>723</v>
      </c>
      <c r="C26" s="362" t="n">
        <v>150</v>
      </c>
      <c r="D26" s="362" t="n">
        <v>35</v>
      </c>
      <c r="E26" s="362" t="n">
        <v>345</v>
      </c>
      <c r="F26" s="362" t="n">
        <v>107</v>
      </c>
      <c r="G26" s="362" t="n">
        <v>25</v>
      </c>
      <c r="H26" s="362" t="n">
        <v>60</v>
      </c>
      <c r="I26" s="362" t="n">
        <v>1</v>
      </c>
    </row>
    <row r="27" customFormat="false" ht="12.75" hidden="false" customHeight="true" outlineLevel="0" collapsed="false">
      <c r="A27" s="413" t="s">
        <v>272</v>
      </c>
      <c r="B27" s="362" t="n">
        <v>1</v>
      </c>
      <c r="C27" s="362" t="s">
        <v>90</v>
      </c>
      <c r="D27" s="362" t="s">
        <v>90</v>
      </c>
      <c r="E27" s="362" t="s">
        <v>90</v>
      </c>
      <c r="F27" s="362" t="s">
        <v>90</v>
      </c>
      <c r="G27" s="362" t="s">
        <v>90</v>
      </c>
      <c r="H27" s="362" t="s">
        <v>90</v>
      </c>
      <c r="I27" s="362" t="s">
        <v>90</v>
      </c>
    </row>
    <row r="28" customFormat="false" ht="9.95" hidden="false" customHeight="true" outlineLevel="0" collapsed="false">
      <c r="A28" s="364" t="s">
        <v>230</v>
      </c>
      <c r="B28" s="363" t="n">
        <v>140847</v>
      </c>
      <c r="C28" s="363" t="n">
        <v>37257</v>
      </c>
      <c r="D28" s="363" t="n">
        <v>13428</v>
      </c>
      <c r="E28" s="363" t="n">
        <v>49005</v>
      </c>
      <c r="F28" s="363" t="n">
        <v>33266</v>
      </c>
      <c r="G28" s="363" t="n">
        <v>1068</v>
      </c>
      <c r="H28" s="363" t="n">
        <v>6779</v>
      </c>
      <c r="I28" s="363" t="n">
        <v>43</v>
      </c>
    </row>
    <row r="29" customFormat="false" ht="12.75" hidden="false" customHeight="true" outlineLevel="0" collapsed="false">
      <c r="A29" s="238"/>
      <c r="B29" s="414" t="n">
        <v>0</v>
      </c>
      <c r="C29" s="414" t="n">
        <v>0</v>
      </c>
      <c r="D29" s="414" t="n">
        <v>0</v>
      </c>
      <c r="E29" s="414" t="n">
        <v>0</v>
      </c>
      <c r="F29" s="414" t="n">
        <v>0</v>
      </c>
      <c r="G29" s="414" t="n">
        <v>0</v>
      </c>
      <c r="H29" s="414" t="n">
        <v>0</v>
      </c>
      <c r="I29" s="414" t="n">
        <v>0</v>
      </c>
    </row>
    <row r="30" customFormat="false" ht="15" hidden="false" customHeight="false" outlineLevel="0" collapsed="false">
      <c r="A30" s="360" t="s">
        <v>199</v>
      </c>
      <c r="B30" s="360"/>
      <c r="C30" s="360"/>
      <c r="D30" s="360"/>
      <c r="E30" s="360"/>
      <c r="F30" s="360"/>
      <c r="G30" s="360"/>
      <c r="H30" s="360"/>
      <c r="I30" s="360"/>
    </row>
    <row r="31" customFormat="false" ht="12.75" hidden="false" customHeight="true" outlineLevel="0" collapsed="false">
      <c r="A31" s="238"/>
      <c r="B31" s="415"/>
      <c r="C31" s="415"/>
      <c r="D31" s="238"/>
      <c r="E31" s="238"/>
      <c r="F31" s="238"/>
      <c r="G31" s="238"/>
      <c r="H31" s="238"/>
      <c r="I31" s="238"/>
    </row>
    <row r="32" customFormat="false" ht="9.95" hidden="false" customHeight="true" outlineLevel="0" collapsed="false">
      <c r="A32" s="413" t="s">
        <v>259</v>
      </c>
      <c r="B32" s="362" t="n">
        <v>224</v>
      </c>
      <c r="C32" s="362" t="n">
        <v>61</v>
      </c>
      <c r="D32" s="362" t="n">
        <v>17</v>
      </c>
      <c r="E32" s="362" t="n">
        <v>107</v>
      </c>
      <c r="F32" s="362" t="n">
        <v>37</v>
      </c>
      <c r="G32" s="362" t="n">
        <v>0</v>
      </c>
      <c r="H32" s="362" t="n">
        <v>2</v>
      </c>
      <c r="I32" s="362" t="n">
        <v>0</v>
      </c>
    </row>
    <row r="33" customFormat="false" ht="12.75" hidden="false" customHeight="true" outlineLevel="0" collapsed="false">
      <c r="A33" s="413" t="s">
        <v>260</v>
      </c>
      <c r="B33" s="362" t="n">
        <v>2307</v>
      </c>
      <c r="C33" s="362" t="n">
        <v>517</v>
      </c>
      <c r="D33" s="362" t="n">
        <v>235</v>
      </c>
      <c r="E33" s="362" t="n">
        <v>1015</v>
      </c>
      <c r="F33" s="362" t="n">
        <v>508</v>
      </c>
      <c r="G33" s="362" t="n">
        <v>3</v>
      </c>
      <c r="H33" s="362" t="n">
        <v>29</v>
      </c>
      <c r="I33" s="362" t="n">
        <v>0</v>
      </c>
    </row>
    <row r="34" customFormat="false" ht="12.75" hidden="false" customHeight="true" outlineLevel="0" collapsed="false">
      <c r="A34" s="413" t="s">
        <v>261</v>
      </c>
      <c r="B34" s="362" t="n">
        <v>4143</v>
      </c>
      <c r="C34" s="362" t="n">
        <v>843</v>
      </c>
      <c r="D34" s="362" t="n">
        <v>394</v>
      </c>
      <c r="E34" s="362" t="n">
        <v>1789</v>
      </c>
      <c r="F34" s="362" t="n">
        <v>1035</v>
      </c>
      <c r="G34" s="362" t="n">
        <v>12</v>
      </c>
      <c r="H34" s="362" t="n">
        <v>69</v>
      </c>
      <c r="I34" s="362" t="n">
        <v>1</v>
      </c>
    </row>
    <row r="35" customFormat="false" ht="12.75" hidden="false" customHeight="true" outlineLevel="0" collapsed="false">
      <c r="A35" s="413" t="s">
        <v>262</v>
      </c>
      <c r="B35" s="362" t="n">
        <v>8350</v>
      </c>
      <c r="C35" s="362" t="n">
        <v>2615</v>
      </c>
      <c r="D35" s="362" t="n">
        <v>578</v>
      </c>
      <c r="E35" s="362" t="n">
        <v>3775</v>
      </c>
      <c r="F35" s="362" t="n">
        <v>1319</v>
      </c>
      <c r="G35" s="362" t="n">
        <v>12</v>
      </c>
      <c r="H35" s="362" t="n">
        <v>51</v>
      </c>
      <c r="I35" s="362" t="n">
        <v>0</v>
      </c>
    </row>
    <row r="36" customFormat="false" ht="12.75" hidden="false" customHeight="true" outlineLevel="0" collapsed="false">
      <c r="A36" s="413" t="s">
        <v>263</v>
      </c>
      <c r="B36" s="362" t="n">
        <v>7224</v>
      </c>
      <c r="C36" s="362" t="n">
        <v>1949</v>
      </c>
      <c r="D36" s="362" t="n">
        <v>463</v>
      </c>
      <c r="E36" s="362" t="n">
        <v>3244</v>
      </c>
      <c r="F36" s="362" t="n">
        <v>1458</v>
      </c>
      <c r="G36" s="362" t="n">
        <v>23</v>
      </c>
      <c r="H36" s="362" t="n">
        <v>84</v>
      </c>
      <c r="I36" s="362" t="n">
        <v>3</v>
      </c>
    </row>
    <row r="37" customFormat="false" ht="12.75" hidden="false" customHeight="true" outlineLevel="0" collapsed="false">
      <c r="A37" s="413" t="s">
        <v>264</v>
      </c>
      <c r="B37" s="362" t="n">
        <v>4809</v>
      </c>
      <c r="C37" s="362" t="n">
        <v>998</v>
      </c>
      <c r="D37" s="362" t="n">
        <v>250</v>
      </c>
      <c r="E37" s="362" t="n">
        <v>2399</v>
      </c>
      <c r="F37" s="362" t="n">
        <v>1070</v>
      </c>
      <c r="G37" s="362" t="n">
        <v>9</v>
      </c>
      <c r="H37" s="362" t="n">
        <v>83</v>
      </c>
      <c r="I37" s="362" t="n">
        <v>0</v>
      </c>
    </row>
    <row r="38" customFormat="false" ht="12.75" hidden="false" customHeight="true" outlineLevel="0" collapsed="false">
      <c r="A38" s="413" t="s">
        <v>265</v>
      </c>
      <c r="B38" s="362" t="n">
        <v>7195</v>
      </c>
      <c r="C38" s="362" t="n">
        <v>1188</v>
      </c>
      <c r="D38" s="362" t="n">
        <v>445</v>
      </c>
      <c r="E38" s="362" t="n">
        <v>3194</v>
      </c>
      <c r="F38" s="362" t="n">
        <v>1893</v>
      </c>
      <c r="G38" s="362" t="n">
        <v>63</v>
      </c>
      <c r="H38" s="362" t="n">
        <v>407</v>
      </c>
      <c r="I38" s="362" t="n">
        <v>5</v>
      </c>
    </row>
    <row r="39" customFormat="false" ht="12.75" hidden="false" customHeight="true" outlineLevel="0" collapsed="false">
      <c r="A39" s="413" t="s">
        <v>266</v>
      </c>
      <c r="B39" s="362" t="n">
        <v>17153</v>
      </c>
      <c r="C39" s="362" t="n">
        <v>9293</v>
      </c>
      <c r="D39" s="362" t="n">
        <v>1399</v>
      </c>
      <c r="E39" s="362" t="n">
        <v>4113</v>
      </c>
      <c r="F39" s="362" t="n">
        <v>2185</v>
      </c>
      <c r="G39" s="362" t="n">
        <v>31</v>
      </c>
      <c r="H39" s="362" t="n">
        <v>132</v>
      </c>
      <c r="I39" s="362" t="n">
        <v>0</v>
      </c>
    </row>
    <row r="40" customFormat="false" ht="12.75" hidden="false" customHeight="true" outlineLevel="0" collapsed="false">
      <c r="A40" s="413" t="s">
        <v>267</v>
      </c>
      <c r="B40" s="362" t="n">
        <v>18380</v>
      </c>
      <c r="C40" s="362" t="n">
        <v>4786</v>
      </c>
      <c r="D40" s="362" t="n">
        <v>1681</v>
      </c>
      <c r="E40" s="362" t="n">
        <v>6468</v>
      </c>
      <c r="F40" s="362" t="n">
        <v>4925</v>
      </c>
      <c r="G40" s="362" t="n">
        <v>75</v>
      </c>
      <c r="H40" s="362" t="n">
        <v>444</v>
      </c>
      <c r="I40" s="362" t="n">
        <v>1</v>
      </c>
    </row>
    <row r="41" customFormat="false" ht="12.75" hidden="false" customHeight="true" outlineLevel="0" collapsed="false">
      <c r="A41" s="413" t="s">
        <v>268</v>
      </c>
      <c r="B41" s="362" t="n">
        <v>10727</v>
      </c>
      <c r="C41" s="362" t="n">
        <v>1669</v>
      </c>
      <c r="D41" s="362" t="n">
        <v>728</v>
      </c>
      <c r="E41" s="362" t="n">
        <v>4968</v>
      </c>
      <c r="F41" s="362" t="n">
        <v>2785</v>
      </c>
      <c r="G41" s="362" t="n">
        <v>78</v>
      </c>
      <c r="H41" s="362" t="n">
        <v>497</v>
      </c>
      <c r="I41" s="362" t="n">
        <v>2</v>
      </c>
    </row>
    <row r="42" customFormat="false" ht="12.75" hidden="false" customHeight="true" outlineLevel="0" collapsed="false">
      <c r="A42" s="413" t="s">
        <v>269</v>
      </c>
      <c r="B42" s="362" t="n">
        <v>6428</v>
      </c>
      <c r="C42" s="362" t="n">
        <v>1169</v>
      </c>
      <c r="D42" s="362" t="n">
        <v>413</v>
      </c>
      <c r="E42" s="362" t="n">
        <v>2587</v>
      </c>
      <c r="F42" s="362" t="n">
        <v>1480</v>
      </c>
      <c r="G42" s="362" t="n">
        <v>59</v>
      </c>
      <c r="H42" s="362" t="n">
        <v>714</v>
      </c>
      <c r="I42" s="362" t="n">
        <v>6</v>
      </c>
    </row>
    <row r="43" customFormat="false" ht="12.75" hidden="false" customHeight="true" outlineLevel="0" collapsed="false">
      <c r="A43" s="413" t="s">
        <v>270</v>
      </c>
      <c r="B43" s="362" t="n">
        <v>8015</v>
      </c>
      <c r="C43" s="362" t="n">
        <v>1115</v>
      </c>
      <c r="D43" s="362" t="n">
        <v>902</v>
      </c>
      <c r="E43" s="362" t="n">
        <v>1817</v>
      </c>
      <c r="F43" s="362" t="n">
        <v>1088</v>
      </c>
      <c r="G43" s="362" t="n">
        <v>390</v>
      </c>
      <c r="H43" s="362" t="n">
        <v>2687</v>
      </c>
      <c r="I43" s="362" t="n">
        <v>16</v>
      </c>
    </row>
    <row r="44" customFormat="false" ht="12.75" hidden="false" customHeight="true" outlineLevel="0" collapsed="false">
      <c r="A44" s="413" t="s">
        <v>271</v>
      </c>
      <c r="B44" s="362" t="n">
        <v>659</v>
      </c>
      <c r="C44" s="362" t="n">
        <v>133</v>
      </c>
      <c r="D44" s="362" t="n">
        <v>31</v>
      </c>
      <c r="E44" s="362" t="n">
        <v>322</v>
      </c>
      <c r="F44" s="362" t="n">
        <v>96</v>
      </c>
      <c r="G44" s="362" t="n">
        <v>20</v>
      </c>
      <c r="H44" s="362" t="n">
        <v>56</v>
      </c>
      <c r="I44" s="362" t="n">
        <v>1</v>
      </c>
    </row>
    <row r="45" customFormat="false" ht="12.75" hidden="false" customHeight="true" outlineLevel="0" collapsed="false">
      <c r="A45" s="413" t="s">
        <v>272</v>
      </c>
      <c r="B45" s="362" t="n">
        <v>0</v>
      </c>
      <c r="C45" s="362" t="n">
        <v>0</v>
      </c>
      <c r="D45" s="362" t="n">
        <v>0</v>
      </c>
      <c r="E45" s="362" t="n">
        <v>0</v>
      </c>
      <c r="F45" s="362" t="n">
        <v>0</v>
      </c>
      <c r="G45" s="362" t="n">
        <v>0</v>
      </c>
      <c r="H45" s="362" t="n">
        <v>0</v>
      </c>
      <c r="I45" s="362" t="n">
        <v>0</v>
      </c>
    </row>
    <row r="46" customFormat="false" ht="12.75" hidden="false" customHeight="true" outlineLevel="0" collapsed="false">
      <c r="A46" s="364" t="s">
        <v>231</v>
      </c>
      <c r="B46" s="363" t="n">
        <v>95614</v>
      </c>
      <c r="C46" s="363" t="n">
        <v>26336</v>
      </c>
      <c r="D46" s="363" t="n">
        <v>7536</v>
      </c>
      <c r="E46" s="363" t="n">
        <v>35798</v>
      </c>
      <c r="F46" s="363" t="n">
        <v>19879</v>
      </c>
      <c r="G46" s="363" t="n">
        <v>775</v>
      </c>
      <c r="H46" s="363" t="n">
        <v>5255</v>
      </c>
      <c r="I46" s="363" t="n">
        <v>35</v>
      </c>
    </row>
    <row r="47" customFormat="false" ht="9.95" hidden="false" customHeight="true" outlineLevel="0" collapsed="false">
      <c r="A47" s="238"/>
      <c r="B47" s="414" t="n">
        <v>0</v>
      </c>
      <c r="C47" s="414" t="n">
        <v>0</v>
      </c>
      <c r="D47" s="414" t="n">
        <v>0</v>
      </c>
      <c r="E47" s="414" t="n">
        <v>0</v>
      </c>
      <c r="F47" s="414" t="n">
        <v>0</v>
      </c>
      <c r="G47" s="414" t="n">
        <v>0</v>
      </c>
      <c r="H47" s="414" t="n">
        <v>0</v>
      </c>
      <c r="I47" s="414" t="n">
        <v>0</v>
      </c>
    </row>
    <row r="48" customFormat="false" ht="12.75" hidden="false" customHeight="true" outlineLevel="0" collapsed="false">
      <c r="A48" s="360" t="s">
        <v>200</v>
      </c>
      <c r="B48" s="360"/>
      <c r="C48" s="360"/>
      <c r="D48" s="360"/>
      <c r="E48" s="360"/>
      <c r="F48" s="360"/>
      <c r="G48" s="360"/>
      <c r="H48" s="360"/>
      <c r="I48" s="360"/>
    </row>
    <row r="49" customFormat="false" ht="15" hidden="false" customHeight="false" outlineLevel="0" collapsed="false">
      <c r="A49" s="238"/>
      <c r="B49" s="415"/>
      <c r="C49" s="238"/>
      <c r="D49" s="238"/>
      <c r="E49" s="238"/>
      <c r="F49" s="238"/>
      <c r="G49" s="238"/>
      <c r="H49" s="238"/>
      <c r="I49" s="238"/>
    </row>
    <row r="50" customFormat="false" ht="12.75" hidden="false" customHeight="true" outlineLevel="0" collapsed="false">
      <c r="A50" s="413" t="s">
        <v>259</v>
      </c>
      <c r="B50" s="362" t="n">
        <v>93</v>
      </c>
      <c r="C50" s="362" t="n">
        <v>15</v>
      </c>
      <c r="D50" s="362" t="n">
        <v>12</v>
      </c>
      <c r="E50" s="362" t="n">
        <v>36</v>
      </c>
      <c r="F50" s="362" t="n">
        <v>27</v>
      </c>
      <c r="G50" s="362" t="n">
        <v>0</v>
      </c>
      <c r="H50" s="362" t="n">
        <v>3</v>
      </c>
      <c r="I50" s="362" t="n">
        <v>0</v>
      </c>
    </row>
    <row r="51" customFormat="false" ht="9.95" hidden="false" customHeight="true" outlineLevel="0" collapsed="false">
      <c r="A51" s="413" t="s">
        <v>260</v>
      </c>
      <c r="B51" s="362" t="n">
        <v>1851</v>
      </c>
      <c r="C51" s="362" t="n">
        <v>362</v>
      </c>
      <c r="D51" s="362" t="n">
        <v>256</v>
      </c>
      <c r="E51" s="362" t="n">
        <v>605</v>
      </c>
      <c r="F51" s="362" t="n">
        <v>612</v>
      </c>
      <c r="G51" s="362" t="n">
        <v>4</v>
      </c>
      <c r="H51" s="362" t="n">
        <v>12</v>
      </c>
      <c r="I51" s="362" t="n">
        <v>0</v>
      </c>
    </row>
    <row r="52" customFormat="false" ht="12.75" hidden="false" customHeight="true" outlineLevel="0" collapsed="false">
      <c r="A52" s="413" t="s">
        <v>261</v>
      </c>
      <c r="B52" s="362" t="n">
        <v>1975</v>
      </c>
      <c r="C52" s="362" t="n">
        <v>401</v>
      </c>
      <c r="D52" s="362" t="n">
        <v>183</v>
      </c>
      <c r="E52" s="362" t="n">
        <v>775</v>
      </c>
      <c r="F52" s="362" t="n">
        <v>585</v>
      </c>
      <c r="G52" s="362" t="n">
        <v>6</v>
      </c>
      <c r="H52" s="362" t="n">
        <v>25</v>
      </c>
      <c r="I52" s="362" t="n">
        <v>0</v>
      </c>
    </row>
    <row r="53" customFormat="false" ht="12.75" hidden="false" customHeight="true" outlineLevel="0" collapsed="false">
      <c r="A53" s="413" t="s">
        <v>262</v>
      </c>
      <c r="B53" s="362" t="n">
        <v>2524</v>
      </c>
      <c r="C53" s="362" t="n">
        <v>830</v>
      </c>
      <c r="D53" s="362" t="n">
        <v>339</v>
      </c>
      <c r="E53" s="362" t="n">
        <v>701</v>
      </c>
      <c r="F53" s="362" t="n">
        <v>566</v>
      </c>
      <c r="G53" s="362" t="n">
        <v>7</v>
      </c>
      <c r="H53" s="362" t="n">
        <v>81</v>
      </c>
      <c r="I53" s="362" t="n">
        <v>0</v>
      </c>
    </row>
    <row r="54" customFormat="false" ht="12.75" hidden="false" customHeight="true" outlineLevel="0" collapsed="false">
      <c r="A54" s="413" t="s">
        <v>263</v>
      </c>
      <c r="B54" s="362" t="n">
        <v>2733</v>
      </c>
      <c r="C54" s="362" t="n">
        <v>515</v>
      </c>
      <c r="D54" s="362" t="n">
        <v>405</v>
      </c>
      <c r="E54" s="362" t="n">
        <v>792</v>
      </c>
      <c r="F54" s="362" t="n">
        <v>945</v>
      </c>
      <c r="G54" s="362" t="n">
        <v>10</v>
      </c>
      <c r="H54" s="362" t="n">
        <v>66</v>
      </c>
      <c r="I54" s="362" t="n">
        <v>0</v>
      </c>
    </row>
    <row r="55" customFormat="false" ht="12.75" hidden="false" customHeight="true" outlineLevel="0" collapsed="false">
      <c r="A55" s="413" t="s">
        <v>264</v>
      </c>
      <c r="B55" s="362" t="n">
        <v>2758</v>
      </c>
      <c r="C55" s="362" t="n">
        <v>417</v>
      </c>
      <c r="D55" s="362" t="n">
        <v>238</v>
      </c>
      <c r="E55" s="362" t="n">
        <v>906</v>
      </c>
      <c r="F55" s="362" t="n">
        <v>1123</v>
      </c>
      <c r="G55" s="362" t="n">
        <v>9</v>
      </c>
      <c r="H55" s="362" t="n">
        <v>64</v>
      </c>
      <c r="I55" s="362" t="n">
        <v>1</v>
      </c>
    </row>
    <row r="56" customFormat="false" ht="12.75" hidden="false" customHeight="true" outlineLevel="0" collapsed="false">
      <c r="A56" s="413" t="s">
        <v>265</v>
      </c>
      <c r="B56" s="362" t="n">
        <v>5075</v>
      </c>
      <c r="C56" s="362" t="n">
        <v>663</v>
      </c>
      <c r="D56" s="362" t="n">
        <v>424</v>
      </c>
      <c r="E56" s="362" t="n">
        <v>1673</v>
      </c>
      <c r="F56" s="362" t="n">
        <v>1937</v>
      </c>
      <c r="G56" s="362" t="n">
        <v>83</v>
      </c>
      <c r="H56" s="362" t="n">
        <v>293</v>
      </c>
      <c r="I56" s="362" t="n">
        <v>2</v>
      </c>
    </row>
    <row r="57" customFormat="false" ht="12.75" hidden="false" customHeight="true" outlineLevel="0" collapsed="false">
      <c r="A57" s="413" t="s">
        <v>266</v>
      </c>
      <c r="B57" s="362" t="n">
        <v>10252</v>
      </c>
      <c r="C57" s="362" t="n">
        <v>3774</v>
      </c>
      <c r="D57" s="362" t="n">
        <v>1558</v>
      </c>
      <c r="E57" s="362" t="n">
        <v>2484</v>
      </c>
      <c r="F57" s="362" t="n">
        <v>2282</v>
      </c>
      <c r="G57" s="362" t="n">
        <v>25</v>
      </c>
      <c r="H57" s="362" t="n">
        <v>129</v>
      </c>
      <c r="I57" s="362" t="n">
        <v>0</v>
      </c>
    </row>
    <row r="58" customFormat="false" ht="12.75" hidden="false" customHeight="true" outlineLevel="0" collapsed="false">
      <c r="A58" s="413" t="s">
        <v>267</v>
      </c>
      <c r="B58" s="362" t="n">
        <v>11160</v>
      </c>
      <c r="C58" s="362" t="n">
        <v>2137</v>
      </c>
      <c r="D58" s="362" t="n">
        <v>1079</v>
      </c>
      <c r="E58" s="362" t="n">
        <v>3744</v>
      </c>
      <c r="F58" s="362" t="n">
        <v>4004</v>
      </c>
      <c r="G58" s="362" t="n">
        <v>44</v>
      </c>
      <c r="H58" s="362" t="n">
        <v>152</v>
      </c>
      <c r="I58" s="362" t="n">
        <v>0</v>
      </c>
    </row>
    <row r="59" customFormat="false" ht="12.75" hidden="false" customHeight="true" outlineLevel="0" collapsed="false">
      <c r="A59" s="413" t="s">
        <v>268</v>
      </c>
      <c r="B59" s="362" t="n">
        <v>3512</v>
      </c>
      <c r="C59" s="362" t="n">
        <v>960</v>
      </c>
      <c r="D59" s="362" t="n">
        <v>641</v>
      </c>
      <c r="E59" s="362" t="n">
        <v>993</v>
      </c>
      <c r="F59" s="362" t="n">
        <v>772</v>
      </c>
      <c r="G59" s="362" t="n">
        <v>18</v>
      </c>
      <c r="H59" s="362" t="n">
        <v>127</v>
      </c>
      <c r="I59" s="362" t="n">
        <v>1</v>
      </c>
    </row>
    <row r="60" customFormat="false" ht="12.75" hidden="false" customHeight="true" outlineLevel="0" collapsed="false">
      <c r="A60" s="413" t="s">
        <v>269</v>
      </c>
      <c r="B60" s="362" t="n">
        <v>2013</v>
      </c>
      <c r="C60" s="362" t="n">
        <v>612</v>
      </c>
      <c r="D60" s="362" t="n">
        <v>459</v>
      </c>
      <c r="E60" s="362" t="n">
        <v>297</v>
      </c>
      <c r="F60" s="362" t="n">
        <v>355</v>
      </c>
      <c r="G60" s="362" t="n">
        <v>36</v>
      </c>
      <c r="H60" s="362" t="n">
        <v>251</v>
      </c>
      <c r="I60" s="362" t="n">
        <v>3</v>
      </c>
    </row>
    <row r="61" customFormat="false" ht="12.75" hidden="false" customHeight="true" outlineLevel="0" collapsed="false">
      <c r="A61" s="413" t="s">
        <v>270</v>
      </c>
      <c r="B61" s="362" t="n">
        <v>1222</v>
      </c>
      <c r="C61" s="362" t="n">
        <v>218</v>
      </c>
      <c r="D61" s="362" t="n">
        <v>294</v>
      </c>
      <c r="E61" s="362" t="n">
        <v>178</v>
      </c>
      <c r="F61" s="362" t="n">
        <v>168</v>
      </c>
      <c r="G61" s="362" t="n">
        <v>46</v>
      </c>
      <c r="H61" s="362" t="n">
        <v>317</v>
      </c>
      <c r="I61" s="362" t="n">
        <v>1</v>
      </c>
    </row>
    <row r="62" customFormat="false" ht="12.75" hidden="false" customHeight="true" outlineLevel="0" collapsed="false">
      <c r="A62" s="413" t="s">
        <v>271</v>
      </c>
      <c r="B62" s="362" t="n">
        <v>64</v>
      </c>
      <c r="C62" s="362" t="n">
        <v>17</v>
      </c>
      <c r="D62" s="362" t="n">
        <v>4</v>
      </c>
      <c r="E62" s="362" t="n">
        <v>23</v>
      </c>
      <c r="F62" s="362" t="n">
        <v>11</v>
      </c>
      <c r="G62" s="362" t="n">
        <v>5</v>
      </c>
      <c r="H62" s="362" t="n">
        <v>4</v>
      </c>
      <c r="I62" s="362" t="n">
        <v>0</v>
      </c>
    </row>
    <row r="63" customFormat="false" ht="12.75" hidden="false" customHeight="true" outlineLevel="0" collapsed="false">
      <c r="A63" s="413" t="s">
        <v>272</v>
      </c>
      <c r="B63" s="362" t="n">
        <v>1</v>
      </c>
      <c r="C63" s="363" t="s">
        <v>90</v>
      </c>
      <c r="D63" s="363" t="s">
        <v>90</v>
      </c>
      <c r="E63" s="363" t="s">
        <v>90</v>
      </c>
      <c r="F63" s="363" t="s">
        <v>90</v>
      </c>
      <c r="G63" s="363" t="s">
        <v>90</v>
      </c>
      <c r="H63" s="363" t="s">
        <v>90</v>
      </c>
      <c r="I63" s="363" t="s">
        <v>90</v>
      </c>
    </row>
    <row r="64" customFormat="false" ht="12.75" hidden="false" customHeight="true" outlineLevel="0" collapsed="false">
      <c r="A64" s="364" t="s">
        <v>231</v>
      </c>
      <c r="B64" s="363" t="n">
        <v>45233</v>
      </c>
      <c r="C64" s="363" t="n">
        <v>10921</v>
      </c>
      <c r="D64" s="363" t="n">
        <v>5892</v>
      </c>
      <c r="E64" s="363" t="n">
        <v>13207</v>
      </c>
      <c r="F64" s="363" t="n">
        <v>13387</v>
      </c>
      <c r="G64" s="363" t="n">
        <v>293</v>
      </c>
      <c r="H64" s="363" t="n">
        <v>1524</v>
      </c>
      <c r="I64" s="363" t="n">
        <v>8</v>
      </c>
    </row>
    <row r="65" customFormat="false" ht="12.75" hidden="false" customHeight="true" outlineLevel="0" collapsed="false">
      <c r="A65" s="416"/>
      <c r="B65" s="417"/>
      <c r="C65" s="417"/>
      <c r="D65" s="417"/>
      <c r="E65" s="417"/>
      <c r="F65" s="417"/>
      <c r="G65" s="417"/>
      <c r="H65" s="417"/>
      <c r="I65" s="417"/>
    </row>
    <row r="66" customFormat="false" ht="16.5" hidden="false" customHeight="false" outlineLevel="0" collapsed="false">
      <c r="A66" s="163"/>
      <c r="B66" s="162"/>
      <c r="C66" s="164"/>
      <c r="D66" s="164"/>
      <c r="E66" s="164"/>
      <c r="F66" s="164"/>
      <c r="G66" s="164"/>
      <c r="H66" s="164"/>
      <c r="I66" s="418" t="n">
        <v>0</v>
      </c>
    </row>
    <row r="67" customFormat="false" ht="35.1" hidden="false" customHeight="true" outlineLevel="0" collapsed="false">
      <c r="A67" s="165"/>
      <c r="B67" s="165"/>
      <c r="C67" s="165"/>
      <c r="D67" s="165"/>
      <c r="E67" s="165"/>
      <c r="F67" s="165"/>
      <c r="G67" s="165"/>
      <c r="H67" s="165"/>
      <c r="I67" s="419" t="n">
        <v>0</v>
      </c>
    </row>
  </sheetData>
  <mergeCells count="10">
    <mergeCell ref="A2:B2"/>
    <mergeCell ref="A4:I4"/>
    <mergeCell ref="A5:I5"/>
    <mergeCell ref="A7:A8"/>
    <mergeCell ref="B7:I7"/>
    <mergeCell ref="A10:I10"/>
    <mergeCell ref="A12:I12"/>
    <mergeCell ref="A30:I30"/>
    <mergeCell ref="A48:I48"/>
    <mergeCell ref="A67:H6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24.62"/>
    <col collapsed="false" customWidth="true" hidden="false" outlineLevel="0" max="3" min="2" style="231" width="10.62"/>
    <col collapsed="false" customWidth="true" hidden="false" outlineLevel="0" max="6" min="4" style="231" width="11.62"/>
    <col collapsed="false" customWidth="true" hidden="false" outlineLevel="0" max="7" min="7" style="231" width="13.62"/>
    <col collapsed="false" customWidth="true" hidden="false" outlineLevel="0" max="8" min="8" style="231" width="12.62"/>
    <col collapsed="false" customWidth="true" hidden="false" outlineLevel="0" max="9" min="9" style="231" width="11.62"/>
    <col collapsed="false" customWidth="false" hidden="false" outlineLevel="0" max="257" min="10" style="231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I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21.95" hidden="false" customHeight="true" outlineLevel="0" collapsed="false">
      <c r="A4" s="403" t="s">
        <v>249</v>
      </c>
      <c r="B4" s="403"/>
      <c r="C4" s="403"/>
      <c r="D4" s="403"/>
      <c r="E4" s="403"/>
      <c r="F4" s="403"/>
      <c r="G4" s="403"/>
      <c r="H4" s="403"/>
      <c r="I4" s="403"/>
    </row>
    <row r="5" customFormat="false" ht="15" hidden="false" customHeight="false" outlineLevel="0" collapsed="false">
      <c r="A5" s="404" t="s">
        <v>126</v>
      </c>
      <c r="B5" s="404"/>
      <c r="C5" s="404"/>
      <c r="D5" s="404"/>
      <c r="E5" s="404"/>
      <c r="F5" s="404"/>
      <c r="G5" s="404"/>
      <c r="H5" s="404"/>
      <c r="I5" s="404"/>
    </row>
    <row r="6" customFormat="false" ht="15" hidden="false" customHeight="false" outlineLevel="0" collapsed="false">
      <c r="A6" s="405"/>
      <c r="B6" s="405"/>
      <c r="C6" s="405"/>
      <c r="D6" s="405"/>
      <c r="E6" s="405"/>
      <c r="F6" s="405"/>
      <c r="G6" s="405"/>
      <c r="H6" s="405"/>
      <c r="I6" s="405"/>
    </row>
    <row r="7" s="286" customFormat="true" ht="24.95" hidden="false" customHeight="true" outlineLevel="0" collapsed="false">
      <c r="A7" s="406" t="s">
        <v>250</v>
      </c>
      <c r="B7" s="407" t="s">
        <v>251</v>
      </c>
      <c r="C7" s="407"/>
      <c r="D7" s="407"/>
      <c r="E7" s="407"/>
      <c r="F7" s="407"/>
      <c r="G7" s="407"/>
      <c r="H7" s="407"/>
      <c r="I7" s="407"/>
    </row>
    <row r="8" s="238" customFormat="true" ht="66.95" hidden="false" customHeight="true" outlineLevel="0" collapsed="false">
      <c r="A8" s="406"/>
      <c r="B8" s="408" t="s">
        <v>68</v>
      </c>
      <c r="C8" s="408" t="s">
        <v>252</v>
      </c>
      <c r="D8" s="409" t="s">
        <v>253</v>
      </c>
      <c r="E8" s="408" t="s">
        <v>254</v>
      </c>
      <c r="F8" s="409" t="s">
        <v>255</v>
      </c>
      <c r="G8" s="408" t="s">
        <v>256</v>
      </c>
      <c r="H8" s="409" t="s">
        <v>257</v>
      </c>
      <c r="I8" s="410" t="s">
        <v>258</v>
      </c>
    </row>
    <row r="9" customFormat="false" ht="15" hidden="false" customHeight="false" outlineLevel="0" collapsed="false">
      <c r="A9" s="398"/>
      <c r="B9" s="398"/>
      <c r="C9" s="411"/>
      <c r="D9" s="411"/>
      <c r="E9" s="411"/>
      <c r="F9" s="411"/>
      <c r="G9" s="411"/>
      <c r="H9" s="411"/>
      <c r="I9" s="411"/>
    </row>
    <row r="10" customFormat="false" ht="12.75" hidden="false" customHeight="true" outlineLevel="0" collapsed="false">
      <c r="A10" s="360" t="s">
        <v>232</v>
      </c>
      <c r="B10" s="360"/>
      <c r="C10" s="360"/>
      <c r="D10" s="360"/>
      <c r="E10" s="360"/>
      <c r="F10" s="360"/>
      <c r="G10" s="360"/>
      <c r="H10" s="360"/>
      <c r="I10" s="360"/>
    </row>
    <row r="11" customFormat="false" ht="9.95" hidden="false" customHeight="true" outlineLevel="0" collapsed="false">
      <c r="A11" s="360"/>
      <c r="B11" s="412"/>
      <c r="C11" s="412"/>
      <c r="D11" s="412"/>
      <c r="E11" s="412"/>
      <c r="F11" s="412"/>
      <c r="G11" s="412"/>
      <c r="H11" s="412"/>
      <c r="I11" s="412"/>
    </row>
    <row r="12" customFormat="false" ht="12.75" hidden="false" customHeight="true" outlineLevel="0" collapsed="false">
      <c r="A12" s="360" t="s">
        <v>228</v>
      </c>
      <c r="B12" s="360"/>
      <c r="C12" s="360"/>
      <c r="D12" s="360"/>
      <c r="E12" s="360"/>
      <c r="F12" s="360"/>
      <c r="G12" s="360"/>
      <c r="H12" s="360"/>
      <c r="I12" s="360"/>
    </row>
    <row r="13" customFormat="false" ht="9.95" hidden="false" customHeight="true" outlineLevel="0" collapsed="false">
      <c r="A13" s="238"/>
      <c r="B13" s="238"/>
      <c r="C13" s="238"/>
      <c r="D13" s="238"/>
      <c r="E13" s="238"/>
      <c r="F13" s="238"/>
      <c r="G13" s="238"/>
      <c r="H13" s="238"/>
      <c r="I13" s="238"/>
    </row>
    <row r="14" customFormat="false" ht="12.75" hidden="false" customHeight="true" outlineLevel="0" collapsed="false">
      <c r="A14" s="413" t="s">
        <v>259</v>
      </c>
      <c r="B14" s="362" t="n">
        <v>221</v>
      </c>
      <c r="C14" s="362" t="n">
        <v>60</v>
      </c>
      <c r="D14" s="362" t="n">
        <v>23</v>
      </c>
      <c r="E14" s="362" t="n">
        <v>110</v>
      </c>
      <c r="F14" s="362" t="n">
        <v>28</v>
      </c>
      <c r="G14" s="362" t="n">
        <v>0</v>
      </c>
      <c r="H14" s="362" t="n">
        <v>0</v>
      </c>
      <c r="I14" s="362" t="n">
        <v>0</v>
      </c>
    </row>
    <row r="15" customFormat="false" ht="12.75" hidden="false" customHeight="true" outlineLevel="0" collapsed="false">
      <c r="A15" s="413" t="s">
        <v>260</v>
      </c>
      <c r="B15" s="362" t="n">
        <v>3525</v>
      </c>
      <c r="C15" s="362" t="n">
        <v>784</v>
      </c>
      <c r="D15" s="362" t="n">
        <v>442</v>
      </c>
      <c r="E15" s="362" t="n">
        <v>1408</v>
      </c>
      <c r="F15" s="362" t="n">
        <v>887</v>
      </c>
      <c r="G15" s="362" t="n">
        <v>3</v>
      </c>
      <c r="H15" s="362" t="n">
        <v>1</v>
      </c>
      <c r="I15" s="362" t="n">
        <v>0</v>
      </c>
    </row>
    <row r="16" customFormat="false" ht="12.75" hidden="false" customHeight="true" outlineLevel="0" collapsed="false">
      <c r="A16" s="413" t="s">
        <v>261</v>
      </c>
      <c r="B16" s="362" t="n">
        <v>4651</v>
      </c>
      <c r="C16" s="362" t="n">
        <v>1006</v>
      </c>
      <c r="D16" s="362" t="n">
        <v>486</v>
      </c>
      <c r="E16" s="362" t="n">
        <v>2026</v>
      </c>
      <c r="F16" s="362" t="n">
        <v>1127</v>
      </c>
      <c r="G16" s="362" t="n">
        <v>3</v>
      </c>
      <c r="H16" s="362" t="n">
        <v>2</v>
      </c>
      <c r="I16" s="362" t="n">
        <v>1</v>
      </c>
    </row>
    <row r="17" customFormat="false" ht="12.75" hidden="false" customHeight="true" outlineLevel="0" collapsed="false">
      <c r="A17" s="413" t="s">
        <v>262</v>
      </c>
      <c r="B17" s="362" t="n">
        <v>8154</v>
      </c>
      <c r="C17" s="362" t="n">
        <v>3002</v>
      </c>
      <c r="D17" s="362" t="n">
        <v>646</v>
      </c>
      <c r="E17" s="362" t="n">
        <v>3416</v>
      </c>
      <c r="F17" s="362" t="n">
        <v>1083</v>
      </c>
      <c r="G17" s="362" t="n">
        <v>3</v>
      </c>
      <c r="H17" s="362" t="n">
        <v>4</v>
      </c>
      <c r="I17" s="362" t="n">
        <v>0</v>
      </c>
    </row>
    <row r="18" customFormat="false" ht="12.75" hidden="false" customHeight="true" outlineLevel="0" collapsed="false">
      <c r="A18" s="413" t="s">
        <v>263</v>
      </c>
      <c r="B18" s="362" t="n">
        <v>5764</v>
      </c>
      <c r="C18" s="362" t="n">
        <v>1870</v>
      </c>
      <c r="D18" s="362" t="n">
        <v>528</v>
      </c>
      <c r="E18" s="362" t="n">
        <v>2538</v>
      </c>
      <c r="F18" s="362" t="n">
        <v>821</v>
      </c>
      <c r="G18" s="362" t="n">
        <v>2</v>
      </c>
      <c r="H18" s="362" t="n">
        <v>2</v>
      </c>
      <c r="I18" s="362" t="n">
        <v>3</v>
      </c>
    </row>
    <row r="19" customFormat="false" ht="12.75" hidden="false" customHeight="true" outlineLevel="0" collapsed="false">
      <c r="A19" s="413" t="s">
        <v>264</v>
      </c>
      <c r="B19" s="362" t="n">
        <v>2336</v>
      </c>
      <c r="C19" s="362" t="n">
        <v>707</v>
      </c>
      <c r="D19" s="362" t="n">
        <v>104</v>
      </c>
      <c r="E19" s="362" t="n">
        <v>1295</v>
      </c>
      <c r="F19" s="362" t="n">
        <v>230</v>
      </c>
      <c r="G19" s="362" t="n">
        <v>0</v>
      </c>
      <c r="H19" s="362" t="n">
        <v>0</v>
      </c>
      <c r="I19" s="362" t="n">
        <v>0</v>
      </c>
    </row>
    <row r="20" customFormat="false" ht="12.75" hidden="false" customHeight="true" outlineLevel="0" collapsed="false">
      <c r="A20" s="413" t="s">
        <v>265</v>
      </c>
      <c r="B20" s="362" t="n">
        <v>2100</v>
      </c>
      <c r="C20" s="362" t="n">
        <v>827</v>
      </c>
      <c r="D20" s="362" t="n">
        <v>231</v>
      </c>
      <c r="E20" s="362" t="n">
        <v>825</v>
      </c>
      <c r="F20" s="362" t="n">
        <v>215</v>
      </c>
      <c r="G20" s="362" t="n">
        <v>1</v>
      </c>
      <c r="H20" s="362" t="n">
        <v>1</v>
      </c>
      <c r="I20" s="362" t="n">
        <v>0</v>
      </c>
    </row>
    <row r="21" customFormat="false" ht="12.75" hidden="false" customHeight="true" outlineLevel="0" collapsed="false">
      <c r="A21" s="413" t="s">
        <v>266</v>
      </c>
      <c r="B21" s="362" t="n">
        <v>15722</v>
      </c>
      <c r="C21" s="362" t="n">
        <v>11689</v>
      </c>
      <c r="D21" s="362" t="n">
        <v>2222</v>
      </c>
      <c r="E21" s="362" t="n">
        <v>1442</v>
      </c>
      <c r="F21" s="362" t="n">
        <v>366</v>
      </c>
      <c r="G21" s="362" t="n">
        <v>1</v>
      </c>
      <c r="H21" s="362" t="n">
        <v>2</v>
      </c>
      <c r="I21" s="362" t="n">
        <v>0</v>
      </c>
    </row>
    <row r="22" customFormat="false" ht="12.75" hidden="false" customHeight="true" outlineLevel="0" collapsed="false">
      <c r="A22" s="413" t="s">
        <v>267</v>
      </c>
      <c r="B22" s="362" t="n">
        <v>6947</v>
      </c>
      <c r="C22" s="362" t="n">
        <v>4201</v>
      </c>
      <c r="D22" s="362" t="n">
        <v>1354</v>
      </c>
      <c r="E22" s="362" t="n">
        <v>860</v>
      </c>
      <c r="F22" s="362" t="n">
        <v>526</v>
      </c>
      <c r="G22" s="362" t="n">
        <v>1</v>
      </c>
      <c r="H22" s="362" t="n">
        <v>5</v>
      </c>
      <c r="I22" s="362" t="n">
        <v>0</v>
      </c>
    </row>
    <row r="23" customFormat="false" ht="12.75" hidden="false" customHeight="true" outlineLevel="0" collapsed="false">
      <c r="A23" s="413" t="s">
        <v>268</v>
      </c>
      <c r="B23" s="362" t="n">
        <v>1775</v>
      </c>
      <c r="C23" s="362" t="n">
        <v>938</v>
      </c>
      <c r="D23" s="362" t="n">
        <v>345</v>
      </c>
      <c r="E23" s="362" t="n">
        <v>375</v>
      </c>
      <c r="F23" s="362" t="n">
        <v>116</v>
      </c>
      <c r="G23" s="362" t="n">
        <v>0</v>
      </c>
      <c r="H23" s="362" t="n">
        <v>0</v>
      </c>
      <c r="I23" s="362" t="n">
        <v>1</v>
      </c>
    </row>
    <row r="24" customFormat="false" ht="12.75" hidden="false" customHeight="true" outlineLevel="0" collapsed="false">
      <c r="A24" s="413" t="s">
        <v>269</v>
      </c>
      <c r="B24" s="362" t="n">
        <v>1060</v>
      </c>
      <c r="C24" s="362" t="n">
        <v>581</v>
      </c>
      <c r="D24" s="362" t="n">
        <v>269</v>
      </c>
      <c r="E24" s="362" t="n">
        <v>157</v>
      </c>
      <c r="F24" s="362" t="n">
        <v>50</v>
      </c>
      <c r="G24" s="362" t="n">
        <v>2</v>
      </c>
      <c r="H24" s="362" t="n">
        <v>1</v>
      </c>
      <c r="I24" s="362" t="n">
        <v>0</v>
      </c>
    </row>
    <row r="25" customFormat="false" ht="12.75" hidden="false" customHeight="true" outlineLevel="0" collapsed="false">
      <c r="A25" s="413" t="s">
        <v>270</v>
      </c>
      <c r="B25" s="362" t="n">
        <v>222</v>
      </c>
      <c r="C25" s="362" t="n">
        <v>103</v>
      </c>
      <c r="D25" s="362" t="n">
        <v>16</v>
      </c>
      <c r="E25" s="362" t="n">
        <v>74</v>
      </c>
      <c r="F25" s="362" t="n">
        <v>28</v>
      </c>
      <c r="G25" s="362" t="n">
        <v>0</v>
      </c>
      <c r="H25" s="362" t="n">
        <v>1</v>
      </c>
      <c r="I25" s="362" t="n">
        <v>0</v>
      </c>
    </row>
    <row r="26" customFormat="false" ht="12.75" hidden="false" customHeight="true" outlineLevel="0" collapsed="false">
      <c r="A26" s="413" t="s">
        <v>271</v>
      </c>
      <c r="B26" s="362" t="n">
        <v>67</v>
      </c>
      <c r="C26" s="362" t="n">
        <v>14</v>
      </c>
      <c r="D26" s="362" t="n">
        <v>2</v>
      </c>
      <c r="E26" s="362" t="n">
        <v>41</v>
      </c>
      <c r="F26" s="362" t="n">
        <v>7</v>
      </c>
      <c r="G26" s="362" t="n">
        <v>2</v>
      </c>
      <c r="H26" s="362" t="n">
        <v>1</v>
      </c>
      <c r="I26" s="362" t="n">
        <v>0</v>
      </c>
    </row>
    <row r="27" customFormat="false" ht="12.75" hidden="false" customHeight="true" outlineLevel="0" collapsed="false">
      <c r="A27" s="413" t="s">
        <v>272</v>
      </c>
      <c r="B27" s="362" t="n">
        <v>1</v>
      </c>
      <c r="C27" s="363" t="s">
        <v>90</v>
      </c>
      <c r="D27" s="363" t="s">
        <v>90</v>
      </c>
      <c r="E27" s="363" t="s">
        <v>90</v>
      </c>
      <c r="F27" s="363" t="s">
        <v>90</v>
      </c>
      <c r="G27" s="363" t="s">
        <v>90</v>
      </c>
      <c r="H27" s="363" t="s">
        <v>90</v>
      </c>
      <c r="I27" s="363" t="s">
        <v>90</v>
      </c>
    </row>
    <row r="28" customFormat="false" ht="9.95" hidden="false" customHeight="true" outlineLevel="0" collapsed="false">
      <c r="A28" s="364" t="s">
        <v>230</v>
      </c>
      <c r="B28" s="363" t="n">
        <v>52545</v>
      </c>
      <c r="C28" s="363" t="n">
        <v>25782</v>
      </c>
      <c r="D28" s="363" t="n">
        <v>6668</v>
      </c>
      <c r="E28" s="363" t="n">
        <v>14567</v>
      </c>
      <c r="F28" s="363" t="n">
        <v>5484</v>
      </c>
      <c r="G28" s="363" t="n">
        <v>18</v>
      </c>
      <c r="H28" s="363" t="n">
        <v>20</v>
      </c>
      <c r="I28" s="363" t="n">
        <v>5</v>
      </c>
    </row>
    <row r="29" customFormat="false" ht="12.75" hidden="false" customHeight="true" outlineLevel="0" collapsed="false">
      <c r="A29" s="238"/>
      <c r="B29" s="414" t="n">
        <v>0</v>
      </c>
      <c r="C29" s="414" t="n">
        <v>0</v>
      </c>
      <c r="D29" s="414" t="n">
        <v>0</v>
      </c>
      <c r="E29" s="414" t="n">
        <v>0</v>
      </c>
      <c r="F29" s="414" t="n">
        <v>0</v>
      </c>
      <c r="G29" s="414" t="n">
        <v>0</v>
      </c>
      <c r="H29" s="414" t="n">
        <v>0</v>
      </c>
      <c r="I29" s="414" t="n">
        <v>0</v>
      </c>
    </row>
    <row r="30" customFormat="false" ht="15" hidden="false" customHeight="false" outlineLevel="0" collapsed="false">
      <c r="A30" s="360" t="s">
        <v>199</v>
      </c>
      <c r="B30" s="360"/>
      <c r="C30" s="360"/>
      <c r="D30" s="360"/>
      <c r="E30" s="360"/>
      <c r="F30" s="360"/>
      <c r="G30" s="360"/>
      <c r="H30" s="360"/>
      <c r="I30" s="360"/>
    </row>
    <row r="31" customFormat="false" ht="12.75" hidden="false" customHeight="true" outlineLevel="0" collapsed="false">
      <c r="A31" s="238"/>
      <c r="B31" s="238"/>
      <c r="C31" s="238"/>
      <c r="D31" s="238"/>
      <c r="E31" s="238"/>
      <c r="F31" s="238"/>
      <c r="G31" s="238"/>
      <c r="H31" s="238"/>
      <c r="I31" s="238"/>
    </row>
    <row r="32" customFormat="false" ht="9.95" hidden="false" customHeight="true" outlineLevel="0" collapsed="false">
      <c r="A32" s="413" t="s">
        <v>259</v>
      </c>
      <c r="B32" s="362" t="n">
        <v>169</v>
      </c>
      <c r="C32" s="362" t="n">
        <v>52</v>
      </c>
      <c r="D32" s="362" t="n">
        <v>14</v>
      </c>
      <c r="E32" s="362" t="n">
        <v>85</v>
      </c>
      <c r="F32" s="362" t="n">
        <v>18</v>
      </c>
      <c r="G32" s="362" t="n">
        <v>0</v>
      </c>
      <c r="H32" s="362" t="n">
        <v>0</v>
      </c>
      <c r="I32" s="362" t="n">
        <v>0</v>
      </c>
    </row>
    <row r="33" customFormat="false" ht="12.75" hidden="false" customHeight="true" outlineLevel="0" collapsed="false">
      <c r="A33" s="413" t="s">
        <v>260</v>
      </c>
      <c r="B33" s="362" t="n">
        <v>1928</v>
      </c>
      <c r="C33" s="362" t="n">
        <v>459</v>
      </c>
      <c r="D33" s="362" t="n">
        <v>200</v>
      </c>
      <c r="E33" s="362" t="n">
        <v>875</v>
      </c>
      <c r="F33" s="362" t="n">
        <v>393</v>
      </c>
      <c r="G33" s="362" t="n">
        <v>1</v>
      </c>
      <c r="H33" s="362" t="n">
        <v>0</v>
      </c>
      <c r="I33" s="362" t="n">
        <v>0</v>
      </c>
    </row>
    <row r="34" customFormat="false" ht="12.75" hidden="false" customHeight="true" outlineLevel="0" collapsed="false">
      <c r="A34" s="413" t="s">
        <v>261</v>
      </c>
      <c r="B34" s="362" t="n">
        <v>3361</v>
      </c>
      <c r="C34" s="362" t="n">
        <v>740</v>
      </c>
      <c r="D34" s="362" t="n">
        <v>347</v>
      </c>
      <c r="E34" s="362" t="n">
        <v>1469</v>
      </c>
      <c r="F34" s="362" t="n">
        <v>800</v>
      </c>
      <c r="G34" s="362" t="n">
        <v>2</v>
      </c>
      <c r="H34" s="362" t="n">
        <v>2</v>
      </c>
      <c r="I34" s="362" t="n">
        <v>1</v>
      </c>
    </row>
    <row r="35" customFormat="false" ht="12.75" hidden="false" customHeight="true" outlineLevel="0" collapsed="false">
      <c r="A35" s="413" t="s">
        <v>262</v>
      </c>
      <c r="B35" s="362" t="n">
        <v>6813</v>
      </c>
      <c r="C35" s="362" t="n">
        <v>2317</v>
      </c>
      <c r="D35" s="362" t="n">
        <v>474</v>
      </c>
      <c r="E35" s="362" t="n">
        <v>3065</v>
      </c>
      <c r="F35" s="362" t="n">
        <v>954</v>
      </c>
      <c r="G35" s="362" t="n">
        <v>2</v>
      </c>
      <c r="H35" s="362" t="n">
        <v>1</v>
      </c>
      <c r="I35" s="362" t="n">
        <v>0</v>
      </c>
    </row>
    <row r="36" customFormat="false" ht="12.75" hidden="false" customHeight="true" outlineLevel="0" collapsed="false">
      <c r="A36" s="413" t="s">
        <v>263</v>
      </c>
      <c r="B36" s="362" t="n">
        <v>4959</v>
      </c>
      <c r="C36" s="362" t="n">
        <v>1628</v>
      </c>
      <c r="D36" s="362" t="n">
        <v>315</v>
      </c>
      <c r="E36" s="362" t="n">
        <v>2352</v>
      </c>
      <c r="F36" s="362" t="n">
        <v>658</v>
      </c>
      <c r="G36" s="362" t="n">
        <v>1</v>
      </c>
      <c r="H36" s="362" t="n">
        <v>2</v>
      </c>
      <c r="I36" s="362" t="n">
        <v>3</v>
      </c>
    </row>
    <row r="37" customFormat="false" ht="12.75" hidden="false" customHeight="true" outlineLevel="0" collapsed="false">
      <c r="A37" s="413" t="s">
        <v>264</v>
      </c>
      <c r="B37" s="362" t="n">
        <v>2068</v>
      </c>
      <c r="C37" s="362" t="n">
        <v>603</v>
      </c>
      <c r="D37" s="362" t="n">
        <v>72</v>
      </c>
      <c r="E37" s="362" t="n">
        <v>1198</v>
      </c>
      <c r="F37" s="362" t="n">
        <v>195</v>
      </c>
      <c r="G37" s="362" t="n">
        <v>0</v>
      </c>
      <c r="H37" s="362" t="n">
        <v>0</v>
      </c>
      <c r="I37" s="362" t="n">
        <v>0</v>
      </c>
    </row>
    <row r="38" customFormat="false" ht="12.75" hidden="false" customHeight="true" outlineLevel="0" collapsed="false">
      <c r="A38" s="413" t="s">
        <v>265</v>
      </c>
      <c r="B38" s="362" t="n">
        <v>1641</v>
      </c>
      <c r="C38" s="362" t="n">
        <v>642</v>
      </c>
      <c r="D38" s="362" t="n">
        <v>111</v>
      </c>
      <c r="E38" s="362" t="n">
        <v>735</v>
      </c>
      <c r="F38" s="362" t="n">
        <v>153</v>
      </c>
      <c r="G38" s="362" t="n">
        <v>0</v>
      </c>
      <c r="H38" s="362" t="n">
        <v>0</v>
      </c>
      <c r="I38" s="362" t="n">
        <v>0</v>
      </c>
    </row>
    <row r="39" customFormat="false" ht="12.75" hidden="false" customHeight="true" outlineLevel="0" collapsed="false">
      <c r="A39" s="413" t="s">
        <v>266</v>
      </c>
      <c r="B39" s="362" t="n">
        <v>10961</v>
      </c>
      <c r="C39" s="362" t="n">
        <v>8528</v>
      </c>
      <c r="D39" s="362" t="n">
        <v>1091</v>
      </c>
      <c r="E39" s="362" t="n">
        <v>1099</v>
      </c>
      <c r="F39" s="362" t="n">
        <v>241</v>
      </c>
      <c r="G39" s="362" t="n">
        <v>1</v>
      </c>
      <c r="H39" s="362" t="n">
        <v>1</v>
      </c>
      <c r="I39" s="362" t="n">
        <v>0</v>
      </c>
    </row>
    <row r="40" customFormat="false" ht="12.75" hidden="false" customHeight="true" outlineLevel="0" collapsed="false">
      <c r="A40" s="413" t="s">
        <v>267</v>
      </c>
      <c r="B40" s="362" t="n">
        <v>5083</v>
      </c>
      <c r="C40" s="362" t="n">
        <v>3111</v>
      </c>
      <c r="D40" s="362" t="n">
        <v>923</v>
      </c>
      <c r="E40" s="362" t="n">
        <v>690</v>
      </c>
      <c r="F40" s="362" t="n">
        <v>355</v>
      </c>
      <c r="G40" s="362" t="n">
        <v>0</v>
      </c>
      <c r="H40" s="362" t="n">
        <v>4</v>
      </c>
      <c r="I40" s="362" t="n">
        <v>0</v>
      </c>
    </row>
    <row r="41" customFormat="false" ht="12.75" hidden="false" customHeight="true" outlineLevel="0" collapsed="false">
      <c r="A41" s="413" t="s">
        <v>268</v>
      </c>
      <c r="B41" s="362" t="n">
        <v>915</v>
      </c>
      <c r="C41" s="362" t="n">
        <v>419</v>
      </c>
      <c r="D41" s="362" t="n">
        <v>107</v>
      </c>
      <c r="E41" s="362" t="n">
        <v>302</v>
      </c>
      <c r="F41" s="362" t="n">
        <v>87</v>
      </c>
      <c r="G41" s="362" t="n">
        <v>0</v>
      </c>
      <c r="H41" s="362" t="n">
        <v>0</v>
      </c>
      <c r="I41" s="362" t="n">
        <v>0</v>
      </c>
    </row>
    <row r="42" customFormat="false" ht="12.75" hidden="false" customHeight="true" outlineLevel="0" collapsed="false">
      <c r="A42" s="413" t="s">
        <v>269</v>
      </c>
      <c r="B42" s="362" t="n">
        <v>501</v>
      </c>
      <c r="C42" s="362" t="n">
        <v>234</v>
      </c>
      <c r="D42" s="362" t="n">
        <v>97</v>
      </c>
      <c r="E42" s="362" t="n">
        <v>129</v>
      </c>
      <c r="F42" s="362" t="n">
        <v>38</v>
      </c>
      <c r="G42" s="362" t="n">
        <v>2</v>
      </c>
      <c r="H42" s="362" t="n">
        <v>1</v>
      </c>
      <c r="I42" s="362" t="n">
        <v>0</v>
      </c>
    </row>
    <row r="43" customFormat="false" ht="12.75" hidden="false" customHeight="true" outlineLevel="0" collapsed="false">
      <c r="A43" s="413" t="s">
        <v>270</v>
      </c>
      <c r="B43" s="362" t="n">
        <v>164</v>
      </c>
      <c r="C43" s="362" t="n">
        <v>67</v>
      </c>
      <c r="D43" s="362" t="n">
        <v>11</v>
      </c>
      <c r="E43" s="362" t="n">
        <v>63</v>
      </c>
      <c r="F43" s="362" t="n">
        <v>23</v>
      </c>
      <c r="G43" s="362" t="n">
        <v>0</v>
      </c>
      <c r="H43" s="362" t="n">
        <v>0</v>
      </c>
      <c r="I43" s="362" t="n">
        <v>0</v>
      </c>
    </row>
    <row r="44" customFormat="false" ht="12.75" hidden="false" customHeight="true" outlineLevel="0" collapsed="false">
      <c r="A44" s="413" t="s">
        <v>271</v>
      </c>
      <c r="B44" s="362" t="n">
        <v>58</v>
      </c>
      <c r="C44" s="362" t="n">
        <v>11</v>
      </c>
      <c r="D44" s="362" t="n">
        <v>2</v>
      </c>
      <c r="E44" s="362" t="n">
        <v>36</v>
      </c>
      <c r="F44" s="362" t="n">
        <v>7</v>
      </c>
      <c r="G44" s="362" t="n">
        <v>1</v>
      </c>
      <c r="H44" s="362" t="n">
        <v>1</v>
      </c>
      <c r="I44" s="362" t="n">
        <v>0</v>
      </c>
    </row>
    <row r="45" customFormat="false" ht="12.75" hidden="false" customHeight="true" outlineLevel="0" collapsed="false">
      <c r="A45" s="413" t="s">
        <v>272</v>
      </c>
      <c r="B45" s="362" t="n">
        <v>0</v>
      </c>
      <c r="C45" s="362" t="n">
        <v>0</v>
      </c>
      <c r="D45" s="362" t="n">
        <v>0</v>
      </c>
      <c r="E45" s="362" t="n">
        <v>0</v>
      </c>
      <c r="F45" s="362" t="n">
        <v>0</v>
      </c>
      <c r="G45" s="362" t="n">
        <v>0</v>
      </c>
      <c r="H45" s="362" t="n">
        <v>0</v>
      </c>
      <c r="I45" s="362" t="n">
        <v>0</v>
      </c>
    </row>
    <row r="46" customFormat="false" ht="12.75" hidden="false" customHeight="true" outlineLevel="0" collapsed="false">
      <c r="A46" s="364" t="s">
        <v>231</v>
      </c>
      <c r="B46" s="363" t="n">
        <v>38621</v>
      </c>
      <c r="C46" s="363" t="n">
        <v>18811</v>
      </c>
      <c r="D46" s="363" t="n">
        <v>3764</v>
      </c>
      <c r="E46" s="363" t="n">
        <v>12098</v>
      </c>
      <c r="F46" s="363" t="n">
        <v>3922</v>
      </c>
      <c r="G46" s="363" t="n">
        <v>10</v>
      </c>
      <c r="H46" s="363" t="n">
        <v>12</v>
      </c>
      <c r="I46" s="363" t="n">
        <v>4</v>
      </c>
    </row>
    <row r="47" customFormat="false" ht="9.75" hidden="false" customHeight="true" outlineLevel="0" collapsed="false">
      <c r="A47" s="238"/>
      <c r="B47" s="414" t="n">
        <v>0</v>
      </c>
      <c r="C47" s="414" t="n">
        <v>0</v>
      </c>
      <c r="D47" s="414" t="n">
        <v>0</v>
      </c>
      <c r="E47" s="414" t="n">
        <v>0</v>
      </c>
      <c r="F47" s="414" t="n">
        <v>0</v>
      </c>
      <c r="G47" s="414" t="n">
        <v>0</v>
      </c>
      <c r="H47" s="414" t="n">
        <v>0</v>
      </c>
      <c r="I47" s="414" t="n">
        <v>0</v>
      </c>
    </row>
    <row r="48" customFormat="false" ht="12.75" hidden="false" customHeight="true" outlineLevel="0" collapsed="false">
      <c r="A48" s="360" t="s">
        <v>200</v>
      </c>
      <c r="B48" s="360"/>
      <c r="C48" s="360"/>
      <c r="D48" s="360"/>
      <c r="E48" s="360"/>
      <c r="F48" s="360"/>
      <c r="G48" s="360"/>
      <c r="H48" s="360"/>
      <c r="I48" s="360"/>
    </row>
    <row r="49" customFormat="false" ht="15" hidden="false" customHeight="false" outlineLevel="0" collapsed="false">
      <c r="A49" s="238"/>
      <c r="B49" s="238"/>
      <c r="C49" s="238"/>
      <c r="D49" s="238"/>
      <c r="E49" s="238"/>
      <c r="F49" s="238"/>
      <c r="G49" s="238"/>
      <c r="H49" s="238"/>
      <c r="I49" s="238"/>
    </row>
    <row r="50" customFormat="false" ht="12.75" hidden="false" customHeight="true" outlineLevel="0" collapsed="false">
      <c r="A50" s="413" t="s">
        <v>259</v>
      </c>
      <c r="B50" s="362" t="n">
        <v>52</v>
      </c>
      <c r="C50" s="362" t="n">
        <v>8</v>
      </c>
      <c r="D50" s="362" t="n">
        <v>9</v>
      </c>
      <c r="E50" s="362" t="n">
        <v>25</v>
      </c>
      <c r="F50" s="362" t="n">
        <v>10</v>
      </c>
      <c r="G50" s="362" t="n">
        <v>0</v>
      </c>
      <c r="H50" s="362" t="n">
        <v>0</v>
      </c>
      <c r="I50" s="362" t="n">
        <v>0</v>
      </c>
    </row>
    <row r="51" customFormat="false" ht="9.95" hidden="false" customHeight="true" outlineLevel="0" collapsed="false">
      <c r="A51" s="413" t="s">
        <v>260</v>
      </c>
      <c r="B51" s="362" t="n">
        <v>1597</v>
      </c>
      <c r="C51" s="362" t="n">
        <v>325</v>
      </c>
      <c r="D51" s="362" t="n">
        <v>242</v>
      </c>
      <c r="E51" s="362" t="n">
        <v>533</v>
      </c>
      <c r="F51" s="362" t="n">
        <v>494</v>
      </c>
      <c r="G51" s="362" t="n">
        <v>2</v>
      </c>
      <c r="H51" s="362" t="n">
        <v>1</v>
      </c>
      <c r="I51" s="362" t="n">
        <v>0</v>
      </c>
    </row>
    <row r="52" customFormat="false" ht="12.75" hidden="false" customHeight="true" outlineLevel="0" collapsed="false">
      <c r="A52" s="413" t="s">
        <v>261</v>
      </c>
      <c r="B52" s="362" t="n">
        <v>1290</v>
      </c>
      <c r="C52" s="362" t="n">
        <v>266</v>
      </c>
      <c r="D52" s="362" t="n">
        <v>139</v>
      </c>
      <c r="E52" s="362" t="n">
        <v>557</v>
      </c>
      <c r="F52" s="362" t="n">
        <v>327</v>
      </c>
      <c r="G52" s="362" t="n">
        <v>1</v>
      </c>
      <c r="H52" s="362" t="n">
        <v>0</v>
      </c>
      <c r="I52" s="362" t="n">
        <v>0</v>
      </c>
    </row>
    <row r="53" customFormat="false" ht="12.75" hidden="false" customHeight="true" outlineLevel="0" collapsed="false">
      <c r="A53" s="413" t="s">
        <v>262</v>
      </c>
      <c r="B53" s="362" t="n">
        <v>1341</v>
      </c>
      <c r="C53" s="362" t="n">
        <v>685</v>
      </c>
      <c r="D53" s="362" t="n">
        <v>172</v>
      </c>
      <c r="E53" s="362" t="n">
        <v>351</v>
      </c>
      <c r="F53" s="362" t="n">
        <v>129</v>
      </c>
      <c r="G53" s="362" t="n">
        <v>1</v>
      </c>
      <c r="H53" s="362" t="n">
        <v>3</v>
      </c>
      <c r="I53" s="362" t="n">
        <v>0</v>
      </c>
    </row>
    <row r="54" customFormat="false" ht="12.75" hidden="false" customHeight="true" outlineLevel="0" collapsed="false">
      <c r="A54" s="413" t="s">
        <v>263</v>
      </c>
      <c r="B54" s="362" t="n">
        <v>805</v>
      </c>
      <c r="C54" s="362" t="n">
        <v>242</v>
      </c>
      <c r="D54" s="362" t="n">
        <v>213</v>
      </c>
      <c r="E54" s="362" t="n">
        <v>186</v>
      </c>
      <c r="F54" s="362" t="n">
        <v>163</v>
      </c>
      <c r="G54" s="362" t="n">
        <v>1</v>
      </c>
      <c r="H54" s="362" t="n">
        <v>0</v>
      </c>
      <c r="I54" s="362" t="n">
        <v>0</v>
      </c>
    </row>
    <row r="55" customFormat="false" ht="12.75" hidden="false" customHeight="true" outlineLevel="0" collapsed="false">
      <c r="A55" s="413" t="s">
        <v>264</v>
      </c>
      <c r="B55" s="362" t="n">
        <v>268</v>
      </c>
      <c r="C55" s="362" t="n">
        <v>104</v>
      </c>
      <c r="D55" s="362" t="n">
        <v>32</v>
      </c>
      <c r="E55" s="362" t="n">
        <v>97</v>
      </c>
      <c r="F55" s="362" t="n">
        <v>35</v>
      </c>
      <c r="G55" s="362" t="n">
        <v>0</v>
      </c>
      <c r="H55" s="362" t="n">
        <v>0</v>
      </c>
      <c r="I55" s="362" t="n">
        <v>0</v>
      </c>
    </row>
    <row r="56" customFormat="false" ht="12.75" hidden="false" customHeight="true" outlineLevel="0" collapsed="false">
      <c r="A56" s="413" t="s">
        <v>265</v>
      </c>
      <c r="B56" s="362" t="n">
        <v>459</v>
      </c>
      <c r="C56" s="362" t="n">
        <v>185</v>
      </c>
      <c r="D56" s="362" t="n">
        <v>120</v>
      </c>
      <c r="E56" s="362" t="n">
        <v>90</v>
      </c>
      <c r="F56" s="362" t="n">
        <v>62</v>
      </c>
      <c r="G56" s="362" t="n">
        <v>1</v>
      </c>
      <c r="H56" s="362" t="n">
        <v>1</v>
      </c>
      <c r="I56" s="362" t="n">
        <v>0</v>
      </c>
    </row>
    <row r="57" customFormat="false" ht="12.75" hidden="false" customHeight="true" outlineLevel="0" collapsed="false">
      <c r="A57" s="413" t="s">
        <v>266</v>
      </c>
      <c r="B57" s="362" t="n">
        <v>4761</v>
      </c>
      <c r="C57" s="362" t="n">
        <v>3161</v>
      </c>
      <c r="D57" s="362" t="n">
        <v>1131</v>
      </c>
      <c r="E57" s="362" t="n">
        <v>343</v>
      </c>
      <c r="F57" s="362" t="n">
        <v>125</v>
      </c>
      <c r="G57" s="362" t="n">
        <v>0</v>
      </c>
      <c r="H57" s="362" t="n">
        <v>1</v>
      </c>
      <c r="I57" s="362" t="n">
        <v>0</v>
      </c>
    </row>
    <row r="58" customFormat="false" ht="12.75" hidden="false" customHeight="true" outlineLevel="0" collapsed="false">
      <c r="A58" s="413" t="s">
        <v>267</v>
      </c>
      <c r="B58" s="362" t="n">
        <v>1864</v>
      </c>
      <c r="C58" s="362" t="n">
        <v>1090</v>
      </c>
      <c r="D58" s="362" t="n">
        <v>431</v>
      </c>
      <c r="E58" s="362" t="n">
        <v>170</v>
      </c>
      <c r="F58" s="362" t="n">
        <v>171</v>
      </c>
      <c r="G58" s="362" t="n">
        <v>1</v>
      </c>
      <c r="H58" s="362" t="n">
        <v>1</v>
      </c>
      <c r="I58" s="362" t="n">
        <v>0</v>
      </c>
    </row>
    <row r="59" customFormat="false" ht="12.75" hidden="false" customHeight="true" outlineLevel="0" collapsed="false">
      <c r="A59" s="413" t="s">
        <v>268</v>
      </c>
      <c r="B59" s="362" t="n">
        <v>860</v>
      </c>
      <c r="C59" s="362" t="n">
        <v>519</v>
      </c>
      <c r="D59" s="362" t="n">
        <v>238</v>
      </c>
      <c r="E59" s="362" t="n">
        <v>73</v>
      </c>
      <c r="F59" s="362" t="n">
        <v>29</v>
      </c>
      <c r="G59" s="362" t="n">
        <v>0</v>
      </c>
      <c r="H59" s="362" t="n">
        <v>0</v>
      </c>
      <c r="I59" s="362" t="n">
        <v>1</v>
      </c>
    </row>
    <row r="60" customFormat="false" ht="12.75" hidden="false" customHeight="true" outlineLevel="0" collapsed="false">
      <c r="A60" s="413" t="s">
        <v>269</v>
      </c>
      <c r="B60" s="362" t="n">
        <v>559</v>
      </c>
      <c r="C60" s="362" t="n">
        <v>347</v>
      </c>
      <c r="D60" s="362" t="n">
        <v>172</v>
      </c>
      <c r="E60" s="362" t="n">
        <v>28</v>
      </c>
      <c r="F60" s="362" t="n">
        <v>12</v>
      </c>
      <c r="G60" s="362" t="n">
        <v>0</v>
      </c>
      <c r="H60" s="362" t="n">
        <v>0</v>
      </c>
      <c r="I60" s="362" t="n">
        <v>0</v>
      </c>
    </row>
    <row r="61" customFormat="false" ht="12.75" hidden="false" customHeight="true" outlineLevel="0" collapsed="false">
      <c r="A61" s="413" t="s">
        <v>270</v>
      </c>
      <c r="B61" s="362" t="n">
        <v>58</v>
      </c>
      <c r="C61" s="362" t="n">
        <v>36</v>
      </c>
      <c r="D61" s="362" t="n">
        <v>5</v>
      </c>
      <c r="E61" s="362" t="n">
        <v>11</v>
      </c>
      <c r="F61" s="362" t="n">
        <v>5</v>
      </c>
      <c r="G61" s="362" t="n">
        <v>0</v>
      </c>
      <c r="H61" s="362" t="n">
        <v>1</v>
      </c>
      <c r="I61" s="362" t="n">
        <v>0</v>
      </c>
    </row>
    <row r="62" customFormat="false" ht="12.75" hidden="false" customHeight="true" outlineLevel="0" collapsed="false">
      <c r="A62" s="413" t="s">
        <v>271</v>
      </c>
      <c r="B62" s="362" t="n">
        <v>9</v>
      </c>
      <c r="C62" s="362" t="n">
        <v>3</v>
      </c>
      <c r="D62" s="362" t="n">
        <v>0</v>
      </c>
      <c r="E62" s="362" t="n">
        <v>5</v>
      </c>
      <c r="F62" s="362" t="n">
        <v>0</v>
      </c>
      <c r="G62" s="362" t="n">
        <v>1</v>
      </c>
      <c r="H62" s="362" t="n">
        <v>0</v>
      </c>
      <c r="I62" s="362" t="n">
        <v>0</v>
      </c>
    </row>
    <row r="63" customFormat="false" ht="12.75" hidden="false" customHeight="true" outlineLevel="0" collapsed="false">
      <c r="A63" s="413" t="s">
        <v>272</v>
      </c>
      <c r="B63" s="362" t="n">
        <v>1</v>
      </c>
      <c r="C63" s="363" t="s">
        <v>90</v>
      </c>
      <c r="D63" s="363" t="s">
        <v>90</v>
      </c>
      <c r="E63" s="363" t="s">
        <v>90</v>
      </c>
      <c r="F63" s="363" t="s">
        <v>90</v>
      </c>
      <c r="G63" s="363" t="s">
        <v>90</v>
      </c>
      <c r="H63" s="363" t="s">
        <v>90</v>
      </c>
      <c r="I63" s="363" t="s">
        <v>90</v>
      </c>
    </row>
    <row r="64" customFormat="false" ht="12.75" hidden="false" customHeight="true" outlineLevel="0" collapsed="false">
      <c r="A64" s="364" t="s">
        <v>231</v>
      </c>
      <c r="B64" s="363" t="n">
        <v>13924</v>
      </c>
      <c r="C64" s="363" t="n">
        <v>6971</v>
      </c>
      <c r="D64" s="363" t="n">
        <v>2904</v>
      </c>
      <c r="E64" s="363" t="n">
        <v>2469</v>
      </c>
      <c r="F64" s="363" t="n">
        <v>1562</v>
      </c>
      <c r="G64" s="363" t="n">
        <v>8</v>
      </c>
      <c r="H64" s="363" t="n">
        <v>8</v>
      </c>
      <c r="I64" s="363" t="n">
        <v>1</v>
      </c>
    </row>
    <row r="65" customFormat="false" ht="12.75" hidden="false" customHeight="true" outlineLevel="0" collapsed="false">
      <c r="A65" s="420"/>
      <c r="B65" s="421"/>
      <c r="C65" s="421"/>
      <c r="D65" s="421"/>
      <c r="E65" s="421"/>
      <c r="F65" s="421"/>
      <c r="G65" s="421"/>
      <c r="H65" s="421"/>
      <c r="I65" s="421"/>
    </row>
    <row r="66" customFormat="false" ht="9.95" hidden="false" customHeight="true" outlineLevel="0" collapsed="false">
      <c r="A66" s="420"/>
      <c r="B66" s="421"/>
      <c r="C66" s="421"/>
      <c r="D66" s="421"/>
      <c r="E66" s="421"/>
      <c r="F66" s="421"/>
      <c r="G66" s="421"/>
      <c r="H66" s="421"/>
      <c r="I66" s="421"/>
    </row>
    <row r="67" customFormat="false" ht="12.75" hidden="false" customHeight="true" outlineLevel="0" collapsed="false">
      <c r="A67" s="416"/>
      <c r="B67" s="417"/>
      <c r="C67" s="417"/>
      <c r="D67" s="417"/>
      <c r="E67" s="417"/>
      <c r="F67" s="417"/>
      <c r="G67" s="417"/>
      <c r="H67" s="417"/>
      <c r="I67" s="417"/>
    </row>
    <row r="68" customFormat="false" ht="12.75" hidden="false" customHeight="true" outlineLevel="0" collapsed="false">
      <c r="A68" s="416"/>
      <c r="B68" s="417"/>
      <c r="C68" s="417"/>
      <c r="D68" s="417"/>
      <c r="E68" s="417"/>
      <c r="F68" s="417"/>
      <c r="G68" s="417"/>
      <c r="H68" s="417"/>
      <c r="I68" s="417"/>
    </row>
    <row r="69" customFormat="false" ht="30" hidden="false" customHeight="true" outlineLevel="0" collapsed="false">
      <c r="A69" s="416"/>
      <c r="B69" s="417"/>
      <c r="C69" s="417"/>
      <c r="D69" s="417"/>
      <c r="E69" s="417"/>
      <c r="F69" s="417"/>
      <c r="G69" s="417"/>
      <c r="H69" s="417"/>
      <c r="I69" s="417"/>
    </row>
    <row r="70" customFormat="false" ht="15" hidden="false" customHeight="false" outlineLevel="0" collapsed="false">
      <c r="A70" s="238"/>
      <c r="B70" s="414" t="n">
        <v>0</v>
      </c>
      <c r="C70" s="414" t="n">
        <v>0</v>
      </c>
      <c r="D70" s="414" t="n">
        <v>0</v>
      </c>
      <c r="E70" s="414" t="n">
        <v>0</v>
      </c>
      <c r="F70" s="414" t="n">
        <v>0</v>
      </c>
      <c r="G70" s="414" t="n">
        <v>0</v>
      </c>
      <c r="H70" s="414" t="n">
        <v>0</v>
      </c>
      <c r="I70" s="414" t="n">
        <v>0</v>
      </c>
    </row>
  </sheetData>
  <mergeCells count="9">
    <mergeCell ref="A2:B2"/>
    <mergeCell ref="A4:I4"/>
    <mergeCell ref="A5:I5"/>
    <mergeCell ref="A7:A8"/>
    <mergeCell ref="B7:I7"/>
    <mergeCell ref="A10:I10"/>
    <mergeCell ref="A12:I12"/>
    <mergeCell ref="A30:I30"/>
    <mergeCell ref="A48:I4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24.62"/>
    <col collapsed="false" customWidth="true" hidden="false" outlineLevel="0" max="3" min="2" style="231" width="10.62"/>
    <col collapsed="false" customWidth="true" hidden="false" outlineLevel="0" max="6" min="4" style="231" width="11.62"/>
    <col collapsed="false" customWidth="true" hidden="false" outlineLevel="0" max="7" min="7" style="231" width="13.62"/>
    <col collapsed="false" customWidth="true" hidden="false" outlineLevel="0" max="8" min="8" style="231" width="12.62"/>
    <col collapsed="false" customWidth="true" hidden="false" outlineLevel="0" max="9" min="9" style="231" width="11.62"/>
    <col collapsed="false" customWidth="false" hidden="false" outlineLevel="0" max="257" min="10" style="231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138"/>
      <c r="I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138"/>
      <c r="H3" s="55"/>
    </row>
    <row r="4" customFormat="false" ht="21.95" hidden="false" customHeight="true" outlineLevel="0" collapsed="false">
      <c r="A4" s="403" t="s">
        <v>249</v>
      </c>
      <c r="B4" s="403"/>
      <c r="C4" s="403"/>
      <c r="D4" s="403"/>
      <c r="E4" s="403"/>
      <c r="F4" s="403"/>
      <c r="G4" s="403"/>
      <c r="H4" s="403"/>
      <c r="I4" s="403"/>
    </row>
    <row r="5" customFormat="false" ht="15" hidden="false" customHeight="false" outlineLevel="0" collapsed="false">
      <c r="A5" s="404" t="s">
        <v>126</v>
      </c>
      <c r="B5" s="404"/>
      <c r="C5" s="404"/>
      <c r="D5" s="404"/>
      <c r="E5" s="404"/>
      <c r="F5" s="404"/>
      <c r="G5" s="404"/>
      <c r="H5" s="404"/>
      <c r="I5" s="404"/>
    </row>
    <row r="6" customFormat="false" ht="15" hidden="false" customHeight="false" outlineLevel="0" collapsed="false">
      <c r="A6" s="405"/>
      <c r="B6" s="405"/>
      <c r="C6" s="405"/>
      <c r="D6" s="405"/>
      <c r="E6" s="405"/>
      <c r="F6" s="405"/>
      <c r="G6" s="405"/>
      <c r="H6" s="405"/>
      <c r="I6" s="405"/>
    </row>
    <row r="7" s="286" customFormat="true" ht="24.95" hidden="false" customHeight="true" outlineLevel="0" collapsed="false">
      <c r="A7" s="406" t="s">
        <v>250</v>
      </c>
      <c r="B7" s="407" t="s">
        <v>251</v>
      </c>
      <c r="C7" s="407"/>
      <c r="D7" s="407"/>
      <c r="E7" s="407"/>
      <c r="F7" s="407"/>
      <c r="G7" s="407"/>
      <c r="H7" s="407"/>
      <c r="I7" s="407"/>
    </row>
    <row r="8" s="238" customFormat="true" ht="66.95" hidden="false" customHeight="true" outlineLevel="0" collapsed="false">
      <c r="A8" s="406"/>
      <c r="B8" s="408" t="s">
        <v>68</v>
      </c>
      <c r="C8" s="408" t="s">
        <v>252</v>
      </c>
      <c r="D8" s="409" t="s">
        <v>253</v>
      </c>
      <c r="E8" s="408" t="s">
        <v>254</v>
      </c>
      <c r="F8" s="409" t="s">
        <v>255</v>
      </c>
      <c r="G8" s="408" t="s">
        <v>256</v>
      </c>
      <c r="H8" s="409" t="s">
        <v>257</v>
      </c>
      <c r="I8" s="410" t="s">
        <v>258</v>
      </c>
    </row>
    <row r="9" customFormat="false" ht="15" hidden="false" customHeight="false" outlineLevel="0" collapsed="false">
      <c r="A9" s="398"/>
      <c r="B9" s="398"/>
      <c r="C9" s="411"/>
      <c r="D9" s="411"/>
      <c r="E9" s="411"/>
      <c r="F9" s="411"/>
      <c r="G9" s="411"/>
      <c r="H9" s="411"/>
      <c r="I9" s="411"/>
    </row>
    <row r="10" customFormat="false" ht="12.75" hidden="false" customHeight="true" outlineLevel="0" collapsed="false">
      <c r="A10" s="360" t="s">
        <v>233</v>
      </c>
      <c r="B10" s="360"/>
      <c r="C10" s="360"/>
      <c r="D10" s="360"/>
      <c r="E10" s="360"/>
      <c r="F10" s="360"/>
      <c r="G10" s="360"/>
      <c r="H10" s="360"/>
      <c r="I10" s="360"/>
    </row>
    <row r="11" customFormat="false" ht="9.95" hidden="false" customHeight="true" outlineLevel="0" collapsed="false">
      <c r="A11" s="360"/>
      <c r="B11" s="412"/>
      <c r="C11" s="412"/>
      <c r="D11" s="412"/>
      <c r="E11" s="412"/>
      <c r="F11" s="412"/>
      <c r="G11" s="412"/>
      <c r="H11" s="412"/>
      <c r="I11" s="412"/>
    </row>
    <row r="12" customFormat="false" ht="12.75" hidden="false" customHeight="true" outlineLevel="0" collapsed="false">
      <c r="A12" s="360" t="s">
        <v>228</v>
      </c>
      <c r="B12" s="360"/>
      <c r="C12" s="360"/>
      <c r="D12" s="360"/>
      <c r="E12" s="360"/>
      <c r="F12" s="360"/>
      <c r="G12" s="360"/>
      <c r="H12" s="360"/>
      <c r="I12" s="360"/>
    </row>
    <row r="13" customFormat="false" ht="9.95" hidden="false" customHeight="true" outlineLevel="0" collapsed="false">
      <c r="A13" s="238"/>
      <c r="B13" s="238"/>
      <c r="C13" s="238"/>
      <c r="D13" s="238"/>
      <c r="E13" s="238"/>
      <c r="F13" s="238"/>
      <c r="G13" s="238"/>
      <c r="H13" s="238"/>
      <c r="I13" s="238"/>
    </row>
    <row r="14" customFormat="false" ht="12.75" hidden="false" customHeight="true" outlineLevel="0" collapsed="false">
      <c r="A14" s="413" t="s">
        <v>259</v>
      </c>
      <c r="B14" s="362" t="n">
        <v>96</v>
      </c>
      <c r="C14" s="362" t="n">
        <v>16</v>
      </c>
      <c r="D14" s="362" t="n">
        <v>6</v>
      </c>
      <c r="E14" s="362" t="n">
        <v>33</v>
      </c>
      <c r="F14" s="362" t="n">
        <v>36</v>
      </c>
      <c r="G14" s="362" t="n">
        <v>0</v>
      </c>
      <c r="H14" s="362" t="n">
        <v>5</v>
      </c>
      <c r="I14" s="362" t="n">
        <v>0</v>
      </c>
    </row>
    <row r="15" customFormat="false" ht="12.75" hidden="false" customHeight="true" outlineLevel="0" collapsed="false">
      <c r="A15" s="413" t="s">
        <v>260</v>
      </c>
      <c r="B15" s="362" t="n">
        <v>633</v>
      </c>
      <c r="C15" s="362" t="n">
        <v>95</v>
      </c>
      <c r="D15" s="362" t="n">
        <v>49</v>
      </c>
      <c r="E15" s="362" t="n">
        <v>212</v>
      </c>
      <c r="F15" s="362" t="n">
        <v>233</v>
      </c>
      <c r="G15" s="362" t="n">
        <v>4</v>
      </c>
      <c r="H15" s="362" t="n">
        <v>40</v>
      </c>
      <c r="I15" s="362" t="n">
        <v>0</v>
      </c>
    </row>
    <row r="16" customFormat="false" ht="12.75" hidden="false" customHeight="true" outlineLevel="0" collapsed="false">
      <c r="A16" s="413" t="s">
        <v>261</v>
      </c>
      <c r="B16" s="362" t="n">
        <v>1467</v>
      </c>
      <c r="C16" s="362" t="n">
        <v>238</v>
      </c>
      <c r="D16" s="362" t="n">
        <v>91</v>
      </c>
      <c r="E16" s="362" t="n">
        <v>538</v>
      </c>
      <c r="F16" s="362" t="n">
        <v>493</v>
      </c>
      <c r="G16" s="362" t="n">
        <v>15</v>
      </c>
      <c r="H16" s="362" t="n">
        <v>92</v>
      </c>
      <c r="I16" s="362" t="n">
        <v>0</v>
      </c>
    </row>
    <row r="17" customFormat="false" ht="12.75" hidden="false" customHeight="true" outlineLevel="0" collapsed="false">
      <c r="A17" s="413" t="s">
        <v>262</v>
      </c>
      <c r="B17" s="362" t="n">
        <v>2720</v>
      </c>
      <c r="C17" s="362" t="n">
        <v>443</v>
      </c>
      <c r="D17" s="362" t="n">
        <v>271</v>
      </c>
      <c r="E17" s="362" t="n">
        <v>1060</v>
      </c>
      <c r="F17" s="362" t="n">
        <v>802</v>
      </c>
      <c r="G17" s="362" t="n">
        <v>16</v>
      </c>
      <c r="H17" s="362" t="n">
        <v>128</v>
      </c>
      <c r="I17" s="362" t="n">
        <v>0</v>
      </c>
    </row>
    <row r="18" customFormat="false" ht="12.75" hidden="false" customHeight="true" outlineLevel="0" collapsed="false">
      <c r="A18" s="413" t="s">
        <v>263</v>
      </c>
      <c r="B18" s="362" t="n">
        <v>4193</v>
      </c>
      <c r="C18" s="362" t="n">
        <v>594</v>
      </c>
      <c r="D18" s="362" t="n">
        <v>340</v>
      </c>
      <c r="E18" s="362" t="n">
        <v>1498</v>
      </c>
      <c r="F18" s="362" t="n">
        <v>1582</v>
      </c>
      <c r="G18" s="362" t="n">
        <v>31</v>
      </c>
      <c r="H18" s="362" t="n">
        <v>148</v>
      </c>
      <c r="I18" s="362" t="n">
        <v>0</v>
      </c>
    </row>
    <row r="19" customFormat="false" ht="12.75" hidden="false" customHeight="true" outlineLevel="0" collapsed="false">
      <c r="A19" s="413" t="s">
        <v>264</v>
      </c>
      <c r="B19" s="362" t="n">
        <v>5231</v>
      </c>
      <c r="C19" s="362" t="n">
        <v>708</v>
      </c>
      <c r="D19" s="362" t="n">
        <v>384</v>
      </c>
      <c r="E19" s="362" t="n">
        <v>2010</v>
      </c>
      <c r="F19" s="362" t="n">
        <v>1963</v>
      </c>
      <c r="G19" s="362" t="n">
        <v>18</v>
      </c>
      <c r="H19" s="362" t="n">
        <v>147</v>
      </c>
      <c r="I19" s="362" t="n">
        <v>1</v>
      </c>
    </row>
    <row r="20" customFormat="false" ht="12.75" hidden="false" customHeight="true" outlineLevel="0" collapsed="false">
      <c r="A20" s="413" t="s">
        <v>265</v>
      </c>
      <c r="B20" s="362" t="n">
        <v>10170</v>
      </c>
      <c r="C20" s="362" t="n">
        <v>1024</v>
      </c>
      <c r="D20" s="362" t="n">
        <v>638</v>
      </c>
      <c r="E20" s="362" t="n">
        <v>4042</v>
      </c>
      <c r="F20" s="362" t="n">
        <v>3615</v>
      </c>
      <c r="G20" s="362" t="n">
        <v>145</v>
      </c>
      <c r="H20" s="362" t="n">
        <v>699</v>
      </c>
      <c r="I20" s="362" t="n">
        <v>7</v>
      </c>
    </row>
    <row r="21" customFormat="false" ht="12.75" hidden="false" customHeight="true" outlineLevel="0" collapsed="false">
      <c r="A21" s="413" t="s">
        <v>266</v>
      </c>
      <c r="B21" s="362" t="n">
        <v>11683</v>
      </c>
      <c r="C21" s="362" t="n">
        <v>1378</v>
      </c>
      <c r="D21" s="362" t="n">
        <v>735</v>
      </c>
      <c r="E21" s="362" t="n">
        <v>5155</v>
      </c>
      <c r="F21" s="362" t="n">
        <v>4101</v>
      </c>
      <c r="G21" s="362" t="n">
        <v>55</v>
      </c>
      <c r="H21" s="362" t="n">
        <v>259</v>
      </c>
      <c r="I21" s="362" t="n">
        <v>0</v>
      </c>
    </row>
    <row r="22" customFormat="false" ht="12.75" hidden="false" customHeight="true" outlineLevel="0" collapsed="false">
      <c r="A22" s="413" t="s">
        <v>267</v>
      </c>
      <c r="B22" s="362" t="n">
        <v>22593</v>
      </c>
      <c r="C22" s="362" t="n">
        <v>2722</v>
      </c>
      <c r="D22" s="362" t="n">
        <v>1406</v>
      </c>
      <c r="E22" s="362" t="n">
        <v>9352</v>
      </c>
      <c r="F22" s="362" t="n">
        <v>8403</v>
      </c>
      <c r="G22" s="362" t="n">
        <v>118</v>
      </c>
      <c r="H22" s="362" t="n">
        <v>591</v>
      </c>
      <c r="I22" s="362" t="n">
        <v>1</v>
      </c>
    </row>
    <row r="23" customFormat="false" ht="12.75" hidden="false" customHeight="true" outlineLevel="0" collapsed="false">
      <c r="A23" s="413" t="s">
        <v>268</v>
      </c>
      <c r="B23" s="362" t="n">
        <v>12464</v>
      </c>
      <c r="C23" s="362" t="n">
        <v>1691</v>
      </c>
      <c r="D23" s="362" t="n">
        <v>1024</v>
      </c>
      <c r="E23" s="362" t="n">
        <v>5586</v>
      </c>
      <c r="F23" s="362" t="n">
        <v>3441</v>
      </c>
      <c r="G23" s="362" t="n">
        <v>96</v>
      </c>
      <c r="H23" s="362" t="n">
        <v>624</v>
      </c>
      <c r="I23" s="362" t="n">
        <v>2</v>
      </c>
    </row>
    <row r="24" customFormat="false" ht="12.75" hidden="false" customHeight="true" outlineLevel="0" collapsed="false">
      <c r="A24" s="413" t="s">
        <v>269</v>
      </c>
      <c r="B24" s="362" t="n">
        <v>7381</v>
      </c>
      <c r="C24" s="362" t="n">
        <v>1200</v>
      </c>
      <c r="D24" s="362" t="n">
        <v>603</v>
      </c>
      <c r="E24" s="362" t="n">
        <v>2727</v>
      </c>
      <c r="F24" s="362" t="n">
        <v>1785</v>
      </c>
      <c r="G24" s="362" t="n">
        <v>93</v>
      </c>
      <c r="H24" s="362" t="n">
        <v>964</v>
      </c>
      <c r="I24" s="362" t="n">
        <v>9</v>
      </c>
    </row>
    <row r="25" customFormat="false" ht="12.75" hidden="false" customHeight="true" outlineLevel="0" collapsed="false">
      <c r="A25" s="413" t="s">
        <v>270</v>
      </c>
      <c r="B25" s="362" t="n">
        <v>9015</v>
      </c>
      <c r="C25" s="362" t="n">
        <v>1230</v>
      </c>
      <c r="D25" s="362" t="n">
        <v>1180</v>
      </c>
      <c r="E25" s="362" t="n">
        <v>1921</v>
      </c>
      <c r="F25" s="362" t="n">
        <v>1228</v>
      </c>
      <c r="G25" s="362" t="n">
        <v>436</v>
      </c>
      <c r="H25" s="362" t="n">
        <v>3003</v>
      </c>
      <c r="I25" s="362" t="n">
        <v>17</v>
      </c>
    </row>
    <row r="26" customFormat="false" ht="12.75" hidden="false" customHeight="true" outlineLevel="0" collapsed="false">
      <c r="A26" s="413" t="s">
        <v>271</v>
      </c>
      <c r="B26" s="362" t="n">
        <v>656</v>
      </c>
      <c r="C26" s="362" t="n">
        <v>136</v>
      </c>
      <c r="D26" s="362" t="n">
        <v>33</v>
      </c>
      <c r="E26" s="362" t="n">
        <v>304</v>
      </c>
      <c r="F26" s="362" t="n">
        <v>100</v>
      </c>
      <c r="G26" s="362" t="n">
        <v>23</v>
      </c>
      <c r="H26" s="362" t="n">
        <v>59</v>
      </c>
      <c r="I26" s="362" t="n">
        <v>1</v>
      </c>
    </row>
    <row r="27" customFormat="false" ht="12.75" hidden="false" customHeight="true" outlineLevel="0" collapsed="false">
      <c r="A27" s="413" t="s">
        <v>272</v>
      </c>
      <c r="B27" s="362" t="n">
        <v>0</v>
      </c>
      <c r="C27" s="362" t="n">
        <v>0</v>
      </c>
      <c r="D27" s="362" t="n">
        <v>0</v>
      </c>
      <c r="E27" s="362" t="n">
        <v>0</v>
      </c>
      <c r="F27" s="362" t="n">
        <v>0</v>
      </c>
      <c r="G27" s="362" t="n">
        <v>0</v>
      </c>
      <c r="H27" s="362" t="n">
        <v>0</v>
      </c>
      <c r="I27" s="362" t="n">
        <v>0</v>
      </c>
    </row>
    <row r="28" customFormat="false" ht="12.75" hidden="false" customHeight="true" outlineLevel="0" collapsed="false">
      <c r="A28" s="364" t="s">
        <v>230</v>
      </c>
      <c r="B28" s="363" t="n">
        <v>88302</v>
      </c>
      <c r="C28" s="363" t="n">
        <v>11475</v>
      </c>
      <c r="D28" s="363" t="n">
        <v>6760</v>
      </c>
      <c r="E28" s="363" t="n">
        <v>34438</v>
      </c>
      <c r="F28" s="363" t="n">
        <v>27782</v>
      </c>
      <c r="G28" s="363" t="n">
        <v>1050</v>
      </c>
      <c r="H28" s="363" t="n">
        <v>6759</v>
      </c>
      <c r="I28" s="363" t="n">
        <v>38</v>
      </c>
    </row>
    <row r="29" customFormat="false" ht="15" hidden="false" customHeight="false" outlineLevel="0" collapsed="false">
      <c r="A29" s="238"/>
      <c r="B29" s="414" t="n">
        <v>0</v>
      </c>
      <c r="C29" s="414" t="n">
        <v>0</v>
      </c>
      <c r="D29" s="414" t="n">
        <v>0</v>
      </c>
      <c r="E29" s="414" t="n">
        <v>0</v>
      </c>
      <c r="F29" s="414" t="n">
        <v>0</v>
      </c>
      <c r="G29" s="414" t="n">
        <v>0</v>
      </c>
      <c r="H29" s="414" t="n">
        <v>0</v>
      </c>
      <c r="I29" s="414" t="n">
        <v>0</v>
      </c>
    </row>
    <row r="30" customFormat="false" ht="12.75" hidden="false" customHeight="true" outlineLevel="0" collapsed="false">
      <c r="A30" s="360" t="s">
        <v>199</v>
      </c>
      <c r="B30" s="360"/>
      <c r="C30" s="360"/>
      <c r="D30" s="360"/>
      <c r="E30" s="360"/>
      <c r="F30" s="360"/>
      <c r="G30" s="360"/>
      <c r="H30" s="360"/>
      <c r="I30" s="360"/>
    </row>
    <row r="31" customFormat="false" ht="9.95" hidden="false" customHeight="true" outlineLevel="0" collapsed="false">
      <c r="A31" s="238"/>
      <c r="B31" s="238"/>
      <c r="C31" s="238"/>
      <c r="D31" s="238"/>
      <c r="E31" s="238"/>
      <c r="F31" s="238"/>
      <c r="G31" s="238"/>
      <c r="H31" s="238"/>
      <c r="I31" s="238"/>
    </row>
    <row r="32" customFormat="false" ht="12.75" hidden="false" customHeight="true" outlineLevel="0" collapsed="false">
      <c r="A32" s="413" t="s">
        <v>259</v>
      </c>
      <c r="B32" s="362" t="n">
        <v>55</v>
      </c>
      <c r="C32" s="362" t="n">
        <v>9</v>
      </c>
      <c r="D32" s="362" t="n">
        <v>3</v>
      </c>
      <c r="E32" s="362" t="n">
        <v>22</v>
      </c>
      <c r="F32" s="362" t="n">
        <v>19</v>
      </c>
      <c r="G32" s="362" t="n">
        <v>0</v>
      </c>
      <c r="H32" s="362" t="n">
        <v>2</v>
      </c>
      <c r="I32" s="362" t="n">
        <v>0</v>
      </c>
    </row>
    <row r="33" customFormat="false" ht="12.75" hidden="false" customHeight="true" outlineLevel="0" collapsed="false">
      <c r="A33" s="413" t="s">
        <v>260</v>
      </c>
      <c r="B33" s="362" t="n">
        <v>379</v>
      </c>
      <c r="C33" s="362" t="n">
        <v>58</v>
      </c>
      <c r="D33" s="362" t="n">
        <v>35</v>
      </c>
      <c r="E33" s="362" t="n">
        <v>140</v>
      </c>
      <c r="F33" s="362" t="n">
        <v>115</v>
      </c>
      <c r="G33" s="362" t="n">
        <v>2</v>
      </c>
      <c r="H33" s="362" t="n">
        <v>29</v>
      </c>
      <c r="I33" s="362" t="n">
        <v>0</v>
      </c>
    </row>
    <row r="34" customFormat="false" ht="12.75" hidden="false" customHeight="true" outlineLevel="0" collapsed="false">
      <c r="A34" s="413" t="s">
        <v>261</v>
      </c>
      <c r="B34" s="362" t="n">
        <v>782</v>
      </c>
      <c r="C34" s="362" t="n">
        <v>103</v>
      </c>
      <c r="D34" s="362" t="n">
        <v>47</v>
      </c>
      <c r="E34" s="362" t="n">
        <v>320</v>
      </c>
      <c r="F34" s="362" t="n">
        <v>235</v>
      </c>
      <c r="G34" s="362" t="n">
        <v>10</v>
      </c>
      <c r="H34" s="362" t="n">
        <v>67</v>
      </c>
      <c r="I34" s="362" t="n">
        <v>0</v>
      </c>
    </row>
    <row r="35" customFormat="false" ht="12.75" hidden="false" customHeight="true" outlineLevel="0" collapsed="false">
      <c r="A35" s="413" t="s">
        <v>262</v>
      </c>
      <c r="B35" s="362" t="n">
        <v>1537</v>
      </c>
      <c r="C35" s="362" t="n">
        <v>298</v>
      </c>
      <c r="D35" s="362" t="n">
        <v>104</v>
      </c>
      <c r="E35" s="362" t="n">
        <v>710</v>
      </c>
      <c r="F35" s="362" t="n">
        <v>365</v>
      </c>
      <c r="G35" s="362" t="n">
        <v>10</v>
      </c>
      <c r="H35" s="362" t="n">
        <v>50</v>
      </c>
      <c r="I35" s="362" t="n">
        <v>0</v>
      </c>
    </row>
    <row r="36" customFormat="false" ht="12.75" hidden="false" customHeight="true" outlineLevel="0" collapsed="false">
      <c r="A36" s="413" t="s">
        <v>263</v>
      </c>
      <c r="B36" s="362" t="n">
        <v>2265</v>
      </c>
      <c r="C36" s="362" t="n">
        <v>321</v>
      </c>
      <c r="D36" s="362" t="n">
        <v>148</v>
      </c>
      <c r="E36" s="362" t="n">
        <v>892</v>
      </c>
      <c r="F36" s="362" t="n">
        <v>800</v>
      </c>
      <c r="G36" s="362" t="n">
        <v>22</v>
      </c>
      <c r="H36" s="362" t="n">
        <v>82</v>
      </c>
      <c r="I36" s="362" t="n">
        <v>0</v>
      </c>
    </row>
    <row r="37" customFormat="false" ht="12.75" hidden="false" customHeight="true" outlineLevel="0" collapsed="false">
      <c r="A37" s="413" t="s">
        <v>264</v>
      </c>
      <c r="B37" s="362" t="n">
        <v>2741</v>
      </c>
      <c r="C37" s="362" t="n">
        <v>395</v>
      </c>
      <c r="D37" s="362" t="n">
        <v>178</v>
      </c>
      <c r="E37" s="362" t="n">
        <v>1201</v>
      </c>
      <c r="F37" s="362" t="n">
        <v>875</v>
      </c>
      <c r="G37" s="362" t="n">
        <v>9</v>
      </c>
      <c r="H37" s="362" t="n">
        <v>83</v>
      </c>
      <c r="I37" s="362" t="n">
        <v>0</v>
      </c>
    </row>
    <row r="38" customFormat="false" ht="12.75" hidden="false" customHeight="true" outlineLevel="0" collapsed="false">
      <c r="A38" s="413" t="s">
        <v>265</v>
      </c>
      <c r="B38" s="362" t="n">
        <v>5554</v>
      </c>
      <c r="C38" s="362" t="n">
        <v>546</v>
      </c>
      <c r="D38" s="362" t="n">
        <v>334</v>
      </c>
      <c r="E38" s="362" t="n">
        <v>2459</v>
      </c>
      <c r="F38" s="362" t="n">
        <v>1740</v>
      </c>
      <c r="G38" s="362" t="n">
        <v>63</v>
      </c>
      <c r="H38" s="362" t="n">
        <v>407</v>
      </c>
      <c r="I38" s="362" t="n">
        <v>5</v>
      </c>
    </row>
    <row r="39" customFormat="false" ht="12.75" hidden="false" customHeight="true" outlineLevel="0" collapsed="false">
      <c r="A39" s="413" t="s">
        <v>266</v>
      </c>
      <c r="B39" s="362" t="n">
        <v>6192</v>
      </c>
      <c r="C39" s="362" t="n">
        <v>765</v>
      </c>
      <c r="D39" s="362" t="n">
        <v>308</v>
      </c>
      <c r="E39" s="362" t="n">
        <v>3014</v>
      </c>
      <c r="F39" s="362" t="n">
        <v>1944</v>
      </c>
      <c r="G39" s="362" t="n">
        <v>30</v>
      </c>
      <c r="H39" s="362" t="n">
        <v>131</v>
      </c>
      <c r="I39" s="362" t="n">
        <v>0</v>
      </c>
    </row>
    <row r="40" customFormat="false" ht="12.75" hidden="false" customHeight="true" outlineLevel="0" collapsed="false">
      <c r="A40" s="413" t="s">
        <v>267</v>
      </c>
      <c r="B40" s="362" t="n">
        <v>13297</v>
      </c>
      <c r="C40" s="362" t="n">
        <v>1675</v>
      </c>
      <c r="D40" s="362" t="n">
        <v>758</v>
      </c>
      <c r="E40" s="362" t="n">
        <v>5778</v>
      </c>
      <c r="F40" s="362" t="n">
        <v>4570</v>
      </c>
      <c r="G40" s="362" t="n">
        <v>75</v>
      </c>
      <c r="H40" s="362" t="n">
        <v>440</v>
      </c>
      <c r="I40" s="362" t="n">
        <v>1</v>
      </c>
    </row>
    <row r="41" customFormat="false" ht="12.75" hidden="false" customHeight="true" outlineLevel="0" collapsed="false">
      <c r="A41" s="413" t="s">
        <v>268</v>
      </c>
      <c r="B41" s="362" t="n">
        <v>9812</v>
      </c>
      <c r="C41" s="362" t="n">
        <v>1250</v>
      </c>
      <c r="D41" s="362" t="n">
        <v>621</v>
      </c>
      <c r="E41" s="362" t="n">
        <v>4666</v>
      </c>
      <c r="F41" s="362" t="n">
        <v>2698</v>
      </c>
      <c r="G41" s="362" t="n">
        <v>78</v>
      </c>
      <c r="H41" s="362" t="n">
        <v>497</v>
      </c>
      <c r="I41" s="362" t="n">
        <v>2</v>
      </c>
    </row>
    <row r="42" customFormat="false" ht="12.75" hidden="false" customHeight="true" outlineLevel="0" collapsed="false">
      <c r="A42" s="413" t="s">
        <v>269</v>
      </c>
      <c r="B42" s="362" t="n">
        <v>5927</v>
      </c>
      <c r="C42" s="362" t="n">
        <v>935</v>
      </c>
      <c r="D42" s="362" t="n">
        <v>316</v>
      </c>
      <c r="E42" s="362" t="n">
        <v>2458</v>
      </c>
      <c r="F42" s="362" t="n">
        <v>1442</v>
      </c>
      <c r="G42" s="362" t="n">
        <v>57</v>
      </c>
      <c r="H42" s="362" t="n">
        <v>713</v>
      </c>
      <c r="I42" s="362" t="n">
        <v>6</v>
      </c>
    </row>
    <row r="43" customFormat="false" ht="12.75" hidden="false" customHeight="true" outlineLevel="0" collapsed="false">
      <c r="A43" s="413" t="s">
        <v>270</v>
      </c>
      <c r="B43" s="362" t="n">
        <v>7851</v>
      </c>
      <c r="C43" s="362" t="n">
        <v>1048</v>
      </c>
      <c r="D43" s="362" t="n">
        <v>891</v>
      </c>
      <c r="E43" s="362" t="n">
        <v>1754</v>
      </c>
      <c r="F43" s="362" t="n">
        <v>1065</v>
      </c>
      <c r="G43" s="362" t="n">
        <v>390</v>
      </c>
      <c r="H43" s="362" t="n">
        <v>2687</v>
      </c>
      <c r="I43" s="362" t="n">
        <v>16</v>
      </c>
    </row>
    <row r="44" customFormat="false" ht="12.75" hidden="false" customHeight="true" outlineLevel="0" collapsed="false">
      <c r="A44" s="413" t="s">
        <v>271</v>
      </c>
      <c r="B44" s="362" t="n">
        <v>601</v>
      </c>
      <c r="C44" s="362" t="n">
        <v>122</v>
      </c>
      <c r="D44" s="362" t="n">
        <v>29</v>
      </c>
      <c r="E44" s="362" t="n">
        <v>286</v>
      </c>
      <c r="F44" s="362" t="n">
        <v>89</v>
      </c>
      <c r="G44" s="362" t="n">
        <v>19</v>
      </c>
      <c r="H44" s="362" t="n">
        <v>55</v>
      </c>
      <c r="I44" s="362" t="n">
        <v>1</v>
      </c>
    </row>
    <row r="45" customFormat="false" ht="12.75" hidden="false" customHeight="true" outlineLevel="0" collapsed="false">
      <c r="A45" s="413" t="s">
        <v>272</v>
      </c>
      <c r="B45" s="362" t="n">
        <v>0</v>
      </c>
      <c r="C45" s="362" t="n">
        <v>0</v>
      </c>
      <c r="D45" s="362" t="n">
        <v>0</v>
      </c>
      <c r="E45" s="362" t="n">
        <v>0</v>
      </c>
      <c r="F45" s="362" t="n">
        <v>0</v>
      </c>
      <c r="G45" s="362" t="n">
        <v>0</v>
      </c>
      <c r="H45" s="362" t="n">
        <v>0</v>
      </c>
      <c r="I45" s="362" t="n">
        <v>0</v>
      </c>
    </row>
    <row r="46" customFormat="false" ht="12.75" hidden="false" customHeight="true" outlineLevel="0" collapsed="false">
      <c r="A46" s="364" t="s">
        <v>231</v>
      </c>
      <c r="B46" s="363" t="n">
        <v>56993</v>
      </c>
      <c r="C46" s="363" t="n">
        <v>7525</v>
      </c>
      <c r="D46" s="363" t="n">
        <v>3772</v>
      </c>
      <c r="E46" s="363" t="n">
        <v>23700</v>
      </c>
      <c r="F46" s="363" t="n">
        <v>15957</v>
      </c>
      <c r="G46" s="363" t="n">
        <v>765</v>
      </c>
      <c r="H46" s="363" t="n">
        <v>5243</v>
      </c>
      <c r="I46" s="363" t="n">
        <v>31</v>
      </c>
    </row>
    <row r="47" customFormat="false" ht="15" hidden="false" customHeight="false" outlineLevel="0" collapsed="false">
      <c r="A47" s="238"/>
      <c r="B47" s="414" t="n">
        <v>0</v>
      </c>
      <c r="C47" s="414" t="n">
        <v>0</v>
      </c>
      <c r="D47" s="414" t="n">
        <v>0</v>
      </c>
      <c r="E47" s="414" t="n">
        <v>0</v>
      </c>
      <c r="F47" s="414" t="n">
        <v>0</v>
      </c>
      <c r="G47" s="414" t="n">
        <v>0</v>
      </c>
      <c r="H47" s="414" t="n">
        <v>0</v>
      </c>
      <c r="I47" s="414" t="n">
        <v>0</v>
      </c>
    </row>
    <row r="48" customFormat="false" ht="12.75" hidden="false" customHeight="true" outlineLevel="0" collapsed="false">
      <c r="A48" s="360" t="s">
        <v>200</v>
      </c>
      <c r="B48" s="360"/>
      <c r="C48" s="360"/>
      <c r="D48" s="360"/>
      <c r="E48" s="360"/>
      <c r="F48" s="360"/>
      <c r="G48" s="360"/>
      <c r="H48" s="360"/>
      <c r="I48" s="360"/>
    </row>
    <row r="49" customFormat="false" ht="9.95" hidden="false" customHeight="true" outlineLevel="0" collapsed="false">
      <c r="A49" s="238"/>
      <c r="B49" s="238"/>
      <c r="C49" s="238"/>
      <c r="D49" s="238"/>
      <c r="E49" s="238"/>
      <c r="F49" s="238"/>
      <c r="G49" s="238"/>
      <c r="H49" s="238"/>
      <c r="I49" s="238"/>
    </row>
    <row r="50" customFormat="false" ht="12.75" hidden="false" customHeight="true" outlineLevel="0" collapsed="false">
      <c r="A50" s="413" t="s">
        <v>259</v>
      </c>
      <c r="B50" s="362" t="n">
        <v>41</v>
      </c>
      <c r="C50" s="362" t="n">
        <v>7</v>
      </c>
      <c r="D50" s="362" t="n">
        <v>3</v>
      </c>
      <c r="E50" s="362" t="n">
        <v>11</v>
      </c>
      <c r="F50" s="362" t="n">
        <v>17</v>
      </c>
      <c r="G50" s="362" t="n">
        <v>0</v>
      </c>
      <c r="H50" s="362" t="n">
        <v>3</v>
      </c>
      <c r="I50" s="362" t="n">
        <v>0</v>
      </c>
    </row>
    <row r="51" customFormat="false" ht="12.75" hidden="false" customHeight="true" outlineLevel="0" collapsed="false">
      <c r="A51" s="413" t="s">
        <v>260</v>
      </c>
      <c r="B51" s="362" t="n">
        <v>254</v>
      </c>
      <c r="C51" s="362" t="n">
        <v>37</v>
      </c>
      <c r="D51" s="362" t="n">
        <v>14</v>
      </c>
      <c r="E51" s="362" t="n">
        <v>72</v>
      </c>
      <c r="F51" s="362" t="n">
        <v>118</v>
      </c>
      <c r="G51" s="362" t="n">
        <v>2</v>
      </c>
      <c r="H51" s="362" t="n">
        <v>11</v>
      </c>
      <c r="I51" s="362" t="n">
        <v>0</v>
      </c>
    </row>
    <row r="52" customFormat="false" ht="12.75" hidden="false" customHeight="true" outlineLevel="0" collapsed="false">
      <c r="A52" s="413" t="s">
        <v>261</v>
      </c>
      <c r="B52" s="362" t="n">
        <v>685</v>
      </c>
      <c r="C52" s="362" t="n">
        <v>135</v>
      </c>
      <c r="D52" s="362" t="n">
        <v>44</v>
      </c>
      <c r="E52" s="362" t="n">
        <v>218</v>
      </c>
      <c r="F52" s="362" t="n">
        <v>258</v>
      </c>
      <c r="G52" s="362" t="n">
        <v>5</v>
      </c>
      <c r="H52" s="362" t="n">
        <v>25</v>
      </c>
      <c r="I52" s="362" t="n">
        <v>0</v>
      </c>
    </row>
    <row r="53" customFormat="false" ht="12.75" hidden="false" customHeight="true" outlineLevel="0" collapsed="false">
      <c r="A53" s="413" t="s">
        <v>262</v>
      </c>
      <c r="B53" s="362" t="n">
        <v>1183</v>
      </c>
      <c r="C53" s="362" t="n">
        <v>145</v>
      </c>
      <c r="D53" s="362" t="n">
        <v>167</v>
      </c>
      <c r="E53" s="362" t="n">
        <v>350</v>
      </c>
      <c r="F53" s="362" t="n">
        <v>437</v>
      </c>
      <c r="G53" s="362" t="n">
        <v>6</v>
      </c>
      <c r="H53" s="362" t="n">
        <v>78</v>
      </c>
      <c r="I53" s="362" t="n">
        <v>0</v>
      </c>
    </row>
    <row r="54" customFormat="false" ht="12.75" hidden="false" customHeight="true" outlineLevel="0" collapsed="false">
      <c r="A54" s="413" t="s">
        <v>263</v>
      </c>
      <c r="B54" s="362" t="n">
        <v>1928</v>
      </c>
      <c r="C54" s="362" t="n">
        <v>273</v>
      </c>
      <c r="D54" s="362" t="n">
        <v>192</v>
      </c>
      <c r="E54" s="362" t="n">
        <v>606</v>
      </c>
      <c r="F54" s="362" t="n">
        <v>782</v>
      </c>
      <c r="G54" s="362" t="n">
        <v>9</v>
      </c>
      <c r="H54" s="362" t="n">
        <v>66</v>
      </c>
      <c r="I54" s="362" t="n">
        <v>0</v>
      </c>
    </row>
    <row r="55" customFormat="false" ht="12.75" hidden="false" customHeight="true" outlineLevel="0" collapsed="false">
      <c r="A55" s="413" t="s">
        <v>264</v>
      </c>
      <c r="B55" s="362" t="n">
        <v>2490</v>
      </c>
      <c r="C55" s="362" t="n">
        <v>313</v>
      </c>
      <c r="D55" s="362" t="n">
        <v>206</v>
      </c>
      <c r="E55" s="362" t="n">
        <v>809</v>
      </c>
      <c r="F55" s="362" t="n">
        <v>1088</v>
      </c>
      <c r="G55" s="362" t="n">
        <v>9</v>
      </c>
      <c r="H55" s="362" t="n">
        <v>64</v>
      </c>
      <c r="I55" s="362" t="n">
        <v>1</v>
      </c>
    </row>
    <row r="56" customFormat="false" ht="12.75" hidden="false" customHeight="true" outlineLevel="0" collapsed="false">
      <c r="A56" s="413" t="s">
        <v>265</v>
      </c>
      <c r="B56" s="362" t="n">
        <v>4616</v>
      </c>
      <c r="C56" s="362" t="n">
        <v>478</v>
      </c>
      <c r="D56" s="362" t="n">
        <v>304</v>
      </c>
      <c r="E56" s="362" t="n">
        <v>1583</v>
      </c>
      <c r="F56" s="362" t="n">
        <v>1875</v>
      </c>
      <c r="G56" s="362" t="n">
        <v>82</v>
      </c>
      <c r="H56" s="362" t="n">
        <v>292</v>
      </c>
      <c r="I56" s="362" t="n">
        <v>2</v>
      </c>
    </row>
    <row r="57" customFormat="false" ht="12.75" hidden="false" customHeight="true" outlineLevel="0" collapsed="false">
      <c r="A57" s="413" t="s">
        <v>266</v>
      </c>
      <c r="B57" s="362" t="n">
        <v>5491</v>
      </c>
      <c r="C57" s="362" t="n">
        <v>613</v>
      </c>
      <c r="D57" s="362" t="n">
        <v>427</v>
      </c>
      <c r="E57" s="362" t="n">
        <v>2141</v>
      </c>
      <c r="F57" s="362" t="n">
        <v>2157</v>
      </c>
      <c r="G57" s="362" t="n">
        <v>25</v>
      </c>
      <c r="H57" s="362" t="n">
        <v>128</v>
      </c>
      <c r="I57" s="362" t="n">
        <v>0</v>
      </c>
    </row>
    <row r="58" customFormat="false" ht="12.75" hidden="false" customHeight="true" outlineLevel="0" collapsed="false">
      <c r="A58" s="413" t="s">
        <v>267</v>
      </c>
      <c r="B58" s="362" t="n">
        <v>9296</v>
      </c>
      <c r="C58" s="362" t="n">
        <v>1047</v>
      </c>
      <c r="D58" s="362" t="n">
        <v>648</v>
      </c>
      <c r="E58" s="362" t="n">
        <v>3574</v>
      </c>
      <c r="F58" s="362" t="n">
        <v>3833</v>
      </c>
      <c r="G58" s="362" t="n">
        <v>43</v>
      </c>
      <c r="H58" s="362" t="n">
        <v>151</v>
      </c>
      <c r="I58" s="362" t="n">
        <v>0</v>
      </c>
    </row>
    <row r="59" customFormat="false" ht="12.75" hidden="false" customHeight="true" outlineLevel="0" collapsed="false">
      <c r="A59" s="413" t="s">
        <v>268</v>
      </c>
      <c r="B59" s="362" t="n">
        <v>2652</v>
      </c>
      <c r="C59" s="362" t="n">
        <v>441</v>
      </c>
      <c r="D59" s="362" t="n">
        <v>403</v>
      </c>
      <c r="E59" s="362" t="n">
        <v>920</v>
      </c>
      <c r="F59" s="362" t="n">
        <v>743</v>
      </c>
      <c r="G59" s="362" t="n">
        <v>18</v>
      </c>
      <c r="H59" s="362" t="n">
        <v>127</v>
      </c>
      <c r="I59" s="362" t="n">
        <v>0</v>
      </c>
    </row>
    <row r="60" customFormat="false" ht="12.75" hidden="false" customHeight="true" outlineLevel="0" collapsed="false">
      <c r="A60" s="413" t="s">
        <v>269</v>
      </c>
      <c r="B60" s="362" t="n">
        <v>1454</v>
      </c>
      <c r="C60" s="362" t="n">
        <v>265</v>
      </c>
      <c r="D60" s="362" t="n">
        <v>287</v>
      </c>
      <c r="E60" s="362" t="n">
        <v>269</v>
      </c>
      <c r="F60" s="362" t="n">
        <v>343</v>
      </c>
      <c r="G60" s="362" t="n">
        <v>36</v>
      </c>
      <c r="H60" s="362" t="n">
        <v>251</v>
      </c>
      <c r="I60" s="362" t="n">
        <v>3</v>
      </c>
    </row>
    <row r="61" customFormat="false" ht="12.75" hidden="false" customHeight="true" outlineLevel="0" collapsed="false">
      <c r="A61" s="413" t="s">
        <v>270</v>
      </c>
      <c r="B61" s="362" t="n">
        <v>1164</v>
      </c>
      <c r="C61" s="362" t="n">
        <v>182</v>
      </c>
      <c r="D61" s="362" t="n">
        <v>289</v>
      </c>
      <c r="E61" s="362" t="n">
        <v>167</v>
      </c>
      <c r="F61" s="362" t="n">
        <v>163</v>
      </c>
      <c r="G61" s="362" t="n">
        <v>46</v>
      </c>
      <c r="H61" s="362" t="n">
        <v>316</v>
      </c>
      <c r="I61" s="362" t="n">
        <v>1</v>
      </c>
    </row>
    <row r="62" customFormat="false" ht="12.75" hidden="false" customHeight="true" outlineLevel="0" collapsed="false">
      <c r="A62" s="413" t="s">
        <v>271</v>
      </c>
      <c r="B62" s="362" t="n">
        <v>55</v>
      </c>
      <c r="C62" s="362" t="n">
        <v>14</v>
      </c>
      <c r="D62" s="362" t="n">
        <v>4</v>
      </c>
      <c r="E62" s="362" t="n">
        <v>18</v>
      </c>
      <c r="F62" s="362" t="n">
        <v>11</v>
      </c>
      <c r="G62" s="362" t="n">
        <v>4</v>
      </c>
      <c r="H62" s="362" t="n">
        <v>4</v>
      </c>
      <c r="I62" s="362" t="n">
        <v>0</v>
      </c>
    </row>
    <row r="63" customFormat="false" ht="12.75" hidden="false" customHeight="true" outlineLevel="0" collapsed="false">
      <c r="A63" s="413" t="s">
        <v>272</v>
      </c>
      <c r="B63" s="362" t="n">
        <v>0</v>
      </c>
      <c r="C63" s="362" t="n">
        <v>0</v>
      </c>
      <c r="D63" s="362" t="n">
        <v>0</v>
      </c>
      <c r="E63" s="362" t="n">
        <v>0</v>
      </c>
      <c r="F63" s="362" t="n">
        <v>0</v>
      </c>
      <c r="G63" s="362" t="n">
        <v>0</v>
      </c>
      <c r="H63" s="362" t="n">
        <v>0</v>
      </c>
      <c r="I63" s="362" t="n">
        <v>0</v>
      </c>
    </row>
    <row r="64" customFormat="false" ht="12.75" hidden="false" customHeight="true" outlineLevel="0" collapsed="false">
      <c r="A64" s="364" t="s">
        <v>231</v>
      </c>
      <c r="B64" s="363" t="n">
        <v>31309</v>
      </c>
      <c r="C64" s="363" t="n">
        <v>3950</v>
      </c>
      <c r="D64" s="363" t="n">
        <v>2988</v>
      </c>
      <c r="E64" s="363" t="n">
        <v>10738</v>
      </c>
      <c r="F64" s="363" t="n">
        <v>11825</v>
      </c>
      <c r="G64" s="363" t="n">
        <v>285</v>
      </c>
      <c r="H64" s="363" t="n">
        <v>1516</v>
      </c>
      <c r="I64" s="363" t="n">
        <v>7</v>
      </c>
    </row>
    <row r="65" customFormat="false" ht="12.75" hidden="false" customHeight="true" outlineLevel="0" collapsed="false">
      <c r="A65" s="416"/>
      <c r="B65" s="417"/>
      <c r="C65" s="417"/>
      <c r="D65" s="417"/>
      <c r="E65" s="417"/>
      <c r="F65" s="417"/>
      <c r="G65" s="417"/>
      <c r="H65" s="417"/>
      <c r="I65" s="417"/>
    </row>
    <row r="66" customFormat="false" ht="16.5" hidden="false" customHeight="false" outlineLevel="0" collapsed="false">
      <c r="A66" s="163"/>
      <c r="B66" s="162"/>
      <c r="C66" s="164"/>
      <c r="D66" s="164"/>
      <c r="E66" s="164"/>
      <c r="F66" s="164"/>
      <c r="G66" s="164"/>
      <c r="H66" s="164"/>
      <c r="I66" s="422"/>
    </row>
    <row r="67" customFormat="false" ht="35.1" hidden="false" customHeight="true" outlineLevel="0" collapsed="false">
      <c r="A67" s="165"/>
      <c r="B67" s="165"/>
      <c r="C67" s="165"/>
      <c r="D67" s="165"/>
      <c r="E67" s="165"/>
      <c r="F67" s="165"/>
      <c r="G67" s="165"/>
      <c r="H67" s="165"/>
      <c r="I67" s="423" t="n">
        <v>0</v>
      </c>
    </row>
    <row r="68" customFormat="false" ht="15" hidden="false" customHeight="false" outlineLevel="0" collapsed="false">
      <c r="B68" s="423"/>
      <c r="C68" s="423"/>
      <c r="D68" s="423"/>
      <c r="E68" s="423"/>
      <c r="F68" s="423"/>
      <c r="G68" s="423"/>
      <c r="H68" s="423"/>
      <c r="I68" s="423"/>
    </row>
  </sheetData>
  <mergeCells count="10">
    <mergeCell ref="A2:B2"/>
    <mergeCell ref="A4:I4"/>
    <mergeCell ref="A5:I5"/>
    <mergeCell ref="A7:A8"/>
    <mergeCell ref="B7:I7"/>
    <mergeCell ref="A10:I10"/>
    <mergeCell ref="A12:I12"/>
    <mergeCell ref="A30:I30"/>
    <mergeCell ref="A48:I48"/>
    <mergeCell ref="A67:H6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0.9921875" defaultRowHeight="15" zeroHeight="false" outlineLevelRow="0" outlineLevelCol="0"/>
  <cols>
    <col collapsed="false" customWidth="true" hidden="false" outlineLevel="0" max="1" min="1" style="231" width="35.62"/>
    <col collapsed="false" customWidth="true" hidden="false" outlineLevel="0" max="6" min="2" style="231" width="10.62"/>
    <col collapsed="false" customWidth="true" hidden="false" outlineLevel="0" max="7" min="7" style="231" width="11.49"/>
    <col collapsed="false" customWidth="false" hidden="false" outlineLevel="0" max="257" min="8" style="231" width="10.99"/>
  </cols>
  <sheetData>
    <row r="1" s="137" customFormat="true" ht="12.75" hidden="false" customHeight="false" outlineLevel="0" collapsed="false">
      <c r="A1" s="136" t="s">
        <v>82</v>
      </c>
      <c r="F1" s="136"/>
    </row>
    <row r="2" s="50" customFormat="true" ht="12.75" hidden="false" customHeight="false" outlineLevel="0" collapsed="false">
      <c r="A2" s="65" t="s">
        <v>0</v>
      </c>
      <c r="B2" s="65"/>
      <c r="C2" s="56"/>
      <c r="F2" s="138"/>
      <c r="G2" s="55" t="s">
        <v>83</v>
      </c>
    </row>
    <row r="3" s="50" customFormat="true" ht="12.75" hidden="false" customHeight="false" outlineLevel="0" collapsed="false">
      <c r="A3" s="172"/>
      <c r="B3" s="56"/>
      <c r="C3" s="56"/>
      <c r="F3" s="138"/>
      <c r="G3" s="55"/>
    </row>
    <row r="4" customFormat="false" ht="21.95" hidden="false" customHeight="true" outlineLevel="0" collapsed="false">
      <c r="A4" s="403" t="s">
        <v>273</v>
      </c>
      <c r="B4" s="403"/>
      <c r="C4" s="403"/>
      <c r="D4" s="403"/>
      <c r="E4" s="403"/>
      <c r="F4" s="403"/>
      <c r="G4" s="403"/>
    </row>
    <row r="5" customFormat="false" ht="15.95" hidden="false" customHeight="true" outlineLevel="0" collapsed="false">
      <c r="A5" s="424" t="s">
        <v>69</v>
      </c>
      <c r="B5" s="424"/>
      <c r="C5" s="424"/>
      <c r="D5" s="424"/>
      <c r="E5" s="424"/>
      <c r="F5" s="424"/>
      <c r="G5" s="424"/>
    </row>
    <row r="6" customFormat="false" ht="21.95" hidden="false" customHeight="true" outlineLevel="0" collapsed="false">
      <c r="A6" s="424" t="s">
        <v>126</v>
      </c>
      <c r="B6" s="424"/>
      <c r="C6" s="424"/>
      <c r="D6" s="424"/>
      <c r="E6" s="424"/>
      <c r="F6" s="424"/>
      <c r="G6" s="424"/>
    </row>
    <row r="7" customFormat="false" ht="14.25" hidden="false" customHeight="true" outlineLevel="0" collapsed="false">
      <c r="A7" s="425"/>
      <c r="B7" s="426"/>
      <c r="C7" s="427"/>
      <c r="D7" s="427"/>
      <c r="E7" s="427"/>
      <c r="F7" s="427"/>
      <c r="G7" s="427"/>
    </row>
    <row r="8" customFormat="false" ht="18" hidden="false" customHeight="true" outlineLevel="0" collapsed="false">
      <c r="A8" s="353" t="s">
        <v>215</v>
      </c>
      <c r="B8" s="354" t="s">
        <v>68</v>
      </c>
      <c r="C8" s="428" t="s">
        <v>274</v>
      </c>
      <c r="D8" s="428"/>
      <c r="E8" s="428"/>
      <c r="F8" s="428"/>
      <c r="G8" s="428"/>
    </row>
    <row r="9" customFormat="false" ht="54" hidden="false" customHeight="true" outlineLevel="0" collapsed="false">
      <c r="A9" s="353"/>
      <c r="B9" s="354"/>
      <c r="C9" s="429" t="s">
        <v>275</v>
      </c>
      <c r="D9" s="429" t="s">
        <v>276</v>
      </c>
      <c r="E9" s="429" t="s">
        <v>277</v>
      </c>
      <c r="F9" s="429" t="s">
        <v>278</v>
      </c>
      <c r="G9" s="430" t="s">
        <v>279</v>
      </c>
    </row>
    <row r="10" customFormat="false" ht="18" hidden="false" customHeight="true" outlineLevel="0" collapsed="false">
      <c r="A10" s="398"/>
      <c r="B10" s="398"/>
      <c r="C10" s="398"/>
      <c r="D10" s="398"/>
      <c r="E10" s="398"/>
      <c r="F10" s="398"/>
      <c r="G10" s="398"/>
    </row>
    <row r="11" customFormat="false" ht="18" hidden="false" customHeight="true" outlineLevel="0" collapsed="false">
      <c r="A11" s="404" t="s">
        <v>68</v>
      </c>
      <c r="B11" s="404"/>
      <c r="C11" s="404"/>
      <c r="D11" s="404"/>
      <c r="E11" s="404"/>
      <c r="F11" s="404"/>
      <c r="G11" s="404"/>
    </row>
    <row r="12" customFormat="false" ht="15" hidden="false" customHeight="true" outlineLevel="0" collapsed="false">
      <c r="A12" s="404"/>
      <c r="B12" s="404"/>
      <c r="C12" s="404"/>
      <c r="D12" s="404"/>
      <c r="E12" s="404"/>
      <c r="F12" s="404"/>
      <c r="G12" s="404"/>
    </row>
    <row r="13" customFormat="false" ht="17.1" hidden="false" customHeight="true" outlineLevel="0" collapsed="false">
      <c r="A13" s="431" t="s">
        <v>167</v>
      </c>
      <c r="B13" s="432" t="n">
        <v>25782</v>
      </c>
      <c r="C13" s="432" t="n">
        <v>22883</v>
      </c>
      <c r="D13" s="432" t="n">
        <v>2328</v>
      </c>
      <c r="E13" s="432" t="n">
        <v>184</v>
      </c>
      <c r="F13" s="432" t="n">
        <v>7</v>
      </c>
      <c r="G13" s="432" t="n">
        <v>380</v>
      </c>
    </row>
    <row r="14" customFormat="false" ht="17.1" hidden="false" customHeight="true" outlineLevel="0" collapsed="false">
      <c r="A14" s="431" t="s">
        <v>168</v>
      </c>
      <c r="B14" s="432" t="n">
        <v>6669</v>
      </c>
      <c r="C14" s="432" t="n">
        <v>5793</v>
      </c>
      <c r="D14" s="432" t="n">
        <v>677</v>
      </c>
      <c r="E14" s="432" t="n">
        <v>64</v>
      </c>
      <c r="F14" s="432" t="n">
        <v>7</v>
      </c>
      <c r="G14" s="432" t="n">
        <v>128</v>
      </c>
    </row>
    <row r="15" customFormat="false" ht="17.1" hidden="false" customHeight="true" outlineLevel="0" collapsed="false">
      <c r="A15" s="431" t="s">
        <v>169</v>
      </c>
      <c r="B15" s="432" t="n">
        <v>14567</v>
      </c>
      <c r="C15" s="432" t="n">
        <v>12140</v>
      </c>
      <c r="D15" s="432" t="n">
        <v>2049</v>
      </c>
      <c r="E15" s="432" t="n">
        <v>122</v>
      </c>
      <c r="F15" s="432" t="n">
        <v>4</v>
      </c>
      <c r="G15" s="432" t="n">
        <v>252</v>
      </c>
    </row>
    <row r="16" customFormat="false" ht="17.1" hidden="false" customHeight="true" outlineLevel="0" collapsed="false">
      <c r="A16" s="431" t="s">
        <v>170</v>
      </c>
      <c r="B16" s="432" t="n">
        <v>5484</v>
      </c>
      <c r="C16" s="432" t="n">
        <v>4411</v>
      </c>
      <c r="D16" s="432" t="n">
        <v>844</v>
      </c>
      <c r="E16" s="432" t="n">
        <v>55</v>
      </c>
      <c r="F16" s="432" t="n">
        <v>6</v>
      </c>
      <c r="G16" s="432" t="n">
        <v>168</v>
      </c>
    </row>
    <row r="17" customFormat="false" ht="17.1" hidden="false" customHeight="true" outlineLevel="0" collapsed="false">
      <c r="A17" s="431" t="s">
        <v>171</v>
      </c>
      <c r="B17" s="432" t="n">
        <v>18</v>
      </c>
      <c r="C17" s="432" t="n">
        <v>13</v>
      </c>
      <c r="D17" s="432" t="n">
        <v>4</v>
      </c>
      <c r="E17" s="432" t="n">
        <v>0</v>
      </c>
      <c r="F17" s="432" t="n">
        <v>0</v>
      </c>
      <c r="G17" s="432" t="n">
        <v>1</v>
      </c>
    </row>
    <row r="18" customFormat="false" ht="17.1" hidden="false" customHeight="true" outlineLevel="0" collapsed="false">
      <c r="A18" s="431" t="s">
        <v>172</v>
      </c>
      <c r="B18" s="432" t="n">
        <v>20</v>
      </c>
      <c r="C18" s="432" t="n">
        <v>16</v>
      </c>
      <c r="D18" s="432" t="n">
        <v>2</v>
      </c>
      <c r="E18" s="432" t="n">
        <v>1</v>
      </c>
      <c r="F18" s="432" t="n">
        <v>0</v>
      </c>
      <c r="G18" s="432" t="n">
        <v>1</v>
      </c>
    </row>
    <row r="19" customFormat="false" ht="17.1" hidden="false" customHeight="true" outlineLevel="0" collapsed="false">
      <c r="A19" s="431" t="s">
        <v>173</v>
      </c>
      <c r="B19" s="432" t="n">
        <v>5</v>
      </c>
      <c r="C19" s="432" t="n">
        <v>3</v>
      </c>
      <c r="D19" s="432" t="n">
        <v>2</v>
      </c>
      <c r="E19" s="432" t="n">
        <v>0</v>
      </c>
      <c r="F19" s="432" t="n">
        <v>0</v>
      </c>
      <c r="G19" s="432" t="n">
        <v>0</v>
      </c>
    </row>
    <row r="20" customFormat="false" ht="15" hidden="false" customHeight="true" outlineLevel="0" collapsed="false">
      <c r="A20" s="431"/>
      <c r="B20" s="302"/>
    </row>
    <row r="21" customFormat="false" ht="17.1" hidden="false" customHeight="true" outlineLevel="0" collapsed="false">
      <c r="A21" s="433" t="s">
        <v>230</v>
      </c>
      <c r="B21" s="434" t="n">
        <v>52545</v>
      </c>
      <c r="C21" s="434" t="n">
        <v>45259</v>
      </c>
      <c r="D21" s="434" t="n">
        <v>5906</v>
      </c>
      <c r="E21" s="434" t="n">
        <v>426</v>
      </c>
      <c r="F21" s="434" t="n">
        <v>24</v>
      </c>
      <c r="G21" s="434" t="n">
        <v>930</v>
      </c>
    </row>
    <row r="22" customFormat="false" ht="18" hidden="false" customHeight="true" outlineLevel="0" collapsed="false">
      <c r="A22" s="434"/>
      <c r="B22" s="435" t="n">
        <v>0</v>
      </c>
      <c r="C22" s="435" t="n">
        <v>0</v>
      </c>
      <c r="D22" s="435" t="n">
        <v>0</v>
      </c>
      <c r="E22" s="435" t="n">
        <v>0</v>
      </c>
      <c r="F22" s="435" t="n">
        <v>0</v>
      </c>
      <c r="G22" s="435" t="n">
        <v>0</v>
      </c>
    </row>
    <row r="23" customFormat="false" ht="18" hidden="false" customHeight="true" outlineLevel="0" collapsed="false">
      <c r="A23" s="404" t="s">
        <v>199</v>
      </c>
      <c r="B23" s="404"/>
      <c r="C23" s="404"/>
      <c r="D23" s="404"/>
      <c r="E23" s="404"/>
      <c r="F23" s="404"/>
      <c r="G23" s="404"/>
    </row>
    <row r="24" customFormat="false" ht="15" hidden="false" customHeight="true" outlineLevel="0" collapsed="false">
      <c r="A24" s="404"/>
      <c r="B24" s="404"/>
      <c r="C24" s="404"/>
      <c r="D24" s="404"/>
      <c r="E24" s="404"/>
      <c r="F24" s="404"/>
      <c r="G24" s="404"/>
    </row>
    <row r="25" customFormat="false" ht="17.1" hidden="false" customHeight="true" outlineLevel="0" collapsed="false">
      <c r="A25" s="431" t="s">
        <v>167</v>
      </c>
      <c r="B25" s="432" t="n">
        <v>18811</v>
      </c>
      <c r="C25" s="432" t="n">
        <v>16650</v>
      </c>
      <c r="D25" s="432" t="n">
        <v>1853</v>
      </c>
      <c r="E25" s="432" t="n">
        <v>99</v>
      </c>
      <c r="F25" s="432" t="n">
        <v>4</v>
      </c>
      <c r="G25" s="432" t="n">
        <v>205</v>
      </c>
    </row>
    <row r="26" customFormat="false" ht="17.1" hidden="false" customHeight="true" outlineLevel="0" collapsed="false">
      <c r="A26" s="431" t="s">
        <v>168</v>
      </c>
      <c r="B26" s="432" t="n">
        <v>3764</v>
      </c>
      <c r="C26" s="432" t="n">
        <v>3242</v>
      </c>
      <c r="D26" s="432" t="n">
        <v>446</v>
      </c>
      <c r="E26" s="432" t="n">
        <v>29</v>
      </c>
      <c r="F26" s="432" t="n">
        <v>1</v>
      </c>
      <c r="G26" s="432" t="n">
        <v>46</v>
      </c>
    </row>
    <row r="27" customFormat="false" ht="17.1" hidden="false" customHeight="true" outlineLevel="0" collapsed="false">
      <c r="A27" s="431" t="s">
        <v>169</v>
      </c>
      <c r="B27" s="432" t="n">
        <v>12098</v>
      </c>
      <c r="C27" s="432" t="n">
        <v>10113</v>
      </c>
      <c r="D27" s="432" t="n">
        <v>1745</v>
      </c>
      <c r="E27" s="432" t="n">
        <v>75</v>
      </c>
      <c r="F27" s="432" t="n">
        <v>1</v>
      </c>
      <c r="G27" s="432" t="n">
        <v>164</v>
      </c>
    </row>
    <row r="28" customFormat="false" ht="17.1" hidden="false" customHeight="true" outlineLevel="0" collapsed="false">
      <c r="A28" s="431" t="s">
        <v>170</v>
      </c>
      <c r="B28" s="432" t="n">
        <v>3922</v>
      </c>
      <c r="C28" s="432" t="n">
        <v>3198</v>
      </c>
      <c r="D28" s="432" t="n">
        <v>621</v>
      </c>
      <c r="E28" s="432" t="n">
        <v>26</v>
      </c>
      <c r="F28" s="432" t="n">
        <v>1</v>
      </c>
      <c r="G28" s="432" t="n">
        <v>76</v>
      </c>
    </row>
    <row r="29" customFormat="false" ht="17.1" hidden="false" customHeight="true" outlineLevel="0" collapsed="false">
      <c r="A29" s="431" t="s">
        <v>171</v>
      </c>
      <c r="B29" s="432" t="n">
        <v>10</v>
      </c>
      <c r="C29" s="432" t="n">
        <v>7</v>
      </c>
      <c r="D29" s="432" t="n">
        <v>2</v>
      </c>
      <c r="E29" s="432" t="n">
        <v>0</v>
      </c>
      <c r="F29" s="432" t="n">
        <v>0</v>
      </c>
      <c r="G29" s="432" t="n">
        <v>1</v>
      </c>
    </row>
    <row r="30" customFormat="false" ht="17.1" hidden="false" customHeight="true" outlineLevel="0" collapsed="false">
      <c r="A30" s="431" t="s">
        <v>172</v>
      </c>
      <c r="B30" s="432" t="n">
        <v>12</v>
      </c>
      <c r="C30" s="432" t="n">
        <v>10</v>
      </c>
      <c r="D30" s="432" t="n">
        <v>2</v>
      </c>
      <c r="E30" s="432" t="n">
        <v>0</v>
      </c>
      <c r="F30" s="432" t="n">
        <v>0</v>
      </c>
      <c r="G30" s="432" t="n">
        <v>0</v>
      </c>
    </row>
    <row r="31" customFormat="false" ht="17.1" hidden="false" customHeight="true" outlineLevel="0" collapsed="false">
      <c r="A31" s="431" t="s">
        <v>173</v>
      </c>
      <c r="B31" s="432" t="n">
        <v>4</v>
      </c>
      <c r="C31" s="432" t="n">
        <v>2</v>
      </c>
      <c r="D31" s="432" t="n">
        <v>2</v>
      </c>
      <c r="E31" s="432" t="n">
        <v>0</v>
      </c>
      <c r="F31" s="432" t="n">
        <v>0</v>
      </c>
      <c r="G31" s="432" t="n">
        <v>0</v>
      </c>
    </row>
    <row r="32" customFormat="false" ht="15" hidden="false" customHeight="true" outlineLevel="0" collapsed="false">
      <c r="A32" s="431"/>
      <c r="B32" s="302"/>
    </row>
    <row r="33" customFormat="false" ht="17.1" hidden="false" customHeight="true" outlineLevel="0" collapsed="false">
      <c r="A33" s="433" t="s">
        <v>231</v>
      </c>
      <c r="B33" s="434" t="n">
        <v>38621</v>
      </c>
      <c r="C33" s="434" t="n">
        <v>33222</v>
      </c>
      <c r="D33" s="434" t="n">
        <v>4671</v>
      </c>
      <c r="E33" s="434" t="n">
        <v>229</v>
      </c>
      <c r="F33" s="434" t="n">
        <v>7</v>
      </c>
      <c r="G33" s="434" t="n">
        <v>492</v>
      </c>
    </row>
    <row r="34" customFormat="false" ht="18" hidden="false" customHeight="true" outlineLevel="0" collapsed="false">
      <c r="A34" s="404"/>
      <c r="B34" s="435" t="n">
        <v>0</v>
      </c>
      <c r="C34" s="435" t="n">
        <v>0</v>
      </c>
      <c r="D34" s="435" t="n">
        <v>0</v>
      </c>
      <c r="E34" s="435" t="n">
        <v>0</v>
      </c>
      <c r="F34" s="435" t="n">
        <v>0</v>
      </c>
      <c r="G34" s="435" t="n">
        <v>0</v>
      </c>
    </row>
    <row r="35" customFormat="false" ht="18" hidden="false" customHeight="true" outlineLevel="0" collapsed="false">
      <c r="A35" s="404" t="s">
        <v>200</v>
      </c>
      <c r="B35" s="404"/>
      <c r="C35" s="404"/>
      <c r="D35" s="404"/>
      <c r="E35" s="404"/>
      <c r="F35" s="404"/>
      <c r="G35" s="404"/>
    </row>
    <row r="36" customFormat="false" ht="15" hidden="false" customHeight="true" outlineLevel="0" collapsed="false">
      <c r="A36" s="404"/>
      <c r="B36" s="404"/>
      <c r="C36" s="404"/>
      <c r="D36" s="404"/>
      <c r="E36" s="404"/>
      <c r="F36" s="404"/>
      <c r="G36" s="404"/>
    </row>
    <row r="37" customFormat="false" ht="17.1" hidden="false" customHeight="true" outlineLevel="0" collapsed="false">
      <c r="A37" s="431" t="s">
        <v>167</v>
      </c>
      <c r="B37" s="432" t="n">
        <v>6971</v>
      </c>
      <c r="C37" s="432" t="n">
        <v>6233</v>
      </c>
      <c r="D37" s="432" t="n">
        <v>475</v>
      </c>
      <c r="E37" s="432" t="n">
        <v>85</v>
      </c>
      <c r="F37" s="432" t="n">
        <v>3</v>
      </c>
      <c r="G37" s="432" t="n">
        <v>175</v>
      </c>
    </row>
    <row r="38" customFormat="false" ht="17.1" hidden="false" customHeight="true" outlineLevel="0" collapsed="false">
      <c r="A38" s="431" t="s">
        <v>168</v>
      </c>
      <c r="B38" s="432" t="n">
        <v>2905</v>
      </c>
      <c r="C38" s="432" t="n">
        <v>2551</v>
      </c>
      <c r="D38" s="432" t="n">
        <v>231</v>
      </c>
      <c r="E38" s="432" t="n">
        <v>35</v>
      </c>
      <c r="F38" s="432" t="n">
        <v>6</v>
      </c>
      <c r="G38" s="432" t="n">
        <v>82</v>
      </c>
    </row>
    <row r="39" customFormat="false" ht="17.1" hidden="false" customHeight="true" outlineLevel="0" collapsed="false">
      <c r="A39" s="431" t="s">
        <v>169</v>
      </c>
      <c r="B39" s="432" t="n">
        <v>2469</v>
      </c>
      <c r="C39" s="432" t="n">
        <v>2027</v>
      </c>
      <c r="D39" s="432" t="n">
        <v>304</v>
      </c>
      <c r="E39" s="432" t="n">
        <v>47</v>
      </c>
      <c r="F39" s="432" t="n">
        <v>3</v>
      </c>
      <c r="G39" s="432" t="n">
        <v>88</v>
      </c>
    </row>
    <row r="40" customFormat="false" ht="17.1" hidden="false" customHeight="true" outlineLevel="0" collapsed="false">
      <c r="A40" s="431" t="s">
        <v>170</v>
      </c>
      <c r="B40" s="432" t="n">
        <v>1562</v>
      </c>
      <c r="C40" s="432" t="n">
        <v>1213</v>
      </c>
      <c r="D40" s="432" t="n">
        <v>223</v>
      </c>
      <c r="E40" s="432" t="n">
        <v>29</v>
      </c>
      <c r="F40" s="432" t="n">
        <v>5</v>
      </c>
      <c r="G40" s="432" t="n">
        <v>92</v>
      </c>
    </row>
    <row r="41" customFormat="false" ht="17.1" hidden="false" customHeight="true" outlineLevel="0" collapsed="false">
      <c r="A41" s="431" t="s">
        <v>171</v>
      </c>
      <c r="B41" s="432" t="n">
        <v>8</v>
      </c>
      <c r="C41" s="432" t="n">
        <v>6</v>
      </c>
      <c r="D41" s="432" t="n">
        <v>2</v>
      </c>
      <c r="E41" s="432" t="n">
        <v>0</v>
      </c>
      <c r="F41" s="432" t="n">
        <v>0</v>
      </c>
      <c r="G41" s="432" t="n">
        <v>0</v>
      </c>
    </row>
    <row r="42" customFormat="false" ht="17.1" hidden="false" customHeight="true" outlineLevel="0" collapsed="false">
      <c r="A42" s="431" t="s">
        <v>172</v>
      </c>
      <c r="B42" s="432" t="n">
        <v>8</v>
      </c>
      <c r="C42" s="432" t="n">
        <v>6</v>
      </c>
      <c r="D42" s="432" t="n">
        <v>0</v>
      </c>
      <c r="E42" s="432" t="n">
        <v>1</v>
      </c>
      <c r="F42" s="432" t="n">
        <v>0</v>
      </c>
      <c r="G42" s="432" t="n">
        <v>1</v>
      </c>
    </row>
    <row r="43" customFormat="false" ht="17.1" hidden="false" customHeight="true" outlineLevel="0" collapsed="false">
      <c r="A43" s="431" t="s">
        <v>173</v>
      </c>
      <c r="B43" s="432" t="n">
        <v>1</v>
      </c>
      <c r="C43" s="432" t="n">
        <v>1</v>
      </c>
      <c r="D43" s="432" t="n">
        <v>0</v>
      </c>
      <c r="E43" s="432" t="n">
        <v>0</v>
      </c>
      <c r="F43" s="432" t="n">
        <v>0</v>
      </c>
      <c r="G43" s="432" t="n">
        <v>0</v>
      </c>
    </row>
    <row r="44" customFormat="false" ht="15" hidden="false" customHeight="true" outlineLevel="0" collapsed="false">
      <c r="A44" s="431"/>
      <c r="B44" s="302"/>
    </row>
    <row r="45" customFormat="false" ht="17.1" hidden="false" customHeight="true" outlineLevel="0" collapsed="false">
      <c r="A45" s="433" t="s">
        <v>231</v>
      </c>
      <c r="B45" s="434" t="n">
        <v>13924</v>
      </c>
      <c r="C45" s="434" t="n">
        <v>12037</v>
      </c>
      <c r="D45" s="434" t="n">
        <v>1235</v>
      </c>
      <c r="E45" s="434" t="n">
        <v>197</v>
      </c>
      <c r="F45" s="434" t="n">
        <v>17</v>
      </c>
      <c r="G45" s="434" t="n">
        <v>438</v>
      </c>
    </row>
    <row r="46" customFormat="false" ht="20.1" hidden="false" customHeight="true" outlineLevel="0" collapsed="false">
      <c r="A46" s="436"/>
      <c r="B46" s="437"/>
      <c r="C46" s="437"/>
      <c r="D46" s="437"/>
      <c r="E46" s="437"/>
      <c r="F46" s="437"/>
      <c r="G46" s="437"/>
    </row>
    <row r="47" customFormat="false" ht="20.1" hidden="false" customHeight="true" outlineLevel="0" collapsed="false">
      <c r="A47" s="438"/>
      <c r="B47" s="437"/>
      <c r="C47" s="437"/>
      <c r="D47" s="437"/>
      <c r="E47" s="437"/>
      <c r="F47" s="437"/>
      <c r="G47" s="437"/>
    </row>
    <row r="48" customFormat="false" ht="30" hidden="false" customHeight="true" outlineLevel="0" collapsed="false">
      <c r="A48" s="438"/>
      <c r="B48" s="437"/>
      <c r="C48" s="437"/>
      <c r="D48" s="437"/>
      <c r="E48" s="437"/>
      <c r="F48" s="437"/>
      <c r="G48" s="437"/>
    </row>
    <row r="49" customFormat="false" ht="20.1" hidden="false" customHeight="true" outlineLevel="0" collapsed="false">
      <c r="A49" s="438"/>
      <c r="B49" s="437"/>
      <c r="C49" s="437"/>
      <c r="D49" s="437"/>
      <c r="E49" s="437"/>
      <c r="F49" s="437"/>
      <c r="G49" s="437"/>
    </row>
  </sheetData>
  <mergeCells count="10">
    <mergeCell ref="A2:B2"/>
    <mergeCell ref="A4:G4"/>
    <mergeCell ref="A5:G5"/>
    <mergeCell ref="A6:G6"/>
    <mergeCell ref="A8:A9"/>
    <mergeCell ref="B8:B9"/>
    <mergeCell ref="C8:G8"/>
    <mergeCell ref="A11:G11"/>
    <mergeCell ref="A23:G23"/>
    <mergeCell ref="A35:G3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9921875" defaultRowHeight="12.75" zeroHeight="false" outlineLevelRow="0" outlineLevelCol="0"/>
  <cols>
    <col collapsed="false" customWidth="false" hidden="false" outlineLevel="0" max="4" min="1" style="70" width="9.99"/>
    <col collapsed="false" customWidth="true" hidden="false" outlineLevel="0" max="5" min="5" style="70" width="9.74"/>
    <col collapsed="false" customWidth="false" hidden="false" outlineLevel="0" max="257" min="6" style="70" width="9.99"/>
  </cols>
  <sheetData>
    <row r="1" customFormat="false" ht="12.75" hidden="false" customHeight="false" outlineLevel="0" collapsed="false">
      <c r="A1" s="51" t="s">
        <v>82</v>
      </c>
      <c r="B1" s="51"/>
      <c r="C1" s="51"/>
      <c r="D1" s="51"/>
      <c r="E1" s="51"/>
      <c r="F1" s="51"/>
      <c r="G1" s="51"/>
      <c r="H1" s="51"/>
      <c r="I1" s="51"/>
    </row>
    <row r="2" customFormat="false" ht="18" hidden="false" customHeight="false" outlineLevel="0" collapsed="false">
      <c r="A2" s="71" t="s">
        <v>96</v>
      </c>
      <c r="B2" s="71"/>
      <c r="C2" s="71"/>
      <c r="D2" s="71"/>
      <c r="E2" s="71"/>
      <c r="F2" s="71"/>
      <c r="G2" s="71"/>
    </row>
    <row r="3" customFormat="false" ht="6" hidden="false" customHeight="true" outlineLevel="0" collapsed="false"/>
    <row r="57" customFormat="false" ht="12.75" hidden="false" customHeight="false" outlineLevel="0" collapsed="false">
      <c r="E57" s="72"/>
      <c r="F57" s="73"/>
      <c r="G57" s="73"/>
    </row>
  </sheetData>
  <mergeCells count="2">
    <mergeCell ref="A1:I1"/>
    <mergeCell ref="A2:G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70" width="9.99"/>
  </cols>
  <sheetData>
    <row r="1" customFormat="false" ht="12.75" hidden="false" customHeight="false" outlineLevel="0" collapsed="false">
      <c r="A1" s="51" t="s">
        <v>82</v>
      </c>
      <c r="B1" s="51"/>
      <c r="C1" s="51"/>
      <c r="D1" s="51"/>
      <c r="E1" s="51"/>
      <c r="F1" s="51"/>
      <c r="G1" s="51"/>
      <c r="H1" s="51"/>
      <c r="I1" s="51"/>
    </row>
    <row r="2" customFormat="false" ht="15" hidden="false" customHeight="false" outlineLevel="0" collapsed="false">
      <c r="A2" s="74" t="s">
        <v>96</v>
      </c>
      <c r="B2" s="74"/>
      <c r="C2" s="74"/>
      <c r="D2" s="74"/>
      <c r="E2" s="74"/>
      <c r="F2" s="74"/>
      <c r="G2" s="74"/>
    </row>
    <row r="51" customFormat="false" ht="12.75" hidden="false" customHeight="false" outlineLevel="0" collapsed="false">
      <c r="F51" s="75"/>
      <c r="G51" s="75"/>
      <c r="H51" s="75"/>
    </row>
    <row r="55" customFormat="false" ht="12.75" hidden="false" customHeight="false" outlineLevel="0" collapsed="false">
      <c r="A55" s="72"/>
      <c r="B55" s="76"/>
      <c r="C55" s="76"/>
      <c r="D55" s="76"/>
    </row>
  </sheetData>
  <mergeCells count="2">
    <mergeCell ref="A1:I1"/>
    <mergeCell ref="A2:G2"/>
  </mergeCells>
  <hyperlinks>
    <hyperlink ref="A1" location="Inhalt!A5" display="-&gt; Inhaltsübersicht"/>
  </hyperlinks>
  <printOptions headings="false" gridLines="false" gridLinesSet="true" horizontalCentered="false" verticalCentered="false"/>
  <pageMargins left="1.10208333333333" right="1.10208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9921875" defaultRowHeight="12.75" zeroHeight="false" outlineLevelRow="0" outlineLevelCol="0"/>
  <cols>
    <col collapsed="false" customWidth="true" hidden="false" outlineLevel="0" max="1" min="1" style="70" width="28.24"/>
    <col collapsed="false" customWidth="true" hidden="false" outlineLevel="0" max="2" min="2" style="70" width="7.62"/>
    <col collapsed="false" customWidth="true" hidden="false" outlineLevel="0" max="3" min="3" style="70" width="6.74"/>
    <col collapsed="false" customWidth="false" hidden="false" outlineLevel="0" max="4" min="4" style="70" width="9.99"/>
    <col collapsed="false" customWidth="true" hidden="false" outlineLevel="0" max="5" min="5" style="70" width="8.49"/>
    <col collapsed="false" customWidth="true" hidden="false" outlineLevel="0" max="6" min="6" style="70" width="5.99"/>
    <col collapsed="false" customWidth="false" hidden="false" outlineLevel="0" max="257" min="7" style="70" width="9.99"/>
  </cols>
  <sheetData>
    <row r="1" customFormat="false" ht="14.25" hidden="false" customHeight="false" outlineLevel="0" collapsed="false">
      <c r="A1" s="77" t="s">
        <v>97</v>
      </c>
      <c r="B1" s="78"/>
      <c r="C1" s="79"/>
      <c r="D1" s="79"/>
      <c r="E1" s="79"/>
      <c r="F1" s="80"/>
    </row>
    <row r="2" customFormat="false" ht="14.25" hidden="false" customHeight="false" outlineLevel="0" collapsed="false">
      <c r="A2" s="81" t="s">
        <v>98</v>
      </c>
      <c r="B2" s="82" t="n">
        <v>37257</v>
      </c>
      <c r="C2" s="83" t="n">
        <v>26.4521076061258</v>
      </c>
      <c r="D2" s="79"/>
      <c r="E2" s="79"/>
      <c r="F2" s="80"/>
    </row>
    <row r="3" customFormat="false" ht="14.25" hidden="false" customHeight="false" outlineLevel="0" collapsed="false">
      <c r="A3" s="81" t="s">
        <v>99</v>
      </c>
      <c r="B3" s="82" t="n">
        <v>13429</v>
      </c>
      <c r="C3" s="83" t="n">
        <v>9.53445937790652</v>
      </c>
      <c r="D3" s="79"/>
      <c r="E3" s="79"/>
      <c r="F3" s="80"/>
    </row>
    <row r="4" customFormat="false" ht="14.25" hidden="false" customHeight="false" outlineLevel="0" collapsed="false">
      <c r="A4" s="81" t="s">
        <v>100</v>
      </c>
      <c r="B4" s="82" t="n">
        <v>49005</v>
      </c>
      <c r="C4" s="83" t="n">
        <v>34.7930733348953</v>
      </c>
      <c r="D4" s="79"/>
      <c r="E4" s="79"/>
      <c r="F4" s="80"/>
    </row>
    <row r="5" customFormat="false" ht="14.25" hidden="false" customHeight="false" outlineLevel="0" collapsed="false">
      <c r="A5" s="81" t="s">
        <v>101</v>
      </c>
      <c r="B5" s="82" t="n">
        <v>33266</v>
      </c>
      <c r="C5" s="83" t="n">
        <v>23.618536426051</v>
      </c>
      <c r="D5" s="79"/>
      <c r="E5" s="79"/>
      <c r="F5" s="80"/>
    </row>
    <row r="6" customFormat="false" ht="14.25" hidden="false" customHeight="false" outlineLevel="0" collapsed="false">
      <c r="A6" s="81" t="s">
        <v>102</v>
      </c>
      <c r="B6" s="82" t="n">
        <v>1068</v>
      </c>
      <c r="C6" s="83" t="n">
        <v>0.75826961170632</v>
      </c>
      <c r="D6" s="79"/>
      <c r="E6" s="79"/>
      <c r="F6" s="80"/>
    </row>
    <row r="7" customFormat="false" ht="14.25" hidden="false" customHeight="false" outlineLevel="0" collapsed="false">
      <c r="A7" s="81" t="s">
        <v>103</v>
      </c>
      <c r="B7" s="82" t="n">
        <v>6779</v>
      </c>
      <c r="C7" s="83" t="n">
        <v>4.81302406157036</v>
      </c>
      <c r="D7" s="79"/>
      <c r="E7" s="79"/>
      <c r="F7" s="80"/>
    </row>
    <row r="8" customFormat="false" ht="14.25" hidden="false" customHeight="false" outlineLevel="0" collapsed="false">
      <c r="A8" s="81" t="s">
        <v>104</v>
      </c>
      <c r="B8" s="82" t="n">
        <v>43</v>
      </c>
      <c r="C8" s="83" t="n">
        <v>0.0305295817447301</v>
      </c>
      <c r="D8" s="79"/>
      <c r="E8" s="79"/>
      <c r="F8" s="80"/>
    </row>
    <row r="9" customFormat="false" ht="14.25" hidden="false" customHeight="false" outlineLevel="0" collapsed="false">
      <c r="A9" s="81" t="s">
        <v>68</v>
      </c>
      <c r="B9" s="84" t="n">
        <v>140847</v>
      </c>
      <c r="C9" s="83" t="n">
        <v>100</v>
      </c>
      <c r="D9" s="79"/>
      <c r="E9" s="79"/>
      <c r="F9" s="80"/>
    </row>
    <row r="10" customFormat="false" ht="14.25" hidden="false" customHeight="false" outlineLevel="0" collapsed="false">
      <c r="A10" s="85" t="s">
        <v>105</v>
      </c>
      <c r="B10" s="86" t="n">
        <v>0</v>
      </c>
      <c r="C10" s="86" t="n">
        <v>0</v>
      </c>
      <c r="D10" s="79"/>
      <c r="E10" s="79"/>
      <c r="F10" s="80"/>
    </row>
    <row r="11" customFormat="false" ht="14.25" hidden="false" customHeight="false" outlineLevel="0" collapsed="false">
      <c r="A11" s="87"/>
      <c r="B11" s="79"/>
      <c r="C11" s="79"/>
      <c r="D11" s="79"/>
      <c r="E11" s="79"/>
      <c r="F11" s="80"/>
    </row>
    <row r="12" customFormat="false" ht="14.25" hidden="false" customHeight="false" outlineLevel="0" collapsed="false">
      <c r="A12" s="77" t="s">
        <v>106</v>
      </c>
      <c r="B12" s="78"/>
      <c r="C12" s="79"/>
      <c r="D12" s="79"/>
      <c r="E12" s="79"/>
      <c r="F12" s="80"/>
    </row>
    <row r="13" customFormat="false" ht="14.25" hidden="false" customHeight="false" outlineLevel="0" collapsed="false">
      <c r="A13" s="88" t="s">
        <v>40</v>
      </c>
      <c r="B13" s="89" t="n">
        <v>24311</v>
      </c>
      <c r="C13" s="79"/>
      <c r="D13" s="79"/>
      <c r="E13" s="79"/>
      <c r="F13" s="80"/>
    </row>
    <row r="14" customFormat="false" ht="14.25" hidden="false" customHeight="false" outlineLevel="0" collapsed="false">
      <c r="A14" s="88" t="s">
        <v>42</v>
      </c>
      <c r="B14" s="89" t="n">
        <v>39114</v>
      </c>
      <c r="C14" s="79"/>
      <c r="D14" s="79"/>
      <c r="E14" s="79"/>
      <c r="F14" s="80"/>
    </row>
    <row r="15" customFormat="false" ht="14.25" hidden="false" customHeight="false" outlineLevel="0" collapsed="false">
      <c r="A15" s="88" t="s">
        <v>44</v>
      </c>
      <c r="B15" s="89" t="n">
        <v>2465</v>
      </c>
      <c r="C15" s="79"/>
      <c r="D15" s="79"/>
      <c r="E15" s="79"/>
      <c r="F15" s="80"/>
    </row>
    <row r="16" customFormat="false" ht="14.25" hidden="false" customHeight="false" outlineLevel="0" collapsed="false">
      <c r="A16" s="88" t="s">
        <v>107</v>
      </c>
      <c r="B16" s="89" t="n">
        <v>2353</v>
      </c>
      <c r="C16" s="79"/>
      <c r="D16" s="79"/>
      <c r="E16" s="79"/>
      <c r="F16" s="80"/>
    </row>
    <row r="17" customFormat="false" ht="14.25" hidden="false" customHeight="false" outlineLevel="0" collapsed="false">
      <c r="A17" s="88" t="s">
        <v>48</v>
      </c>
      <c r="B17" s="89" t="n">
        <v>1130</v>
      </c>
      <c r="C17" s="79"/>
      <c r="D17" s="79"/>
      <c r="E17" s="79"/>
      <c r="F17" s="80"/>
    </row>
    <row r="18" customFormat="false" ht="14.25" hidden="false" customHeight="false" outlineLevel="0" collapsed="false">
      <c r="A18" s="88" t="s">
        <v>50</v>
      </c>
      <c r="B18" s="89" t="n">
        <v>1758</v>
      </c>
      <c r="C18" s="79"/>
      <c r="D18" s="79"/>
      <c r="E18" s="79"/>
      <c r="F18" s="80"/>
    </row>
    <row r="19" customFormat="false" ht="14.25" hidden="false" customHeight="false" outlineLevel="0" collapsed="false">
      <c r="A19" s="88" t="s">
        <v>52</v>
      </c>
      <c r="B19" s="89" t="n">
        <v>8076</v>
      </c>
      <c r="C19" s="79"/>
      <c r="D19" s="79"/>
      <c r="E19" s="79"/>
      <c r="F19" s="80"/>
    </row>
    <row r="20" customFormat="false" ht="14.25" hidden="false" customHeight="false" outlineLevel="0" collapsed="false">
      <c r="A20" s="88" t="s">
        <v>54</v>
      </c>
      <c r="B20" s="89" t="n">
        <v>2034</v>
      </c>
      <c r="C20" s="79"/>
      <c r="D20" s="79"/>
      <c r="E20" s="79"/>
      <c r="F20" s="80"/>
    </row>
    <row r="21" customFormat="false" ht="14.25" hidden="false" customHeight="false" outlineLevel="0" collapsed="false">
      <c r="A21" s="88" t="s">
        <v>41</v>
      </c>
      <c r="B21" s="89" t="n">
        <v>12080</v>
      </c>
      <c r="C21" s="79"/>
      <c r="D21" s="79"/>
      <c r="E21" s="79"/>
      <c r="F21" s="80"/>
    </row>
    <row r="22" customFormat="false" ht="14.25" hidden="false" customHeight="false" outlineLevel="0" collapsed="false">
      <c r="A22" s="88" t="s">
        <v>43</v>
      </c>
      <c r="B22" s="89" t="n">
        <v>21659</v>
      </c>
      <c r="C22" s="79"/>
      <c r="D22" s="79"/>
      <c r="E22" s="79"/>
      <c r="F22" s="80"/>
    </row>
    <row r="23" customFormat="false" ht="14.25" hidden="false" customHeight="false" outlineLevel="0" collapsed="false">
      <c r="A23" s="88" t="s">
        <v>45</v>
      </c>
      <c r="B23" s="89" t="n">
        <v>5803</v>
      </c>
      <c r="C23" s="79"/>
      <c r="D23" s="79"/>
      <c r="E23" s="79"/>
      <c r="F23" s="80"/>
    </row>
    <row r="24" customFormat="false" ht="14.25" hidden="false" customHeight="false" outlineLevel="0" collapsed="false">
      <c r="A24" s="88" t="s">
        <v>47</v>
      </c>
      <c r="B24" s="89" t="n">
        <v>2351</v>
      </c>
      <c r="C24" s="79"/>
      <c r="D24" s="79"/>
      <c r="E24" s="79"/>
      <c r="F24" s="80"/>
    </row>
    <row r="25" customFormat="false" ht="14.25" hidden="false" customHeight="false" outlineLevel="0" collapsed="false">
      <c r="A25" s="88" t="s">
        <v>49</v>
      </c>
      <c r="B25" s="89" t="n">
        <v>6763</v>
      </c>
      <c r="C25" s="79"/>
      <c r="D25" s="79"/>
      <c r="E25" s="79"/>
      <c r="F25" s="80"/>
    </row>
    <row r="26" customFormat="false" ht="14.25" hidden="false" customHeight="false" outlineLevel="0" collapsed="false">
      <c r="A26" s="88" t="s">
        <v>51</v>
      </c>
      <c r="B26" s="89" t="n">
        <v>2393</v>
      </c>
      <c r="C26" s="79"/>
      <c r="D26" s="79"/>
      <c r="E26" s="79"/>
      <c r="F26" s="80"/>
    </row>
    <row r="27" customFormat="false" ht="14.25" hidden="false" customHeight="false" outlineLevel="0" collapsed="false">
      <c r="A27" s="88" t="s">
        <v>53</v>
      </c>
      <c r="B27" s="89" t="n">
        <v>5244</v>
      </c>
      <c r="C27" s="79"/>
      <c r="D27" s="79"/>
      <c r="E27" s="79"/>
      <c r="F27" s="80"/>
    </row>
    <row r="28" customFormat="false" ht="14.25" hidden="false" customHeight="false" outlineLevel="0" collapsed="false">
      <c r="A28" s="88" t="s">
        <v>55</v>
      </c>
      <c r="B28" s="89" t="n">
        <v>3313</v>
      </c>
      <c r="C28" s="79"/>
      <c r="D28" s="79"/>
      <c r="E28" s="79"/>
      <c r="F28" s="80"/>
    </row>
    <row r="29" customFormat="false" ht="14.25" hidden="false" customHeight="false" outlineLevel="0" collapsed="false">
      <c r="A29" s="88"/>
      <c r="B29" s="90"/>
      <c r="C29" s="79"/>
      <c r="D29" s="79"/>
      <c r="E29" s="79"/>
      <c r="F29" s="80"/>
    </row>
    <row r="30" customFormat="false" ht="14.25" hidden="false" customHeight="false" outlineLevel="0" collapsed="false">
      <c r="A30" s="91" t="s">
        <v>39</v>
      </c>
      <c r="B30" s="84" t="n">
        <v>140847</v>
      </c>
      <c r="C30" s="79"/>
      <c r="D30" s="79"/>
      <c r="E30" s="79"/>
      <c r="F30" s="80"/>
    </row>
    <row r="31" customFormat="false" ht="14.25" hidden="false" customHeight="false" outlineLevel="0" collapsed="false">
      <c r="A31" s="85" t="s">
        <v>105</v>
      </c>
      <c r="B31" s="92" t="n">
        <v>0</v>
      </c>
      <c r="C31" s="79"/>
      <c r="D31" s="79"/>
      <c r="E31" s="79"/>
      <c r="F31" s="80"/>
    </row>
    <row r="32" customFormat="false" ht="14.25" hidden="false" customHeight="false" outlineLevel="0" collapsed="false">
      <c r="A32" s="88"/>
      <c r="B32" s="93"/>
      <c r="C32" s="79"/>
      <c r="D32" s="79"/>
      <c r="E32" s="79"/>
      <c r="F32" s="80"/>
    </row>
    <row r="33" customFormat="false" ht="25.5" hidden="false" customHeight="false" outlineLevel="0" collapsed="false">
      <c r="A33" s="94" t="s">
        <v>108</v>
      </c>
      <c r="B33" s="95" t="s">
        <v>69</v>
      </c>
      <c r="C33" s="96" t="s">
        <v>70</v>
      </c>
      <c r="D33" s="94" t="s">
        <v>68</v>
      </c>
      <c r="E33" s="97" t="s">
        <v>105</v>
      </c>
      <c r="F33" s="80"/>
    </row>
    <row r="34" customFormat="false" ht="14.25" hidden="false" customHeight="false" outlineLevel="0" collapsed="false">
      <c r="A34" s="87" t="s">
        <v>104</v>
      </c>
      <c r="B34" s="82" t="n">
        <v>5</v>
      </c>
      <c r="C34" s="82" t="n">
        <v>38</v>
      </c>
      <c r="D34" s="82" t="n">
        <v>43</v>
      </c>
      <c r="E34" s="86" t="n">
        <v>0</v>
      </c>
      <c r="F34" s="80"/>
    </row>
    <row r="35" customFormat="false" ht="14.25" hidden="false" customHeight="false" outlineLevel="0" collapsed="false">
      <c r="A35" s="98" t="s">
        <v>103</v>
      </c>
      <c r="B35" s="82" t="n">
        <v>20</v>
      </c>
      <c r="C35" s="82" t="n">
        <v>6759</v>
      </c>
      <c r="D35" s="82" t="n">
        <v>6779</v>
      </c>
      <c r="E35" s="86" t="n">
        <v>0</v>
      </c>
      <c r="F35" s="80"/>
    </row>
    <row r="36" customFormat="false" ht="14.25" hidden="false" customHeight="false" outlineLevel="0" collapsed="false">
      <c r="A36" s="98" t="s">
        <v>102</v>
      </c>
      <c r="B36" s="82" t="n">
        <v>18</v>
      </c>
      <c r="C36" s="82" t="n">
        <v>1050</v>
      </c>
      <c r="D36" s="82" t="n">
        <v>1068</v>
      </c>
      <c r="E36" s="86" t="n">
        <v>0</v>
      </c>
      <c r="F36" s="80"/>
    </row>
    <row r="37" customFormat="false" ht="14.25" hidden="false" customHeight="false" outlineLevel="0" collapsed="false">
      <c r="A37" s="98" t="s">
        <v>101</v>
      </c>
      <c r="B37" s="82" t="n">
        <v>5484</v>
      </c>
      <c r="C37" s="82" t="n">
        <v>27782</v>
      </c>
      <c r="D37" s="82" t="n">
        <v>33266</v>
      </c>
      <c r="E37" s="86" t="n">
        <v>0</v>
      </c>
      <c r="F37" s="80"/>
    </row>
    <row r="38" customFormat="false" ht="14.25" hidden="false" customHeight="false" outlineLevel="0" collapsed="false">
      <c r="A38" s="98" t="s">
        <v>100</v>
      </c>
      <c r="B38" s="82" t="n">
        <v>14567</v>
      </c>
      <c r="C38" s="82" t="n">
        <v>34438</v>
      </c>
      <c r="D38" s="82" t="n">
        <v>49005</v>
      </c>
      <c r="E38" s="86" t="n">
        <v>0</v>
      </c>
      <c r="F38" s="80"/>
    </row>
    <row r="39" customFormat="false" ht="14.25" hidden="false" customHeight="false" outlineLevel="0" collapsed="false">
      <c r="A39" s="98" t="s">
        <v>99</v>
      </c>
      <c r="B39" s="82" t="n">
        <v>6669</v>
      </c>
      <c r="C39" s="82" t="n">
        <v>6760</v>
      </c>
      <c r="D39" s="82" t="n">
        <v>13429</v>
      </c>
      <c r="E39" s="86" t="n">
        <v>0</v>
      </c>
      <c r="F39" s="80"/>
    </row>
    <row r="40" customFormat="false" ht="14.25" hidden="false" customHeight="false" outlineLevel="0" collapsed="false">
      <c r="A40" s="98" t="s">
        <v>98</v>
      </c>
      <c r="B40" s="82" t="n">
        <v>25782</v>
      </c>
      <c r="C40" s="82" t="n">
        <v>11475</v>
      </c>
      <c r="D40" s="82" t="n">
        <v>37257</v>
      </c>
      <c r="E40" s="86" t="n">
        <v>0</v>
      </c>
      <c r="F40" s="80"/>
    </row>
    <row r="41" customFormat="false" ht="14.25" hidden="false" customHeight="false" outlineLevel="0" collapsed="false">
      <c r="A41" s="99" t="s">
        <v>109</v>
      </c>
      <c r="B41" s="100" t="n">
        <v>52545</v>
      </c>
      <c r="C41" s="100" t="n">
        <v>88302</v>
      </c>
      <c r="D41" s="100" t="n">
        <v>140847</v>
      </c>
      <c r="E41" s="86" t="n">
        <v>0</v>
      </c>
      <c r="F41" s="80"/>
    </row>
    <row r="42" customFormat="false" ht="14.25" hidden="false" customHeight="false" outlineLevel="0" collapsed="false">
      <c r="A42" s="85" t="s">
        <v>105</v>
      </c>
      <c r="B42" s="86" t="n">
        <v>0</v>
      </c>
      <c r="C42" s="86" t="n">
        <v>0</v>
      </c>
      <c r="D42" s="86" t="n">
        <v>0</v>
      </c>
      <c r="E42" s="86"/>
      <c r="F42" s="80"/>
    </row>
    <row r="43" customFormat="false" ht="14.25" hidden="false" customHeight="false" outlineLevel="0" collapsed="false">
      <c r="A43" s="101" t="s">
        <v>44</v>
      </c>
      <c r="B43" s="102" t="n">
        <v>1360</v>
      </c>
      <c r="C43" s="103" t="s">
        <v>110</v>
      </c>
      <c r="D43" s="104"/>
      <c r="E43" s="104"/>
      <c r="F43" s="80"/>
    </row>
    <row r="44" customFormat="false" ht="14.25" hidden="false" customHeight="false" outlineLevel="0" collapsed="false">
      <c r="A44" s="101" t="s">
        <v>41</v>
      </c>
      <c r="B44" s="102" t="n">
        <v>1331</v>
      </c>
      <c r="C44" s="105"/>
      <c r="D44" s="104"/>
      <c r="E44" s="104"/>
      <c r="F44" s="80"/>
    </row>
    <row r="45" customFormat="false" ht="14.25" hidden="false" customHeight="false" outlineLevel="0" collapsed="false">
      <c r="A45" s="101" t="s">
        <v>53</v>
      </c>
      <c r="B45" s="106" t="n">
        <v>1299</v>
      </c>
      <c r="C45" s="105"/>
      <c r="D45" s="104"/>
      <c r="E45" s="104"/>
      <c r="F45" s="80"/>
    </row>
    <row r="46" customFormat="false" ht="14.25" hidden="false" customHeight="false" outlineLevel="0" collapsed="false">
      <c r="A46" s="88" t="s">
        <v>48</v>
      </c>
      <c r="B46" s="107" t="n">
        <v>1293</v>
      </c>
      <c r="C46" s="103"/>
      <c r="D46" s="104"/>
      <c r="E46" s="104"/>
      <c r="F46" s="80"/>
    </row>
    <row r="47" customFormat="false" ht="14.25" hidden="false" customHeight="false" outlineLevel="0" collapsed="false">
      <c r="A47" s="88" t="s">
        <v>107</v>
      </c>
      <c r="B47" s="108" t="n">
        <v>1273</v>
      </c>
      <c r="C47" s="105"/>
      <c r="D47" s="104"/>
      <c r="E47" s="104"/>
      <c r="F47" s="80"/>
    </row>
    <row r="48" customFormat="false" ht="14.25" hidden="false" customHeight="false" outlineLevel="0" collapsed="false">
      <c r="A48" s="88" t="s">
        <v>40</v>
      </c>
      <c r="B48" s="109" t="n">
        <v>1255</v>
      </c>
      <c r="C48" s="110" t="s">
        <v>111</v>
      </c>
      <c r="D48" s="111"/>
      <c r="E48" s="111"/>
      <c r="F48" s="80"/>
    </row>
    <row r="49" customFormat="false" ht="14.25" hidden="false" customHeight="false" outlineLevel="0" collapsed="false">
      <c r="A49" s="88" t="s">
        <v>45</v>
      </c>
      <c r="B49" s="112" t="n">
        <v>1239</v>
      </c>
      <c r="C49" s="110"/>
      <c r="D49" s="111"/>
      <c r="E49" s="111"/>
      <c r="F49" s="80"/>
    </row>
    <row r="50" customFormat="false" ht="14.25" hidden="false" customHeight="false" outlineLevel="0" collapsed="false">
      <c r="A50" s="88" t="s">
        <v>43</v>
      </c>
      <c r="B50" s="112" t="n">
        <v>1233</v>
      </c>
      <c r="C50" s="110"/>
      <c r="D50" s="111"/>
      <c r="E50" s="111"/>
      <c r="F50" s="80"/>
    </row>
    <row r="51" customFormat="false" ht="14.25" hidden="false" customHeight="false" outlineLevel="0" collapsed="false">
      <c r="A51" s="88" t="s">
        <v>49</v>
      </c>
      <c r="B51" s="112" t="n">
        <v>1231</v>
      </c>
      <c r="C51" s="110"/>
      <c r="D51" s="111"/>
      <c r="E51" s="111"/>
      <c r="F51" s="80"/>
    </row>
    <row r="52" customFormat="false" ht="14.25" hidden="false" customHeight="false" outlineLevel="0" collapsed="false">
      <c r="A52" s="88" t="s">
        <v>54</v>
      </c>
      <c r="B52" s="112" t="n">
        <v>1211</v>
      </c>
      <c r="C52" s="110"/>
      <c r="D52" s="111"/>
      <c r="E52" s="111"/>
      <c r="F52" s="80"/>
    </row>
    <row r="53" customFormat="false" ht="14.25" hidden="false" customHeight="false" outlineLevel="0" collapsed="false">
      <c r="A53" s="88" t="s">
        <v>51</v>
      </c>
      <c r="B53" s="113" t="n">
        <v>1194</v>
      </c>
      <c r="C53" s="114" t="s">
        <v>112</v>
      </c>
      <c r="D53" s="115"/>
      <c r="E53" s="115"/>
      <c r="F53" s="80"/>
    </row>
    <row r="54" customFormat="false" ht="14.25" hidden="false" customHeight="false" outlineLevel="0" collapsed="false">
      <c r="A54" s="88" t="s">
        <v>50</v>
      </c>
      <c r="B54" s="116" t="n">
        <v>1183</v>
      </c>
      <c r="C54" s="114"/>
      <c r="D54" s="115"/>
      <c r="E54" s="115"/>
      <c r="F54" s="80"/>
    </row>
    <row r="55" customFormat="false" ht="14.25" hidden="false" customHeight="false" outlineLevel="0" collapsed="false">
      <c r="A55" s="88" t="s">
        <v>52</v>
      </c>
      <c r="B55" s="116" t="n">
        <v>1161</v>
      </c>
      <c r="C55" s="114"/>
      <c r="D55" s="115"/>
      <c r="E55" s="115"/>
      <c r="F55" s="80"/>
    </row>
    <row r="56" customFormat="false" ht="14.25" hidden="false" customHeight="false" outlineLevel="0" collapsed="false">
      <c r="A56" s="88" t="s">
        <v>42</v>
      </c>
      <c r="B56" s="116" t="n">
        <v>1160</v>
      </c>
      <c r="C56" s="114"/>
      <c r="D56" s="115"/>
      <c r="E56" s="115"/>
      <c r="F56" s="80"/>
    </row>
    <row r="57" customFormat="false" ht="14.25" hidden="false" customHeight="false" outlineLevel="0" collapsed="false">
      <c r="A57" s="88" t="s">
        <v>55</v>
      </c>
      <c r="B57" s="116" t="n">
        <v>1154</v>
      </c>
      <c r="C57" s="114"/>
      <c r="D57" s="115"/>
      <c r="E57" s="115"/>
      <c r="F57" s="80"/>
    </row>
    <row r="58" customFormat="false" ht="14.25" hidden="false" customHeight="false" outlineLevel="0" collapsed="false">
      <c r="A58" s="88" t="s">
        <v>47</v>
      </c>
      <c r="B58" s="113" t="n">
        <v>986</v>
      </c>
      <c r="C58" s="114"/>
      <c r="D58" s="115"/>
      <c r="E58" s="115"/>
      <c r="F58" s="80"/>
    </row>
    <row r="59" customFormat="false" ht="14.25" hidden="false" customHeight="false" outlineLevel="0" collapsed="false">
      <c r="A59" s="117"/>
      <c r="B59" s="87"/>
      <c r="C59" s="87"/>
      <c r="D59" s="87"/>
      <c r="E59" s="87"/>
      <c r="F59" s="80"/>
    </row>
    <row r="60" customFormat="false" ht="14.25" hidden="false" customHeight="false" outlineLevel="0" collapsed="false">
      <c r="A60" s="118" t="s">
        <v>113</v>
      </c>
      <c r="B60" s="118"/>
      <c r="C60" s="118"/>
      <c r="D60" s="118"/>
      <c r="E60" s="118"/>
      <c r="F60" s="80"/>
    </row>
    <row r="61" customFormat="false" ht="14.25" hidden="false" customHeight="false" outlineLevel="0" collapsed="false">
      <c r="A61" s="80" t="s">
        <v>114</v>
      </c>
      <c r="B61" s="80"/>
      <c r="C61" s="80"/>
      <c r="D61" s="80"/>
      <c r="E61" s="80"/>
      <c r="F61" s="80" t="s">
        <v>114</v>
      </c>
    </row>
  </sheetData>
  <mergeCells count="1">
    <mergeCell ref="A60:E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5T12:28:44Z</dcterms:created>
  <dc:creator>Noll-C</dc:creator>
  <dc:description/>
  <dc:language>en-US</dc:language>
  <cp:lastModifiedBy>Haas_Helfrich-D</cp:lastModifiedBy>
  <cp:lastPrinted>2006-07-31T11:42:42Z</cp:lastPrinted>
  <dcterms:modified xsi:type="dcterms:W3CDTF">2007-06-11T07:23:40Z</dcterms:modified>
  <cp:revision>0</cp:revision>
  <dc:subject/>
  <dc:title/>
</cp:coreProperties>
</file>