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51372815"/>
        <c:axId val="53849795"/>
      </c:barChart>
      <c:catAx>
        <c:axId val="5137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49795"/>
        <c:crossesAt val="0"/>
        <c:auto val="1"/>
        <c:lblAlgn val="ctr"/>
        <c:lblOffset val="100"/>
        <c:noMultiLvlLbl val="0"/>
      </c:catAx>
      <c:valAx>
        <c:axId val="5384979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72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22019154"/>
        <c:axId val="12874470"/>
      </c:barChart>
      <c:catAx>
        <c:axId val="22019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74470"/>
        <c:crossesAt val="0"/>
        <c:auto val="1"/>
        <c:lblAlgn val="ctr"/>
        <c:lblOffset val="100"/>
        <c:noMultiLvlLbl val="0"/>
      </c:catAx>
      <c:valAx>
        <c:axId val="1287447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