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99441268"/>
        <c:axId val="59491592"/>
      </c:barChart>
      <c:catAx>
        <c:axId val="9944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91592"/>
        <c:crossesAt val="0"/>
        <c:auto val="1"/>
        <c:lblAlgn val="ctr"/>
        <c:lblOffset val="100"/>
        <c:noMultiLvlLbl val="0"/>
      </c:catAx>
      <c:valAx>
        <c:axId val="5949159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41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784512"/>
        <c:axId val="82130570"/>
      </c:barChart>
      <c:catAx>
        <c:axId val="78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30570"/>
        <c:crossesAt val="0"/>
        <c:auto val="1"/>
        <c:lblAlgn val="ctr"/>
        <c:lblOffset val="100"/>
        <c:noMultiLvlLbl val="0"/>
      </c:catAx>
      <c:valAx>
        <c:axId val="8213057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