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16843987"/>
        <c:axId val="94670133"/>
      </c:barChart>
      <c:catAx>
        <c:axId val="1684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70133"/>
        <c:crossesAt val="0"/>
        <c:auto val="1"/>
        <c:lblAlgn val="ctr"/>
        <c:lblOffset val="100"/>
        <c:noMultiLvlLbl val="0"/>
      </c:catAx>
      <c:valAx>
        <c:axId val="9467013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43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66901014"/>
        <c:axId val="48344905"/>
      </c:barChart>
      <c:catAx>
        <c:axId val="66901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44905"/>
        <c:crossesAt val="0"/>
        <c:auto val="1"/>
        <c:lblAlgn val="ctr"/>
        <c:lblOffset val="100"/>
        <c:noMultiLvlLbl val="0"/>
      </c:catAx>
      <c:valAx>
        <c:axId val="4834490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0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