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96395522"/>
        <c:axId val="53294035"/>
      </c:barChart>
      <c:catAx>
        <c:axId val="963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94035"/>
        <c:crossesAt val="0"/>
        <c:auto val="1"/>
        <c:lblAlgn val="ctr"/>
        <c:lblOffset val="100"/>
        <c:noMultiLvlLbl val="0"/>
      </c:catAx>
      <c:valAx>
        <c:axId val="5329403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95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25877147"/>
        <c:axId val="45876903"/>
      </c:barChart>
      <c:catAx>
        <c:axId val="25877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76903"/>
        <c:crossesAt val="0"/>
        <c:auto val="1"/>
        <c:lblAlgn val="ctr"/>
        <c:lblOffset val="100"/>
        <c:noMultiLvlLbl val="0"/>
      </c:catAx>
      <c:valAx>
        <c:axId val="45876903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