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18109459"/>
        <c:axId val="36869545"/>
      </c:barChart>
      <c:catAx>
        <c:axId val="181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69545"/>
        <c:crossesAt val="0"/>
        <c:auto val="1"/>
        <c:lblAlgn val="ctr"/>
        <c:lblOffset val="100"/>
        <c:noMultiLvlLbl val="0"/>
      </c:catAx>
      <c:valAx>
        <c:axId val="3686954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09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99434292"/>
        <c:axId val="84916737"/>
      </c:barChart>
      <c:catAx>
        <c:axId val="99434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16737"/>
        <c:crossesAt val="0"/>
        <c:auto val="1"/>
        <c:lblAlgn val="ctr"/>
        <c:lblOffset val="100"/>
        <c:noMultiLvlLbl val="0"/>
      </c:catAx>
      <c:valAx>
        <c:axId val="8491673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