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23074663"/>
        <c:axId val="78183712"/>
      </c:barChart>
      <c:catAx>
        <c:axId val="230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83712"/>
        <c:crossesAt val="0"/>
        <c:auto val="1"/>
        <c:lblAlgn val="ctr"/>
        <c:lblOffset val="100"/>
        <c:noMultiLvlLbl val="0"/>
      </c:catAx>
      <c:valAx>
        <c:axId val="7818371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74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16831648"/>
        <c:axId val="92611890"/>
      </c:barChart>
      <c:catAx>
        <c:axId val="16831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11890"/>
        <c:crossesAt val="0"/>
        <c:auto val="1"/>
        <c:lblAlgn val="ctr"/>
        <c:lblOffset val="100"/>
        <c:noMultiLvlLbl val="0"/>
      </c:catAx>
      <c:valAx>
        <c:axId val="9261189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