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J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281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am 3. August 2005</t>
  </si>
  <si>
    <t xml:space="preserve">Artikelnummer:2110800047005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4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4 nach Ländern, Fortbildungsstätten und Fortbildungszielen</t>
  </si>
  <si>
    <t xml:space="preserve">2</t>
  </si>
  <si>
    <t xml:space="preserve">Geförderte und finanzieller Aufwand 2002, 2003 und 2004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4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4 nach Ländern, Gesamteinkommen und Geschlecht</t>
  </si>
  <si>
    <t xml:space="preserve">Tabelle</t>
  </si>
  <si>
    <t xml:space="preserve">5</t>
  </si>
  <si>
    <t xml:space="preserve">Geförderte und durchschnittlicher monatlicher Förderungsbetrag 2004 nach Ländern und Fortbildungsstätten</t>
  </si>
  <si>
    <t xml:space="preserve">5a</t>
  </si>
  <si>
    <t xml:space="preserve">6</t>
  </si>
  <si>
    <t xml:space="preserve">Geförderte 2004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4 nach Fortbildungsstätten, Staatsangehörigkeit, Voll-, Teilzeitfällen und Geschlecht</t>
  </si>
  <si>
    <t xml:space="preserve">8</t>
  </si>
  <si>
    <t xml:space="preserve">Geförderte 2004 nach  Fortbildungsstätten, Art eines bereits erworbenen berufsqualifizierenden  Ausbildungsabschlusses, Voll-, Teilzeitfällen und Geschlecht</t>
  </si>
  <si>
    <t xml:space="preserve">9</t>
  </si>
  <si>
    <t xml:space="preserve">Geförderte 2004 nach Dauer der Maßnahme, Fortbildungsstätten, Voll-, Teilzeitfällen und Geschlecht</t>
  </si>
  <si>
    <t xml:space="preserve">10</t>
  </si>
  <si>
    <t xml:space="preserve">Geförderte 2004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4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4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4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2, 2003 und 2004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den Länder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4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4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4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4, darunter in Anspruch genommene Darlehen, </t>
  </si>
  <si>
    <t xml:space="preserve">nach Ländern und Fortbildungsstätten</t>
  </si>
  <si>
    <t xml:space="preserve">6 Geförderte 2004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4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4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4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4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9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4 nach Fortbildungsstätten 
</a:t>
            </a:r>
          </a:p>
        </c:rich>
      </c:tx>
      <c:layout>
        <c:manualLayout>
          <c:xMode val="edge"/>
          <c:yMode val="edge"/>
          <c:x val="0.237170214231591"/>
          <c:y val="0.021520185934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29172694083"/>
          <c:y val="0.359817508823276"/>
          <c:w val="0.483570985740856"/>
          <c:h val="0.59593698889558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061871325685</c:v>
                </c:pt>
                <c:pt idx="1">
                  <c:v>9.05591724428273</c:v>
                </c:pt>
                <c:pt idx="2">
                  <c:v>35.4598625749899</c:v>
                </c:pt>
                <c:pt idx="3">
                  <c:v>23.8719571787277</c:v>
                </c:pt>
                <c:pt idx="4">
                  <c:v>0.653295042776166</c:v>
                </c:pt>
                <c:pt idx="5">
                  <c:v>4.42346148641537</c:v>
                </c:pt>
                <c:pt idx="6">
                  <c:v>0.02931934023966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4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505</c:v>
                </c:pt>
                <c:pt idx="1">
                  <c:v>37948</c:v>
                </c:pt>
                <c:pt idx="2">
                  <c:v>2460</c:v>
                </c:pt>
                <c:pt idx="3">
                  <c:v>2267</c:v>
                </c:pt>
                <c:pt idx="4">
                  <c:v>985</c:v>
                </c:pt>
                <c:pt idx="5">
                  <c:v>1982</c:v>
                </c:pt>
                <c:pt idx="6">
                  <c:v>7790</c:v>
                </c:pt>
                <c:pt idx="7">
                  <c:v>1973</c:v>
                </c:pt>
                <c:pt idx="8">
                  <c:v>10121</c:v>
                </c:pt>
                <c:pt idx="9">
                  <c:v>19083</c:v>
                </c:pt>
                <c:pt idx="10">
                  <c:v>5551</c:v>
                </c:pt>
                <c:pt idx="11">
                  <c:v>2339</c:v>
                </c:pt>
                <c:pt idx="12">
                  <c:v>6554</c:v>
                </c:pt>
                <c:pt idx="13">
                  <c:v>2421</c:v>
                </c:pt>
                <c:pt idx="14">
                  <c:v>5225</c:v>
                </c:pt>
                <c:pt idx="15">
                  <c:v>2814</c:v>
                </c:pt>
              </c:numCache>
            </c:numRef>
          </c:val>
        </c:ser>
        <c:gapWidth val="150"/>
        <c:overlap val="0"/>
        <c:axId val="93179175"/>
        <c:axId val="76085482"/>
      </c:barChart>
      <c:catAx>
        <c:axId val="9317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85482"/>
        <c:crossesAt val="0"/>
        <c:auto val="1"/>
        <c:lblAlgn val="ctr"/>
        <c:lblOffset val="100"/>
        <c:noMultiLvlLbl val="0"/>
      </c:catAx>
      <c:valAx>
        <c:axId val="7608548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79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4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5865</c:v>
                </c:pt>
                <c:pt idx="1">
                  <c:v>857</c:v>
                </c:pt>
                <c:pt idx="2">
                  <c:v>26002</c:v>
                </c:pt>
                <c:pt idx="3">
                  <c:v>32995</c:v>
                </c:pt>
                <c:pt idx="4">
                  <c:v>5769</c:v>
                </c:pt>
                <c:pt idx="5">
                  <c:v>111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9</c:v>
                </c:pt>
                <c:pt idx="1">
                  <c:v>12</c:v>
                </c:pt>
                <c:pt idx="2">
                  <c:v>5752</c:v>
                </c:pt>
                <c:pt idx="3">
                  <c:v>14173</c:v>
                </c:pt>
                <c:pt idx="4">
                  <c:v>6277</c:v>
                </c:pt>
                <c:pt idx="5">
                  <c:v>24121</c:v>
                </c:pt>
              </c:numCache>
            </c:numRef>
          </c:val>
        </c:ser>
        <c:gapWidth val="150"/>
        <c:overlap val="0"/>
        <c:axId val="72739768"/>
        <c:axId val="95358050"/>
      </c:barChart>
      <c:catAx>
        <c:axId val="72739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58050"/>
        <c:crossesAt val="0"/>
        <c:auto val="1"/>
        <c:lblAlgn val="ctr"/>
        <c:lblOffset val="100"/>
        <c:noMultiLvlLbl val="0"/>
      </c:catAx>
      <c:valAx>
        <c:axId val="95358050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3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9.png"/><Relationship Id="rId32" Type="http://schemas.openxmlformats.org/officeDocument/2006/relationships/image" Target="../media/image9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10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1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76440</xdr:colOff>
      <xdr:row>28</xdr:row>
      <xdr:rowOff>133560</xdr:rowOff>
    </xdr:to>
    <xdr:graphicFrame>
      <xdr:nvGraphicFramePr>
        <xdr:cNvPr id="2" name="Chart 9"/>
        <xdr:cNvGraphicFramePr/>
      </xdr:nvGraphicFramePr>
      <xdr:xfrm>
        <a:off x="0" y="466560"/>
        <a:ext cx="52257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1520</xdr:colOff>
      <xdr:row>11</xdr:row>
      <xdr:rowOff>133200</xdr:rowOff>
    </xdr:from>
    <xdr:to>
      <xdr:col>2</xdr:col>
      <xdr:colOff>666720</xdr:colOff>
      <xdr:row>13</xdr:row>
      <xdr:rowOff>18720</xdr:rowOff>
    </xdr:to>
    <xdr:sp>
      <xdr:nvSpPr>
        <xdr:cNvPr id="8" name="Line 7"/>
        <xdr:cNvSpPr/>
      </xdr:nvSpPr>
      <xdr:spPr>
        <a:xfrm flipH="1" flipV="1">
          <a:off x="207432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66600</xdr:rowOff>
    </xdr:from>
    <xdr:to>
      <xdr:col>2</xdr:col>
      <xdr:colOff>619200</xdr:colOff>
      <xdr:row>13</xdr:row>
      <xdr:rowOff>75960</xdr:rowOff>
    </xdr:to>
    <xdr:sp>
      <xdr:nvSpPr>
        <xdr:cNvPr id="9" name="Line 8"/>
        <xdr:cNvSpPr/>
      </xdr:nvSpPr>
      <xdr:spPr>
        <a:xfrm flipH="1">
          <a:off x="1798560" y="2152440"/>
          <a:ext cx="343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995040297582</cdr:x>
      <cdr:y>0.617026771111302</cdr:y>
    </cdr:from>
    <cdr:to>
      <cdr:x>0.558517600055108</cdr:x>
      <cdr:y>0.685977446845141</cdr:y>
    </cdr:to>
    <cdr:sp>
      <cdr:nvSpPr>
        <cdr:cNvPr id="3" name="Text 1"/>
        <cdr:cNvSpPr/>
      </cdr:nvSpPr>
      <cdr:spPr>
        <a:xfrm>
          <a:off x="2174040" y="258048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018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5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7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8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70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1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248400</xdr:colOff>
      <xdr:row>33</xdr:row>
      <xdr:rowOff>114480</xdr:rowOff>
    </xdr:to>
    <xdr:sp>
      <xdr:nvSpPr>
        <xdr:cNvPr id="72" name="Text 62"/>
        <xdr:cNvSpPr/>
      </xdr:nvSpPr>
      <xdr:spPr>
        <a:xfrm>
          <a:off x="28080" y="5322960"/>
          <a:ext cx="981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4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s">
        <v>8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3" t="s">
        <v>11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4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2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3</v>
      </c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s">
        <v>14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5</v>
      </c>
      <c r="B43" s="2"/>
      <c r="C43" s="2"/>
      <c r="D43" s="2"/>
      <c r="E43" s="2"/>
      <c r="F43" s="2"/>
      <c r="G43" s="2"/>
      <c r="H43" s="2"/>
      <c r="I43" s="2"/>
    </row>
  </sheetData>
  <hyperlinks>
    <hyperlink ref="A37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0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1103</v>
      </c>
      <c r="D12" s="138" t="n">
        <v>559</v>
      </c>
      <c r="E12" s="138" t="n">
        <v>544</v>
      </c>
      <c r="F12" s="138" t="n">
        <v>4042</v>
      </c>
      <c r="G12" s="138" t="n">
        <v>1322</v>
      </c>
      <c r="H12" s="138" t="n">
        <v>2720</v>
      </c>
    </row>
    <row r="13" customFormat="false" ht="17.1" hidden="false" customHeight="true" outlineLevel="0" collapsed="false">
      <c r="A13" s="141" t="s">
        <v>140</v>
      </c>
      <c r="B13" s="145"/>
      <c r="C13" s="138" t="n">
        <v>4915</v>
      </c>
      <c r="D13" s="138" t="n">
        <v>2730</v>
      </c>
      <c r="E13" s="138" t="n">
        <v>2185</v>
      </c>
      <c r="F13" s="138" t="n">
        <v>15753</v>
      </c>
      <c r="G13" s="138" t="n">
        <v>5223</v>
      </c>
      <c r="H13" s="138" t="n">
        <v>10530</v>
      </c>
    </row>
    <row r="14" customFormat="false" ht="17.1" hidden="false" customHeight="true" outlineLevel="0" collapsed="false">
      <c r="A14" s="141" t="s">
        <v>141</v>
      </c>
      <c r="B14" s="145"/>
      <c r="C14" s="138" t="n">
        <v>55</v>
      </c>
      <c r="D14" s="138" t="n">
        <v>22</v>
      </c>
      <c r="E14" s="138" t="n">
        <v>33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15</v>
      </c>
      <c r="B15" s="145"/>
      <c r="C15" s="138" t="n">
        <v>116</v>
      </c>
      <c r="D15" s="138" t="n">
        <v>34</v>
      </c>
      <c r="E15" s="138" t="n">
        <v>82</v>
      </c>
      <c r="F15" s="138" t="n">
        <v>383</v>
      </c>
      <c r="G15" s="138" t="n">
        <v>115</v>
      </c>
      <c r="H15" s="138" t="n">
        <v>268</v>
      </c>
    </row>
    <row r="16" customFormat="false" ht="17.1" hidden="false" customHeight="true" outlineLevel="0" collapsed="false">
      <c r="A16" s="141" t="s">
        <v>142</v>
      </c>
      <c r="B16" s="145"/>
      <c r="C16" s="138" t="n">
        <v>182</v>
      </c>
      <c r="D16" s="138" t="n">
        <v>160</v>
      </c>
      <c r="E16" s="138" t="n">
        <v>22</v>
      </c>
      <c r="F16" s="138" t="n">
        <v>1176</v>
      </c>
      <c r="G16" s="138" t="n">
        <v>403</v>
      </c>
      <c r="H16" s="138" t="n">
        <v>773</v>
      </c>
    </row>
    <row r="17" customFormat="false" ht="17.1" hidden="false" customHeight="true" outlineLevel="0" collapsed="false">
      <c r="A17" s="141" t="s">
        <v>143</v>
      </c>
      <c r="B17" s="145"/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</row>
    <row r="18" customFormat="false" ht="17.1" hidden="false" customHeight="true" outlineLevel="0" collapsed="false">
      <c r="A18" s="141" t="s">
        <v>144</v>
      </c>
      <c r="B18" s="145"/>
      <c r="C18" s="138" t="n">
        <v>410</v>
      </c>
      <c r="D18" s="138" t="n">
        <v>233</v>
      </c>
      <c r="E18" s="138" t="n">
        <v>177</v>
      </c>
      <c r="F18" s="138" t="n">
        <v>1658</v>
      </c>
      <c r="G18" s="138" t="n">
        <v>539</v>
      </c>
      <c r="H18" s="138" t="n">
        <v>1119</v>
      </c>
    </row>
    <row r="19" customFormat="false" ht="17.1" hidden="false" customHeight="true" outlineLevel="0" collapsed="false">
      <c r="A19" s="141" t="s">
        <v>145</v>
      </c>
      <c r="B19" s="145"/>
      <c r="C19" s="138" t="n">
        <v>87</v>
      </c>
      <c r="D19" s="138" t="n">
        <v>40</v>
      </c>
      <c r="E19" s="138" t="n">
        <v>47</v>
      </c>
      <c r="F19" s="138" t="n">
        <v>311</v>
      </c>
      <c r="G19" s="138" t="n">
        <v>104</v>
      </c>
      <c r="H19" s="138" t="n">
        <v>207</v>
      </c>
    </row>
    <row r="20" customFormat="false" ht="17.1" hidden="false" customHeight="true" outlineLevel="0" collapsed="false">
      <c r="A20" s="141" t="s">
        <v>146</v>
      </c>
      <c r="B20" s="145"/>
      <c r="C20" s="138" t="n">
        <v>1544</v>
      </c>
      <c r="D20" s="138" t="n">
        <v>721</v>
      </c>
      <c r="E20" s="138" t="n">
        <v>823</v>
      </c>
      <c r="F20" s="138" t="n">
        <v>5093</v>
      </c>
      <c r="G20" s="138" t="n">
        <v>1651</v>
      </c>
      <c r="H20" s="138" t="n">
        <v>3441</v>
      </c>
    </row>
    <row r="21" customFormat="false" ht="17.1" hidden="false" customHeight="true" outlineLevel="0" collapsed="false">
      <c r="A21" s="141" t="s">
        <v>147</v>
      </c>
      <c r="B21" s="145"/>
      <c r="C21" s="138" t="n">
        <v>1449</v>
      </c>
      <c r="D21" s="138" t="n">
        <v>762</v>
      </c>
      <c r="E21" s="138" t="n">
        <v>687</v>
      </c>
      <c r="F21" s="138" t="n">
        <v>5377</v>
      </c>
      <c r="G21" s="138" t="n">
        <v>1756</v>
      </c>
      <c r="H21" s="138" t="n">
        <v>3621</v>
      </c>
    </row>
    <row r="22" customFormat="false" ht="17.1" hidden="false" customHeight="true" outlineLevel="0" collapsed="false">
      <c r="A22" s="141" t="s">
        <v>148</v>
      </c>
      <c r="B22" s="145"/>
      <c r="C22" s="138" t="n">
        <v>384</v>
      </c>
      <c r="D22" s="138" t="n">
        <v>171</v>
      </c>
      <c r="E22" s="138" t="n">
        <v>213</v>
      </c>
      <c r="F22" s="138" t="n">
        <v>1308</v>
      </c>
      <c r="G22" s="138" t="n">
        <v>420</v>
      </c>
      <c r="H22" s="138" t="n">
        <v>889</v>
      </c>
    </row>
    <row r="23" customFormat="false" ht="17.1" hidden="false" customHeight="true" outlineLevel="0" collapsed="false">
      <c r="A23" s="141" t="s">
        <v>149</v>
      </c>
      <c r="B23" s="145"/>
      <c r="C23" s="138" t="n">
        <v>360</v>
      </c>
      <c r="D23" s="138" t="n">
        <v>22</v>
      </c>
      <c r="E23" s="138" t="n">
        <v>338</v>
      </c>
      <c r="F23" s="138" t="n">
        <v>554</v>
      </c>
      <c r="G23" s="138" t="n">
        <v>181</v>
      </c>
      <c r="H23" s="138" t="n">
        <v>373</v>
      </c>
    </row>
    <row r="24" customFormat="false" ht="17.1" hidden="false" customHeight="true" outlineLevel="0" collapsed="false">
      <c r="A24" s="141" t="s">
        <v>150</v>
      </c>
      <c r="B24" s="145"/>
      <c r="C24" s="138" t="n">
        <v>837</v>
      </c>
      <c r="D24" s="138" t="n">
        <v>527</v>
      </c>
      <c r="E24" s="138" t="n">
        <v>310</v>
      </c>
      <c r="F24" s="138" t="n">
        <v>3623</v>
      </c>
      <c r="G24" s="138" t="n">
        <v>1079</v>
      </c>
      <c r="H24" s="138" t="n">
        <v>2545</v>
      </c>
    </row>
    <row r="25" customFormat="false" ht="17.1" hidden="false" customHeight="true" outlineLevel="0" collapsed="false">
      <c r="A25" s="141" t="s">
        <v>151</v>
      </c>
      <c r="B25" s="145"/>
      <c r="C25" s="138" t="n">
        <v>351</v>
      </c>
      <c r="D25" s="138" t="n">
        <v>140</v>
      </c>
      <c r="E25" s="138" t="n">
        <v>211</v>
      </c>
      <c r="F25" s="138" t="n">
        <v>1419</v>
      </c>
      <c r="G25" s="138" t="n">
        <v>438</v>
      </c>
      <c r="H25" s="138" t="n">
        <v>982</v>
      </c>
    </row>
    <row r="26" customFormat="false" ht="17.1" hidden="false" customHeight="true" outlineLevel="0" collapsed="false">
      <c r="A26" s="141" t="s">
        <v>152</v>
      </c>
      <c r="B26" s="145"/>
      <c r="C26" s="138" t="n">
        <v>236</v>
      </c>
      <c r="D26" s="138" t="n">
        <v>147</v>
      </c>
      <c r="E26" s="138" t="n">
        <v>89</v>
      </c>
      <c r="F26" s="138" t="n">
        <v>887</v>
      </c>
      <c r="G26" s="138" t="n">
        <v>264</v>
      </c>
      <c r="H26" s="138" t="n">
        <v>624</v>
      </c>
    </row>
    <row r="27" customFormat="false" ht="17.1" hidden="false" customHeight="true" outlineLevel="0" collapsed="false">
      <c r="A27" s="141" t="s">
        <v>153</v>
      </c>
      <c r="B27" s="145"/>
      <c r="C27" s="138" t="n">
        <v>17</v>
      </c>
      <c r="D27" s="138" t="n">
        <v>9</v>
      </c>
      <c r="E27" s="138" t="n">
        <v>8</v>
      </c>
      <c r="F27" s="138" t="n">
        <v>48</v>
      </c>
      <c r="G27" s="138" t="n">
        <v>16</v>
      </c>
      <c r="H27" s="138" t="n">
        <v>32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12046</v>
      </c>
      <c r="D29" s="143" t="n">
        <v>6277</v>
      </c>
      <c r="E29" s="143" t="n">
        <v>5769</v>
      </c>
      <c r="F29" s="143" t="n">
        <v>41783</v>
      </c>
      <c r="G29" s="143" t="n">
        <v>13560</v>
      </c>
      <c r="H29" s="143" t="n">
        <v>28223</v>
      </c>
    </row>
    <row r="30" customFormat="false" ht="24.95" hidden="false" customHeight="true" outlineLevel="0" collapsed="false">
      <c r="A30" s="136"/>
      <c r="B30" s="136"/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</row>
    <row r="31" customFormat="false" ht="17.1" hidden="false" customHeight="true" outlineLevel="0" collapsed="false">
      <c r="A31" s="133" t="s">
        <v>10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792</v>
      </c>
      <c r="D33" s="138" t="n">
        <v>1263</v>
      </c>
      <c r="E33" s="138" t="n">
        <v>6529</v>
      </c>
      <c r="F33" s="138" t="n">
        <v>15996</v>
      </c>
      <c r="G33" s="138" t="n">
        <v>5233</v>
      </c>
      <c r="H33" s="138" t="n">
        <v>10763</v>
      </c>
    </row>
    <row r="34" customFormat="false" ht="17.1" hidden="false" customHeight="true" outlineLevel="0" collapsed="false">
      <c r="A34" s="141" t="s">
        <v>140</v>
      </c>
      <c r="B34" s="145"/>
      <c r="C34" s="138" t="n">
        <v>16638</v>
      </c>
      <c r="D34" s="138" t="n">
        <v>5018</v>
      </c>
      <c r="E34" s="138" t="n">
        <v>11620</v>
      </c>
      <c r="F34" s="138" t="n">
        <v>38034</v>
      </c>
      <c r="G34" s="138" t="n">
        <v>12298</v>
      </c>
      <c r="H34" s="138" t="n">
        <v>25736</v>
      </c>
    </row>
    <row r="35" customFormat="false" ht="17.1" hidden="false" customHeight="true" outlineLevel="0" collapsed="false">
      <c r="A35" s="141" t="s">
        <v>141</v>
      </c>
      <c r="B35" s="145"/>
      <c r="C35" s="138" t="n">
        <v>918</v>
      </c>
      <c r="D35" s="138" t="n">
        <v>244</v>
      </c>
      <c r="E35" s="138" t="n">
        <v>674</v>
      </c>
      <c r="F35" s="138" t="n">
        <v>2539</v>
      </c>
      <c r="G35" s="138" t="n">
        <v>812</v>
      </c>
      <c r="H35" s="138" t="n">
        <v>1727</v>
      </c>
    </row>
    <row r="36" customFormat="false" ht="17.1" hidden="false" customHeight="true" outlineLevel="0" collapsed="false">
      <c r="A36" s="141" t="s">
        <v>115</v>
      </c>
      <c r="B36" s="145"/>
      <c r="C36" s="138" t="n">
        <v>1018</v>
      </c>
      <c r="D36" s="138" t="n">
        <v>223</v>
      </c>
      <c r="E36" s="138" t="n">
        <v>795</v>
      </c>
      <c r="F36" s="138" t="n">
        <v>2717</v>
      </c>
      <c r="G36" s="138" t="n">
        <v>873</v>
      </c>
      <c r="H36" s="138" t="n">
        <v>1844</v>
      </c>
    </row>
    <row r="37" customFormat="false" ht="17.1" hidden="false" customHeight="true" outlineLevel="0" collapsed="false">
      <c r="A37" s="141" t="s">
        <v>142</v>
      </c>
      <c r="B37" s="145"/>
      <c r="C37" s="138" t="n">
        <v>298</v>
      </c>
      <c r="D37" s="138" t="n">
        <v>62</v>
      </c>
      <c r="E37" s="138" t="n">
        <v>236</v>
      </c>
      <c r="F37" s="138" t="n">
        <v>895</v>
      </c>
      <c r="G37" s="138" t="n">
        <v>287</v>
      </c>
      <c r="H37" s="138" t="n">
        <v>607</v>
      </c>
    </row>
    <row r="38" customFormat="false" ht="17.1" hidden="false" customHeight="tru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4</v>
      </c>
      <c r="B39" s="145"/>
      <c r="C39" s="138" t="n">
        <v>2845</v>
      </c>
      <c r="D39" s="138" t="n">
        <v>860</v>
      </c>
      <c r="E39" s="138" t="n">
        <v>1985</v>
      </c>
      <c r="F39" s="138" t="n">
        <v>7718</v>
      </c>
      <c r="G39" s="138" t="n">
        <v>2464</v>
      </c>
      <c r="H39" s="138" t="n">
        <v>5254</v>
      </c>
    </row>
    <row r="40" customFormat="false" ht="17.1" hidden="false" customHeight="true" outlineLevel="0" collapsed="false">
      <c r="A40" s="141" t="s">
        <v>145</v>
      </c>
      <c r="B40" s="145"/>
      <c r="C40" s="138" t="n">
        <v>567</v>
      </c>
      <c r="D40" s="138" t="n">
        <v>85</v>
      </c>
      <c r="E40" s="138" t="n">
        <v>482</v>
      </c>
      <c r="F40" s="138" t="n">
        <v>1413</v>
      </c>
      <c r="G40" s="138" t="n">
        <v>453</v>
      </c>
      <c r="H40" s="138" t="n">
        <v>961</v>
      </c>
    </row>
    <row r="41" customFormat="false" ht="17.1" hidden="false" customHeight="true" outlineLevel="0" collapsed="false">
      <c r="A41" s="141" t="s">
        <v>146</v>
      </c>
      <c r="B41" s="145"/>
      <c r="C41" s="138" t="n">
        <v>2811</v>
      </c>
      <c r="D41" s="138" t="n">
        <v>1100</v>
      </c>
      <c r="E41" s="138" t="n">
        <v>1711</v>
      </c>
      <c r="F41" s="138" t="n">
        <v>9010</v>
      </c>
      <c r="G41" s="138" t="n">
        <v>2874</v>
      </c>
      <c r="H41" s="138" t="n">
        <v>6137</v>
      </c>
    </row>
    <row r="42" customFormat="false" ht="17.1" hidden="false" customHeight="true" outlineLevel="0" collapsed="false">
      <c r="A42" s="141" t="s">
        <v>147</v>
      </c>
      <c r="B42" s="145"/>
      <c r="C42" s="138" t="n">
        <v>8987</v>
      </c>
      <c r="D42" s="138" t="n">
        <v>3764</v>
      </c>
      <c r="E42" s="138" t="n">
        <v>5223</v>
      </c>
      <c r="F42" s="138" t="n">
        <v>34296</v>
      </c>
      <c r="G42" s="138" t="n">
        <v>10864</v>
      </c>
      <c r="H42" s="138" t="n">
        <v>23432</v>
      </c>
    </row>
    <row r="43" customFormat="false" ht="17.1" hidden="false" customHeight="true" outlineLevel="0" collapsed="false">
      <c r="A43" s="141" t="s">
        <v>148</v>
      </c>
      <c r="B43" s="145"/>
      <c r="C43" s="138" t="n">
        <v>2196</v>
      </c>
      <c r="D43" s="138" t="n">
        <v>562</v>
      </c>
      <c r="E43" s="138" t="n">
        <v>1634</v>
      </c>
      <c r="F43" s="138" t="n">
        <v>5958</v>
      </c>
      <c r="G43" s="138" t="n">
        <v>1932</v>
      </c>
      <c r="H43" s="138" t="n">
        <v>4026</v>
      </c>
    </row>
    <row r="44" customFormat="false" ht="17.1" hidden="false" customHeight="true" outlineLevel="0" collapsed="false">
      <c r="A44" s="141" t="s">
        <v>149</v>
      </c>
      <c r="B44" s="145"/>
      <c r="C44" s="138" t="n">
        <v>420</v>
      </c>
      <c r="D44" s="138" t="n">
        <v>45</v>
      </c>
      <c r="E44" s="138" t="n">
        <v>375</v>
      </c>
      <c r="F44" s="138" t="n">
        <v>750</v>
      </c>
      <c r="G44" s="138" t="n">
        <v>246</v>
      </c>
      <c r="H44" s="138" t="n">
        <v>504</v>
      </c>
    </row>
    <row r="45" customFormat="false" ht="17.1" hidden="false" customHeight="true" outlineLevel="0" collapsed="false">
      <c r="A45" s="141" t="s">
        <v>150</v>
      </c>
      <c r="B45" s="145"/>
      <c r="C45" s="138" t="n">
        <v>867</v>
      </c>
      <c r="D45" s="138" t="n">
        <v>364</v>
      </c>
      <c r="E45" s="138" t="n">
        <v>503</v>
      </c>
      <c r="F45" s="138" t="n">
        <v>2805</v>
      </c>
      <c r="G45" s="138" t="n">
        <v>839</v>
      </c>
      <c r="H45" s="138" t="n">
        <v>1966</v>
      </c>
    </row>
    <row r="46" customFormat="false" ht="17.1" hidden="false" customHeight="true" outlineLevel="0" collapsed="false">
      <c r="A46" s="141" t="s">
        <v>151</v>
      </c>
      <c r="B46" s="145"/>
      <c r="C46" s="138" t="n">
        <v>730</v>
      </c>
      <c r="D46" s="138" t="n">
        <v>190</v>
      </c>
      <c r="E46" s="138" t="n">
        <v>540</v>
      </c>
      <c r="F46" s="138" t="n">
        <v>2042</v>
      </c>
      <c r="G46" s="138" t="n">
        <v>662</v>
      </c>
      <c r="H46" s="138" t="n">
        <v>1379</v>
      </c>
    </row>
    <row r="47" customFormat="false" ht="17.1" hidden="false" customHeight="true" outlineLevel="0" collapsed="false">
      <c r="A47" s="141" t="s">
        <v>152</v>
      </c>
      <c r="B47" s="145"/>
      <c r="C47" s="138" t="n">
        <v>4</v>
      </c>
      <c r="D47" s="138" t="n">
        <v>4</v>
      </c>
      <c r="E47" s="138" t="n">
        <v>0</v>
      </c>
      <c r="F47" s="138" t="n">
        <v>9</v>
      </c>
      <c r="G47" s="138" t="n">
        <v>3</v>
      </c>
      <c r="H47" s="138" t="n">
        <v>6</v>
      </c>
    </row>
    <row r="48" customFormat="false" ht="17.1" hidden="false" customHeight="true" outlineLevel="0" collapsed="false">
      <c r="A48" s="141" t="s">
        <v>153</v>
      </c>
      <c r="B48" s="145"/>
      <c r="C48" s="138" t="n">
        <v>1077</v>
      </c>
      <c r="D48" s="138" t="n">
        <v>389</v>
      </c>
      <c r="E48" s="138" t="n">
        <v>688</v>
      </c>
      <c r="F48" s="138" t="n">
        <v>3404</v>
      </c>
      <c r="G48" s="138" t="n">
        <v>1048</v>
      </c>
      <c r="H48" s="138" t="n">
        <v>2356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47168</v>
      </c>
      <c r="D50" s="143" t="n">
        <v>14173</v>
      </c>
      <c r="E50" s="143" t="n">
        <v>32995</v>
      </c>
      <c r="F50" s="143" t="n">
        <v>127587</v>
      </c>
      <c r="G50" s="143" t="n">
        <v>40888</v>
      </c>
      <c r="H50" s="143" t="n">
        <v>86699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7.1" hidden="false" customHeight="true" outlineLevel="0" collapsed="false">
      <c r="A52" s="147"/>
      <c r="B52" s="150"/>
      <c r="C52" s="137"/>
      <c r="D52" s="137"/>
      <c r="E52" s="137"/>
      <c r="F52" s="137"/>
      <c r="G52" s="137"/>
      <c r="H52" s="137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6"/>
      <c r="B54" s="136"/>
      <c r="C54" s="137"/>
      <c r="D54" s="137"/>
      <c r="E54" s="137"/>
      <c r="F54" s="137"/>
      <c r="G54" s="137"/>
      <c r="H54" s="13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33" t="s">
        <v>124</v>
      </c>
      <c r="B4" s="133"/>
      <c r="C4" s="133"/>
      <c r="D4" s="133"/>
      <c r="E4" s="133"/>
      <c r="F4" s="133"/>
      <c r="G4" s="133"/>
      <c r="H4" s="13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7" t="s">
        <v>126</v>
      </c>
      <c r="D6" s="127"/>
      <c r="E6" s="127"/>
      <c r="F6" s="124" t="s">
        <v>127</v>
      </c>
      <c r="G6" s="124"/>
      <c r="H6" s="124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09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6643</v>
      </c>
      <c r="D11" s="138" t="n">
        <v>824</v>
      </c>
      <c r="E11" s="138" t="n">
        <v>5819</v>
      </c>
      <c r="F11" s="138" t="n">
        <v>12890</v>
      </c>
      <c r="G11" s="138" t="n">
        <v>4205</v>
      </c>
      <c r="H11" s="138" t="n">
        <v>8686</v>
      </c>
    </row>
    <row r="12" customFormat="false" ht="17.1" hidden="false" customHeight="true" outlineLevel="0" collapsed="false">
      <c r="A12" s="141" t="s">
        <v>140</v>
      </c>
      <c r="B12" s="145"/>
      <c r="C12" s="138" t="n">
        <v>4785</v>
      </c>
      <c r="D12" s="138" t="n">
        <v>953</v>
      </c>
      <c r="E12" s="138" t="n">
        <v>3832</v>
      </c>
      <c r="F12" s="138" t="n">
        <v>9231</v>
      </c>
      <c r="G12" s="138" t="n">
        <v>3036</v>
      </c>
      <c r="H12" s="138" t="n">
        <v>6195</v>
      </c>
    </row>
    <row r="13" customFormat="false" ht="17.1" hidden="false" customHeight="true" outlineLevel="0" collapsed="false">
      <c r="A13" s="141" t="s">
        <v>141</v>
      </c>
      <c r="B13" s="145"/>
      <c r="C13" s="138" t="n">
        <v>395</v>
      </c>
      <c r="D13" s="138" t="n">
        <v>59</v>
      </c>
      <c r="E13" s="138" t="n">
        <v>336</v>
      </c>
      <c r="F13" s="138" t="n">
        <v>979</v>
      </c>
      <c r="G13" s="138" t="n">
        <v>319</v>
      </c>
      <c r="H13" s="138" t="n">
        <v>660</v>
      </c>
    </row>
    <row r="14" customFormat="false" ht="17.1" hidden="false" customHeight="true" outlineLevel="0" collapsed="false">
      <c r="A14" s="141" t="s">
        <v>115</v>
      </c>
      <c r="B14" s="145"/>
      <c r="C14" s="138" t="n">
        <v>134</v>
      </c>
      <c r="D14" s="138" t="n">
        <v>18</v>
      </c>
      <c r="E14" s="138" t="n">
        <v>116</v>
      </c>
      <c r="F14" s="138" t="n">
        <v>309</v>
      </c>
      <c r="G14" s="138" t="n">
        <v>98</v>
      </c>
      <c r="H14" s="138" t="n">
        <v>211</v>
      </c>
    </row>
    <row r="15" customFormat="false" ht="17.1" hidden="false" customHeight="true" outlineLevel="0" collapsed="false">
      <c r="A15" s="141" t="s">
        <v>142</v>
      </c>
      <c r="B15" s="145"/>
      <c r="C15" s="138" t="n">
        <v>425</v>
      </c>
      <c r="D15" s="138" t="n">
        <v>64</v>
      </c>
      <c r="E15" s="138" t="n">
        <v>361</v>
      </c>
      <c r="F15" s="138" t="n">
        <v>1172</v>
      </c>
      <c r="G15" s="138" t="n">
        <v>382</v>
      </c>
      <c r="H15" s="138" t="n">
        <v>790</v>
      </c>
    </row>
    <row r="16" customFormat="false" ht="17.1" hidden="false" customHeight="true" outlineLevel="0" collapsed="false">
      <c r="A16" s="141" t="s">
        <v>143</v>
      </c>
      <c r="B16" s="145"/>
      <c r="C16" s="138" t="n">
        <v>1461</v>
      </c>
      <c r="D16" s="138" t="n">
        <v>456</v>
      </c>
      <c r="E16" s="138" t="n">
        <v>1005</v>
      </c>
      <c r="F16" s="138" t="n">
        <v>6108</v>
      </c>
      <c r="G16" s="138" t="n">
        <v>2007</v>
      </c>
      <c r="H16" s="138" t="n">
        <v>4101</v>
      </c>
    </row>
    <row r="17" customFormat="false" ht="17.1" hidden="false" customHeight="true" outlineLevel="0" collapsed="false">
      <c r="A17" s="141" t="s">
        <v>144</v>
      </c>
      <c r="B17" s="145"/>
      <c r="C17" s="138" t="n">
        <v>1187</v>
      </c>
      <c r="D17" s="138" t="n">
        <v>205</v>
      </c>
      <c r="E17" s="138" t="n">
        <v>982</v>
      </c>
      <c r="F17" s="138" t="n">
        <v>2836</v>
      </c>
      <c r="G17" s="138" t="n">
        <v>921</v>
      </c>
      <c r="H17" s="138" t="n">
        <v>1914</v>
      </c>
    </row>
    <row r="18" customFormat="false" ht="17.1" hidden="false" customHeight="true" outlineLevel="0" collapsed="false">
      <c r="A18" s="141" t="s">
        <v>145</v>
      </c>
      <c r="B18" s="145"/>
      <c r="C18" s="138" t="n">
        <v>65</v>
      </c>
      <c r="D18" s="138" t="n">
        <v>7</v>
      </c>
      <c r="E18" s="138" t="n">
        <v>58</v>
      </c>
      <c r="F18" s="138" t="n">
        <v>127</v>
      </c>
      <c r="G18" s="138" t="n">
        <v>42</v>
      </c>
      <c r="H18" s="138" t="n">
        <v>86</v>
      </c>
    </row>
    <row r="19" customFormat="false" ht="17.1" hidden="false" customHeight="true" outlineLevel="0" collapsed="false">
      <c r="A19" s="141" t="s">
        <v>146</v>
      </c>
      <c r="B19" s="145"/>
      <c r="C19" s="138" t="n">
        <v>3623</v>
      </c>
      <c r="D19" s="138" t="n">
        <v>904</v>
      </c>
      <c r="E19" s="138" t="n">
        <v>2719</v>
      </c>
      <c r="F19" s="138" t="n">
        <v>9572</v>
      </c>
      <c r="G19" s="138" t="n">
        <v>3111</v>
      </c>
      <c r="H19" s="138" t="n">
        <v>6461</v>
      </c>
    </row>
    <row r="20" customFormat="false" ht="17.1" hidden="false" customHeight="true" outlineLevel="0" collapsed="false">
      <c r="A20" s="141" t="s">
        <v>147</v>
      </c>
      <c r="B20" s="145"/>
      <c r="C20" s="138" t="n">
        <v>4487</v>
      </c>
      <c r="D20" s="138" t="n">
        <v>1099</v>
      </c>
      <c r="E20" s="138" t="n">
        <v>3388</v>
      </c>
      <c r="F20" s="138" t="n">
        <v>12285</v>
      </c>
      <c r="G20" s="138" t="n">
        <v>3992</v>
      </c>
      <c r="H20" s="138" t="n">
        <v>8292</v>
      </c>
    </row>
    <row r="21" customFormat="false" ht="17.1" hidden="false" customHeight="true" outlineLevel="0" collapsed="false">
      <c r="A21" s="141" t="s">
        <v>148</v>
      </c>
      <c r="B21" s="145"/>
      <c r="C21" s="138" t="n">
        <v>879</v>
      </c>
      <c r="D21" s="138" t="n">
        <v>126</v>
      </c>
      <c r="E21" s="138" t="n">
        <v>753</v>
      </c>
      <c r="F21" s="138" t="n">
        <v>2005</v>
      </c>
      <c r="G21" s="138" t="n">
        <v>660</v>
      </c>
      <c r="H21" s="138" t="n">
        <v>1345</v>
      </c>
    </row>
    <row r="22" customFormat="false" ht="17.1" hidden="false" customHeight="true" outlineLevel="0" collapsed="false">
      <c r="A22" s="141" t="s">
        <v>149</v>
      </c>
      <c r="B22" s="145"/>
      <c r="C22" s="138" t="n">
        <v>906</v>
      </c>
      <c r="D22" s="138" t="n">
        <v>22</v>
      </c>
      <c r="E22" s="138" t="n">
        <v>884</v>
      </c>
      <c r="F22" s="138" t="n">
        <v>1464</v>
      </c>
      <c r="G22" s="138" t="n">
        <v>483</v>
      </c>
      <c r="H22" s="138" t="n">
        <v>980</v>
      </c>
    </row>
    <row r="23" customFormat="false" ht="17.1" hidden="false" customHeight="true" outlineLevel="0" collapsed="false">
      <c r="A23" s="141" t="s">
        <v>150</v>
      </c>
      <c r="B23" s="145"/>
      <c r="C23" s="138" t="n">
        <v>2086</v>
      </c>
      <c r="D23" s="138" t="n">
        <v>224</v>
      </c>
      <c r="E23" s="138" t="n">
        <v>1862</v>
      </c>
      <c r="F23" s="138" t="n">
        <v>4232</v>
      </c>
      <c r="G23" s="138" t="n">
        <v>1382</v>
      </c>
      <c r="H23" s="138" t="n">
        <v>2850</v>
      </c>
    </row>
    <row r="24" customFormat="false" ht="17.1" hidden="false" customHeight="true" outlineLevel="0" collapsed="false">
      <c r="A24" s="141" t="s">
        <v>151</v>
      </c>
      <c r="B24" s="145"/>
      <c r="C24" s="138" t="n">
        <v>244</v>
      </c>
      <c r="D24" s="138" t="n">
        <v>33</v>
      </c>
      <c r="E24" s="138" t="n">
        <v>211</v>
      </c>
      <c r="F24" s="138" t="n">
        <v>785</v>
      </c>
      <c r="G24" s="138" t="n">
        <v>255</v>
      </c>
      <c r="H24" s="138" t="n">
        <v>529</v>
      </c>
    </row>
    <row r="25" customFormat="false" ht="17.1" hidden="false" customHeight="true" outlineLevel="0" collapsed="false">
      <c r="A25" s="141" t="s">
        <v>152</v>
      </c>
      <c r="B25" s="145"/>
      <c r="C25" s="138" t="n">
        <v>4124</v>
      </c>
      <c r="D25" s="138" t="n">
        <v>741</v>
      </c>
      <c r="E25" s="138" t="n">
        <v>3383</v>
      </c>
      <c r="F25" s="138" t="n">
        <v>6800</v>
      </c>
      <c r="G25" s="138" t="n">
        <v>1439</v>
      </c>
      <c r="H25" s="138" t="n">
        <v>5361</v>
      </c>
    </row>
    <row r="26" customFormat="false" ht="17.1" hidden="false" customHeight="true" outlineLevel="0" collapsed="false">
      <c r="A26" s="141" t="s">
        <v>153</v>
      </c>
      <c r="B26" s="145"/>
      <c r="C26" s="138" t="n">
        <v>310</v>
      </c>
      <c r="D26" s="138" t="n">
        <v>17</v>
      </c>
      <c r="E26" s="138" t="n">
        <v>293</v>
      </c>
      <c r="F26" s="138" t="n">
        <v>649</v>
      </c>
      <c r="G26" s="138" t="n">
        <v>212</v>
      </c>
      <c r="H26" s="138" t="n">
        <v>437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31754</v>
      </c>
      <c r="D28" s="143" t="n">
        <v>5752</v>
      </c>
      <c r="E28" s="143" t="n">
        <v>26002</v>
      </c>
      <c r="F28" s="143" t="n">
        <v>71442</v>
      </c>
      <c r="G28" s="143" t="n">
        <v>22544</v>
      </c>
      <c r="H28" s="143" t="n">
        <v>48898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10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151</v>
      </c>
      <c r="D32" s="138" t="n">
        <v>0</v>
      </c>
      <c r="E32" s="138" t="n">
        <v>151</v>
      </c>
      <c r="F32" s="138" t="n">
        <v>199</v>
      </c>
      <c r="G32" s="138" t="n">
        <v>66</v>
      </c>
      <c r="H32" s="138" t="n">
        <v>133</v>
      </c>
    </row>
    <row r="33" customFormat="false" ht="17.1" hidden="false" customHeight="true" outlineLevel="0" collapsed="false">
      <c r="A33" s="141" t="s">
        <v>140</v>
      </c>
      <c r="B33" s="145"/>
      <c r="C33" s="138" t="n">
        <v>339</v>
      </c>
      <c r="D33" s="138" t="n">
        <v>2</v>
      </c>
      <c r="E33" s="138" t="n">
        <v>337</v>
      </c>
      <c r="F33" s="138" t="n">
        <v>366</v>
      </c>
      <c r="G33" s="138" t="n">
        <v>121</v>
      </c>
      <c r="H33" s="138" t="n">
        <v>245</v>
      </c>
    </row>
    <row r="34" customFormat="false" ht="17.1" hidden="false" customHeight="true" outlineLevel="0" collapsed="false">
      <c r="A34" s="141" t="s">
        <v>141</v>
      </c>
      <c r="B34" s="145"/>
      <c r="C34" s="138" t="n">
        <v>24</v>
      </c>
      <c r="D34" s="138" t="n">
        <v>0</v>
      </c>
      <c r="E34" s="138" t="n">
        <v>24</v>
      </c>
      <c r="F34" s="138" t="n">
        <v>30</v>
      </c>
      <c r="G34" s="138" t="n">
        <v>10</v>
      </c>
      <c r="H34" s="138" t="n">
        <v>20</v>
      </c>
    </row>
    <row r="35" customFormat="false" ht="17.1" hidden="false" customHeight="true" outlineLevel="0" collapsed="false">
      <c r="A35" s="141" t="s">
        <v>115</v>
      </c>
      <c r="B35" s="145"/>
      <c r="C35" s="138" t="n">
        <v>22</v>
      </c>
      <c r="D35" s="138" t="n">
        <v>0</v>
      </c>
      <c r="E35" s="138" t="n">
        <v>22</v>
      </c>
      <c r="F35" s="138" t="n">
        <v>43</v>
      </c>
      <c r="G35" s="138" t="n">
        <v>14</v>
      </c>
      <c r="H35" s="138" t="n">
        <v>29</v>
      </c>
    </row>
    <row r="36" customFormat="false" ht="17.1" hidden="false" customHeight="true" outlineLevel="0" collapsed="false">
      <c r="A36" s="141" t="s">
        <v>142</v>
      </c>
      <c r="B36" s="145"/>
      <c r="C36" s="138" t="n">
        <v>2</v>
      </c>
      <c r="D36" s="138" t="n">
        <v>0</v>
      </c>
      <c r="E36" s="138" t="n">
        <v>2</v>
      </c>
      <c r="F36" s="138" t="n">
        <v>11</v>
      </c>
      <c r="G36" s="138" t="n">
        <v>3</v>
      </c>
      <c r="H36" s="138" t="n">
        <v>8</v>
      </c>
    </row>
    <row r="37" customFormat="false" ht="17.1" hidden="false" customHeight="true" outlineLevel="0" collapsed="false">
      <c r="A37" s="141" t="s">
        <v>143</v>
      </c>
      <c r="B37" s="145"/>
      <c r="C37" s="138" t="n">
        <v>1</v>
      </c>
      <c r="D37" s="138" t="n">
        <v>1</v>
      </c>
      <c r="E37" s="138" t="n">
        <v>0</v>
      </c>
      <c r="F37" s="138" t="n">
        <v>4</v>
      </c>
      <c r="G37" s="138" t="n">
        <v>1</v>
      </c>
      <c r="H37" s="138" t="n">
        <v>3</v>
      </c>
    </row>
    <row r="38" customFormat="false" ht="17.1" hidden="false" customHeight="true" outlineLevel="0" collapsed="false">
      <c r="A38" s="141" t="s">
        <v>144</v>
      </c>
      <c r="B38" s="145"/>
      <c r="C38" s="138" t="n">
        <v>60</v>
      </c>
      <c r="D38" s="138" t="n">
        <v>0</v>
      </c>
      <c r="E38" s="138" t="n">
        <v>60</v>
      </c>
      <c r="F38" s="138" t="n">
        <v>82</v>
      </c>
      <c r="G38" s="138" t="n">
        <v>28</v>
      </c>
      <c r="H38" s="138" t="n">
        <v>54</v>
      </c>
    </row>
    <row r="39" customFormat="false" ht="17.1" hidden="false" customHeight="true" outlineLevel="0" collapsed="false">
      <c r="A39" s="141" t="s">
        <v>145</v>
      </c>
      <c r="B39" s="145"/>
      <c r="C39" s="138" t="n">
        <v>4</v>
      </c>
      <c r="D39" s="138" t="n">
        <v>0</v>
      </c>
      <c r="E39" s="138" t="n">
        <v>4</v>
      </c>
      <c r="F39" s="138" t="n">
        <v>11</v>
      </c>
      <c r="G39" s="138" t="n">
        <v>4</v>
      </c>
      <c r="H39" s="138" t="n">
        <v>7</v>
      </c>
    </row>
    <row r="40" customFormat="false" ht="17.1" hidden="false" customHeight="true" outlineLevel="0" collapsed="false">
      <c r="A40" s="141" t="s">
        <v>146</v>
      </c>
      <c r="B40" s="145"/>
      <c r="C40" s="138" t="n">
        <v>46</v>
      </c>
      <c r="D40" s="138" t="n">
        <v>2</v>
      </c>
      <c r="E40" s="138" t="n">
        <v>44</v>
      </c>
      <c r="F40" s="138" t="n">
        <v>84</v>
      </c>
      <c r="G40" s="138" t="n">
        <v>28</v>
      </c>
      <c r="H40" s="138" t="n">
        <v>56</v>
      </c>
    </row>
    <row r="41" customFormat="false" ht="17.1" hidden="false" customHeight="true" outlineLevel="0" collapsed="false">
      <c r="A41" s="141" t="s">
        <v>147</v>
      </c>
      <c r="B41" s="145"/>
      <c r="C41" s="138" t="n">
        <v>34</v>
      </c>
      <c r="D41" s="138" t="n">
        <v>4</v>
      </c>
      <c r="E41" s="138" t="n">
        <v>30</v>
      </c>
      <c r="F41" s="138" t="n">
        <v>82</v>
      </c>
      <c r="G41" s="138" t="n">
        <v>25</v>
      </c>
      <c r="H41" s="138" t="n">
        <v>57</v>
      </c>
    </row>
    <row r="42" customFormat="false" ht="17.1" hidden="false" customHeight="true" outlineLevel="0" collapsed="false">
      <c r="A42" s="141" t="s">
        <v>148</v>
      </c>
      <c r="B42" s="145"/>
      <c r="C42" s="138" t="n">
        <v>27</v>
      </c>
      <c r="D42" s="138" t="n">
        <v>0</v>
      </c>
      <c r="E42" s="138" t="n">
        <v>27</v>
      </c>
      <c r="F42" s="138" t="n">
        <v>46</v>
      </c>
      <c r="G42" s="138" t="n">
        <v>16</v>
      </c>
      <c r="H42" s="138" t="n">
        <v>31</v>
      </c>
    </row>
    <row r="43" customFormat="false" ht="17.1" hidden="false" customHeight="true" outlineLevel="0" collapsed="false">
      <c r="A43" s="141" t="s">
        <v>149</v>
      </c>
      <c r="B43" s="145"/>
      <c r="C43" s="138" t="n">
        <v>7</v>
      </c>
      <c r="D43" s="138" t="n">
        <v>0</v>
      </c>
      <c r="E43" s="138" t="n">
        <v>7</v>
      </c>
      <c r="F43" s="138" t="n">
        <v>8</v>
      </c>
      <c r="G43" s="138" t="n">
        <v>3</v>
      </c>
      <c r="H43" s="138" t="n">
        <v>5</v>
      </c>
    </row>
    <row r="44" customFormat="false" ht="17.1" hidden="false" customHeight="true" outlineLevel="0" collapsed="false">
      <c r="A44" s="141" t="s">
        <v>150</v>
      </c>
      <c r="B44" s="145"/>
      <c r="C44" s="138" t="n">
        <v>3</v>
      </c>
      <c r="D44" s="138" t="n">
        <v>0</v>
      </c>
      <c r="E44" s="138" t="n">
        <v>3</v>
      </c>
      <c r="F44" s="138" t="n">
        <v>3</v>
      </c>
      <c r="G44" s="138" t="n">
        <v>1</v>
      </c>
      <c r="H44" s="138" t="n">
        <v>2</v>
      </c>
    </row>
    <row r="45" customFormat="false" ht="17.1" hidden="false" customHeight="true" outlineLevel="0" collapsed="false">
      <c r="A45" s="141" t="s">
        <v>151</v>
      </c>
      <c r="B45" s="145"/>
      <c r="C45" s="138" t="n">
        <v>41</v>
      </c>
      <c r="D45" s="138" t="n">
        <v>3</v>
      </c>
      <c r="E45" s="138" t="n">
        <v>38</v>
      </c>
      <c r="F45" s="138" t="n">
        <v>93</v>
      </c>
      <c r="G45" s="138" t="n">
        <v>30</v>
      </c>
      <c r="H45" s="138" t="n">
        <v>63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108</v>
      </c>
      <c r="D47" s="138" t="n">
        <v>0</v>
      </c>
      <c r="E47" s="138" t="n">
        <v>108</v>
      </c>
      <c r="F47" s="138" t="n">
        <v>181</v>
      </c>
      <c r="G47" s="138" t="n">
        <v>59</v>
      </c>
      <c r="H47" s="138" t="n">
        <v>121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869</v>
      </c>
      <c r="D49" s="143" t="n">
        <v>12</v>
      </c>
      <c r="E49" s="143" t="n">
        <v>857</v>
      </c>
      <c r="F49" s="143" t="n">
        <v>1243</v>
      </c>
      <c r="G49" s="143" t="n">
        <v>409</v>
      </c>
      <c r="H49" s="143" t="n">
        <v>834</v>
      </c>
    </row>
    <row r="50" customFormat="false" ht="17.1" hidden="false" customHeight="true" outlineLevel="0" collapsed="false">
      <c r="A50" s="147"/>
      <c r="B50" s="136"/>
      <c r="C50" s="144"/>
      <c r="D50" s="144"/>
      <c r="E50" s="144"/>
      <c r="F50" s="144"/>
      <c r="G50" s="144"/>
      <c r="H50" s="144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0"/>
      <c r="B52" s="150"/>
      <c r="C52" s="143"/>
      <c r="D52" s="150"/>
      <c r="E52" s="150"/>
      <c r="F52" s="150"/>
      <c r="G52" s="150"/>
      <c r="H52" s="150"/>
    </row>
    <row r="53" customFormat="false" ht="17.1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11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906</v>
      </c>
      <c r="D11" s="138" t="n">
        <v>3</v>
      </c>
      <c r="E11" s="138" t="n">
        <v>903</v>
      </c>
      <c r="F11" s="138" t="n">
        <v>1290</v>
      </c>
      <c r="G11" s="138" t="n">
        <v>425</v>
      </c>
      <c r="H11" s="138" t="n">
        <v>865</v>
      </c>
    </row>
    <row r="12" customFormat="false" ht="17.1" hidden="false" customHeight="true" outlineLevel="0" collapsed="false">
      <c r="A12" s="141" t="s">
        <v>140</v>
      </c>
      <c r="B12" s="145"/>
      <c r="C12" s="138" t="n">
        <v>2662</v>
      </c>
      <c r="D12" s="138" t="n">
        <v>10</v>
      </c>
      <c r="E12" s="138" t="n">
        <v>2652</v>
      </c>
      <c r="F12" s="138" t="n">
        <v>3361</v>
      </c>
      <c r="G12" s="138" t="n">
        <v>1125</v>
      </c>
      <c r="H12" s="138" t="n">
        <v>2236</v>
      </c>
    </row>
    <row r="13" customFormat="false" ht="17.1" hidden="false" customHeight="true" outlineLevel="0" collapsed="false">
      <c r="A13" s="141" t="s">
        <v>141</v>
      </c>
      <c r="B13" s="145"/>
      <c r="C13" s="138" t="n">
        <v>51</v>
      </c>
      <c r="D13" s="138" t="n">
        <v>0</v>
      </c>
      <c r="E13" s="138" t="n">
        <v>51</v>
      </c>
      <c r="F13" s="138" t="n">
        <v>69</v>
      </c>
      <c r="G13" s="138" t="n">
        <v>23</v>
      </c>
      <c r="H13" s="138" t="n">
        <v>46</v>
      </c>
    </row>
    <row r="14" customFormat="false" ht="17.1" hidden="false" customHeight="true" outlineLevel="0" collapsed="false">
      <c r="A14" s="141" t="s">
        <v>115</v>
      </c>
      <c r="B14" s="145"/>
      <c r="C14" s="138" t="n">
        <v>71</v>
      </c>
      <c r="D14" s="138" t="n">
        <v>0</v>
      </c>
      <c r="E14" s="138" t="n">
        <v>71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42</v>
      </c>
      <c r="B15" s="145"/>
      <c r="C15" s="138" t="n">
        <v>37</v>
      </c>
      <c r="D15" s="138" t="n">
        <v>1</v>
      </c>
      <c r="E15" s="138" t="n">
        <v>36</v>
      </c>
      <c r="F15" s="138" t="n">
        <v>98</v>
      </c>
      <c r="G15" s="138" t="n">
        <v>32</v>
      </c>
      <c r="H15" s="138" t="n">
        <v>66</v>
      </c>
    </row>
    <row r="16" customFormat="false" ht="17.1" hidden="false" customHeight="true" outlineLevel="0" collapsed="false">
      <c r="A16" s="141" t="s">
        <v>143</v>
      </c>
      <c r="B16" s="145"/>
      <c r="C16" s="138" t="n">
        <v>63</v>
      </c>
      <c r="D16" s="138" t="n">
        <v>1</v>
      </c>
      <c r="E16" s="138" t="n">
        <v>62</v>
      </c>
      <c r="F16" s="138" t="n">
        <v>254</v>
      </c>
      <c r="G16" s="138" t="n">
        <v>84</v>
      </c>
      <c r="H16" s="138" t="n">
        <v>170</v>
      </c>
    </row>
    <row r="17" customFormat="false" ht="17.1" hidden="false" customHeight="true" outlineLevel="0" collapsed="false">
      <c r="A17" s="141" t="s">
        <v>144</v>
      </c>
      <c r="B17" s="145"/>
      <c r="C17" s="138" t="n">
        <v>266</v>
      </c>
      <c r="D17" s="138" t="n">
        <v>0</v>
      </c>
      <c r="E17" s="138" t="n">
        <v>266</v>
      </c>
      <c r="F17" s="138" t="n">
        <v>397</v>
      </c>
      <c r="G17" s="138" t="n">
        <v>131</v>
      </c>
      <c r="H17" s="138" t="n">
        <v>266</v>
      </c>
    </row>
    <row r="18" customFormat="false" ht="17.1" hidden="false" customHeight="true" outlineLevel="0" collapsed="false">
      <c r="A18" s="141" t="s">
        <v>145</v>
      </c>
      <c r="B18" s="145"/>
      <c r="C18" s="138" t="n">
        <v>41</v>
      </c>
      <c r="D18" s="138" t="n">
        <v>0</v>
      </c>
      <c r="E18" s="138" t="n">
        <v>41</v>
      </c>
      <c r="F18" s="138" t="n">
        <v>61</v>
      </c>
      <c r="G18" s="138" t="n">
        <v>20</v>
      </c>
      <c r="H18" s="138" t="n">
        <v>41</v>
      </c>
    </row>
    <row r="19" customFormat="false" ht="17.1" hidden="false" customHeight="true" outlineLevel="0" collapsed="false">
      <c r="A19" s="141" t="s">
        <v>146</v>
      </c>
      <c r="B19" s="145"/>
      <c r="C19" s="138" t="n">
        <v>309</v>
      </c>
      <c r="D19" s="138" t="n">
        <v>2</v>
      </c>
      <c r="E19" s="138" t="n">
        <v>307</v>
      </c>
      <c r="F19" s="138" t="n">
        <v>436</v>
      </c>
      <c r="G19" s="138" t="n">
        <v>144</v>
      </c>
      <c r="H19" s="138" t="n">
        <v>292</v>
      </c>
    </row>
    <row r="20" customFormat="false" ht="17.1" hidden="false" customHeight="true" outlineLevel="0" collapsed="false">
      <c r="A20" s="141" t="s">
        <v>147</v>
      </c>
      <c r="B20" s="145"/>
      <c r="C20" s="138" t="n">
        <v>541</v>
      </c>
      <c r="D20" s="138" t="n">
        <v>1</v>
      </c>
      <c r="E20" s="138" t="n">
        <v>540</v>
      </c>
      <c r="F20" s="138" t="n">
        <v>915</v>
      </c>
      <c r="G20" s="138" t="n">
        <v>305</v>
      </c>
      <c r="H20" s="138" t="n">
        <v>610</v>
      </c>
    </row>
    <row r="21" customFormat="false" ht="17.1" hidden="false" customHeight="true" outlineLevel="0" collapsed="false">
      <c r="A21" s="141" t="s">
        <v>148</v>
      </c>
      <c r="B21" s="145"/>
      <c r="C21" s="138" t="n">
        <v>155</v>
      </c>
      <c r="D21" s="138" t="n">
        <v>0</v>
      </c>
      <c r="E21" s="138" t="n">
        <v>155</v>
      </c>
      <c r="F21" s="138" t="n">
        <v>260</v>
      </c>
      <c r="G21" s="138" t="n">
        <v>87</v>
      </c>
      <c r="H21" s="138" t="n">
        <v>173</v>
      </c>
    </row>
    <row r="22" customFormat="false" ht="17.1" hidden="false" customHeight="true" outlineLevel="0" collapsed="false">
      <c r="A22" s="141" t="s">
        <v>149</v>
      </c>
      <c r="B22" s="145"/>
      <c r="C22" s="138" t="n">
        <v>36</v>
      </c>
      <c r="D22" s="138" t="n">
        <v>0</v>
      </c>
      <c r="E22" s="138" t="n">
        <v>36</v>
      </c>
      <c r="F22" s="138" t="n">
        <v>55</v>
      </c>
      <c r="G22" s="138" t="n">
        <v>18</v>
      </c>
      <c r="H22" s="138" t="n">
        <v>36</v>
      </c>
    </row>
    <row r="23" customFormat="false" ht="17.1" hidden="false" customHeight="true" outlineLevel="0" collapsed="false">
      <c r="A23" s="141" t="s">
        <v>150</v>
      </c>
      <c r="B23" s="145"/>
      <c r="C23" s="138" t="n">
        <v>317</v>
      </c>
      <c r="D23" s="138" t="n">
        <v>0</v>
      </c>
      <c r="E23" s="138" t="n">
        <v>317</v>
      </c>
      <c r="F23" s="138" t="n">
        <v>538</v>
      </c>
      <c r="G23" s="138" t="n">
        <v>179</v>
      </c>
      <c r="H23" s="138" t="n">
        <v>358</v>
      </c>
    </row>
    <row r="24" customFormat="false" ht="17.1" hidden="false" customHeight="true" outlineLevel="0" collapsed="false">
      <c r="A24" s="141" t="s">
        <v>151</v>
      </c>
      <c r="B24" s="145"/>
      <c r="C24" s="138" t="n">
        <v>104</v>
      </c>
      <c r="D24" s="138" t="n">
        <v>1</v>
      </c>
      <c r="E24" s="138" t="n">
        <v>103</v>
      </c>
      <c r="F24" s="138" t="n">
        <v>224</v>
      </c>
      <c r="G24" s="138" t="n">
        <v>72</v>
      </c>
      <c r="H24" s="138" t="n">
        <v>152</v>
      </c>
    </row>
    <row r="25" customFormat="false" ht="17.1" hidden="false" customHeight="true" outlineLevel="0" collapsed="false">
      <c r="A25" s="141" t="s">
        <v>152</v>
      </c>
      <c r="B25" s="145"/>
      <c r="C25" s="138" t="n">
        <v>323</v>
      </c>
      <c r="D25" s="138" t="n">
        <v>0</v>
      </c>
      <c r="E25" s="138" t="n">
        <v>323</v>
      </c>
      <c r="F25" s="138" t="n">
        <v>329</v>
      </c>
      <c r="G25" s="138" t="n">
        <v>86</v>
      </c>
      <c r="H25" s="138" t="n">
        <v>243</v>
      </c>
    </row>
    <row r="26" customFormat="false" ht="17.1" hidden="false" customHeight="true" outlineLevel="0" collapsed="false">
      <c r="A26" s="141" t="s">
        <v>153</v>
      </c>
      <c r="B26" s="145"/>
      <c r="C26" s="138" t="n">
        <v>2</v>
      </c>
      <c r="D26" s="138" t="n">
        <v>0</v>
      </c>
      <c r="E26" s="138" t="n">
        <v>2</v>
      </c>
      <c r="F26" s="138" t="n">
        <v>4</v>
      </c>
      <c r="G26" s="138" t="n">
        <v>1</v>
      </c>
      <c r="H26" s="138" t="n">
        <v>2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5884</v>
      </c>
      <c r="D28" s="143" t="n">
        <v>19</v>
      </c>
      <c r="E28" s="143" t="n">
        <v>5865</v>
      </c>
      <c r="F28" s="143" t="n">
        <v>8438</v>
      </c>
      <c r="G28" s="143" t="n">
        <v>2782</v>
      </c>
      <c r="H28" s="143" t="n">
        <v>5655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54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</row>
    <row r="33" customFormat="false" ht="17.1" hidden="false" customHeight="true" outlineLevel="0" collapsed="false">
      <c r="A33" s="141" t="s">
        <v>140</v>
      </c>
      <c r="B33" s="145"/>
      <c r="C33" s="138" t="n">
        <v>36</v>
      </c>
      <c r="D33" s="138" t="n">
        <v>1</v>
      </c>
      <c r="E33" s="138" t="n">
        <v>35</v>
      </c>
      <c r="F33" s="138" t="n">
        <v>43</v>
      </c>
      <c r="G33" s="138" t="n">
        <v>14</v>
      </c>
      <c r="H33" s="138" t="n">
        <v>29</v>
      </c>
    </row>
    <row r="34" customFormat="false" ht="17.1" hidden="false" customHeight="true" outlineLevel="0" collapsed="false">
      <c r="A34" s="141" t="s">
        <v>141</v>
      </c>
      <c r="B34" s="145"/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</row>
    <row r="35" customFormat="false" ht="17.1" hidden="false" customHeight="true" outlineLevel="0" collapsed="false">
      <c r="A35" s="141" t="s">
        <v>115</v>
      </c>
      <c r="B35" s="145"/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</row>
    <row r="36" customFormat="false" ht="17.1" hidden="false" customHeight="true" outlineLevel="0" collapsed="false">
      <c r="A36" s="141" t="s">
        <v>142</v>
      </c>
      <c r="B36" s="145"/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</row>
    <row r="37" customFormat="false" ht="17.1" hidden="false" customHeight="true" outlineLevel="0" collapsed="false">
      <c r="A37" s="141" t="s">
        <v>143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7.1" hidden="false" customHeight="true" outlineLevel="0" collapsed="false">
      <c r="A38" s="141" t="s">
        <v>144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5</v>
      </c>
      <c r="B39" s="145"/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</row>
    <row r="40" customFormat="false" ht="17.1" hidden="false" customHeight="true" outlineLevel="0" collapsed="false">
      <c r="A40" s="141" t="s">
        <v>146</v>
      </c>
      <c r="B40" s="145"/>
      <c r="C40" s="138" t="n">
        <v>3</v>
      </c>
      <c r="D40" s="138" t="n">
        <v>1</v>
      </c>
      <c r="E40" s="138" t="n">
        <v>2</v>
      </c>
      <c r="F40" s="138" t="n">
        <v>12</v>
      </c>
      <c r="G40" s="138" t="n">
        <v>4</v>
      </c>
      <c r="H40" s="138" t="n">
        <v>8</v>
      </c>
    </row>
    <row r="41" customFormat="false" ht="17.1" hidden="false" customHeight="true" outlineLevel="0" collapsed="false">
      <c r="A41" s="141" t="s">
        <v>147</v>
      </c>
      <c r="B41" s="145"/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</row>
    <row r="42" customFormat="false" ht="17.1" hidden="false" customHeight="true" outlineLevel="0" collapsed="false">
      <c r="A42" s="141" t="s">
        <v>148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7.1" hidden="false" customHeight="true" outlineLevel="0" collapsed="false">
      <c r="A43" s="141" t="s">
        <v>149</v>
      </c>
      <c r="B43" s="145"/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</row>
    <row r="44" customFormat="false" ht="17.1" hidden="false" customHeight="true" outlineLevel="0" collapsed="false">
      <c r="A44" s="141" t="s">
        <v>150</v>
      </c>
      <c r="B44" s="145"/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</row>
    <row r="45" customFormat="false" ht="17.1" hidden="false" customHeight="true" outlineLevel="0" collapsed="false">
      <c r="A45" s="141" t="s">
        <v>151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39</v>
      </c>
      <c r="D49" s="143" t="n">
        <v>2</v>
      </c>
      <c r="E49" s="143" t="n">
        <v>37</v>
      </c>
      <c r="F49" s="143" t="n">
        <v>55</v>
      </c>
      <c r="G49" s="143" t="n">
        <v>18</v>
      </c>
      <c r="H49" s="143" t="n">
        <v>37</v>
      </c>
    </row>
    <row r="50" customFormat="false" ht="17.1" hidden="false" customHeight="true" outlineLevel="0" collapsed="false">
      <c r="A50" s="147"/>
      <c r="B50" s="150"/>
      <c r="C50" s="144"/>
      <c r="D50" s="143"/>
      <c r="E50" s="143"/>
      <c r="F50" s="143"/>
      <c r="G50" s="143"/>
      <c r="H50" s="143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1"/>
      <c r="B52" s="151"/>
      <c r="C52" s="151"/>
      <c r="D52" s="144"/>
      <c r="E52" s="144"/>
      <c r="F52" s="144"/>
      <c r="G52" s="144"/>
      <c r="H52" s="144"/>
    </row>
    <row r="53" customFormat="false" ht="16.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55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17.1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3"/>
      <c r="B31" s="133"/>
      <c r="C31" s="135"/>
      <c r="D31" s="135"/>
      <c r="E31" s="135"/>
      <c r="F31" s="135"/>
      <c r="G31" s="135"/>
      <c r="H31" s="135"/>
    </row>
    <row r="32" s="151" customFormat="true" ht="24.95" hidden="false" customHeight="true" outlineLevel="0" collapsed="false">
      <c r="A32" s="154" t="s">
        <v>156</v>
      </c>
      <c r="B32" s="154"/>
      <c r="C32" s="154"/>
      <c r="D32" s="154"/>
      <c r="E32" s="154"/>
      <c r="F32" s="154"/>
      <c r="G32" s="154"/>
      <c r="H32" s="154"/>
    </row>
    <row r="33" customFormat="false" ht="17.1" hidden="false" customHeight="true" outlineLevel="0" collapsed="false">
      <c r="A33" s="136"/>
      <c r="B33" s="136"/>
      <c r="C33" s="137"/>
      <c r="D33" s="133"/>
      <c r="E33" s="133"/>
      <c r="F33" s="133"/>
      <c r="G33" s="133"/>
      <c r="H33" s="133"/>
    </row>
    <row r="34" customFormat="false" ht="17.1" hidden="false" customHeight="true" outlineLevel="0" collapsed="false">
      <c r="A34" s="141" t="s">
        <v>139</v>
      </c>
      <c r="B34" s="145"/>
      <c r="C34" s="138" t="n">
        <v>14352</v>
      </c>
      <c r="D34" s="138" t="n">
        <v>3129</v>
      </c>
      <c r="E34" s="138" t="n">
        <v>11223</v>
      </c>
      <c r="F34" s="138" t="n">
        <v>30803</v>
      </c>
      <c r="G34" s="138" t="n">
        <v>10127</v>
      </c>
      <c r="H34" s="138" t="n">
        <v>20676</v>
      </c>
    </row>
    <row r="35" customFormat="false" ht="17.1" hidden="false" customHeight="true" outlineLevel="0" collapsed="false">
      <c r="A35" s="141" t="s">
        <v>140</v>
      </c>
      <c r="B35" s="145"/>
      <c r="C35" s="138" t="n">
        <v>16541</v>
      </c>
      <c r="D35" s="138" t="n">
        <v>4794</v>
      </c>
      <c r="E35" s="138" t="n">
        <v>11747</v>
      </c>
      <c r="F35" s="138" t="n">
        <v>34150</v>
      </c>
      <c r="G35" s="138" t="n">
        <v>11307</v>
      </c>
      <c r="H35" s="138" t="n">
        <v>22843</v>
      </c>
    </row>
    <row r="36" customFormat="false" ht="17.1" hidden="false" customHeight="true" outlineLevel="0" collapsed="false">
      <c r="A36" s="141" t="s">
        <v>141</v>
      </c>
      <c r="B36" s="145"/>
      <c r="C36" s="138" t="n">
        <v>1270</v>
      </c>
      <c r="D36" s="138" t="n">
        <v>338</v>
      </c>
      <c r="E36" s="138" t="n">
        <v>932</v>
      </c>
      <c r="F36" s="138" t="n">
        <v>3379</v>
      </c>
      <c r="G36" s="138" t="n">
        <v>1080</v>
      </c>
      <c r="H36" s="138" t="n">
        <v>2299</v>
      </c>
    </row>
    <row r="37" customFormat="false" ht="17.1" hidden="false" customHeight="true" outlineLevel="0" collapsed="false">
      <c r="A37" s="141" t="s">
        <v>115</v>
      </c>
      <c r="B37" s="145"/>
      <c r="C37" s="138" t="n">
        <v>782</v>
      </c>
      <c r="D37" s="138" t="n">
        <v>142</v>
      </c>
      <c r="E37" s="138" t="n">
        <v>640</v>
      </c>
      <c r="F37" s="138" t="n">
        <v>2041</v>
      </c>
      <c r="G37" s="138" t="n">
        <v>651</v>
      </c>
      <c r="H37" s="138" t="n">
        <v>1390</v>
      </c>
    </row>
    <row r="38" customFormat="false" ht="17.1" hidden="false" customHeight="true" outlineLevel="0" collapsed="false">
      <c r="A38" s="141" t="s">
        <v>142</v>
      </c>
      <c r="B38" s="145"/>
      <c r="C38" s="138" t="n">
        <v>413</v>
      </c>
      <c r="D38" s="138" t="n">
        <v>49</v>
      </c>
      <c r="E38" s="138" t="n">
        <v>364</v>
      </c>
      <c r="F38" s="138" t="n">
        <v>1097</v>
      </c>
      <c r="G38" s="138" t="n">
        <v>360</v>
      </c>
      <c r="H38" s="138" t="n">
        <v>737</v>
      </c>
    </row>
    <row r="39" customFormat="false" ht="17.1" hidden="false" customHeight="true" outlineLevel="0" collapsed="false">
      <c r="A39" s="141" t="s">
        <v>143</v>
      </c>
      <c r="B39" s="145"/>
      <c r="C39" s="138" t="n">
        <v>6</v>
      </c>
      <c r="D39" s="138" t="n">
        <v>0</v>
      </c>
      <c r="E39" s="138" t="n">
        <v>6</v>
      </c>
      <c r="F39" s="138" t="n">
        <v>17</v>
      </c>
      <c r="G39" s="138" t="n">
        <v>6</v>
      </c>
      <c r="H39" s="138" t="n">
        <v>11</v>
      </c>
    </row>
    <row r="40" customFormat="false" ht="17.1" hidden="false" customHeight="true" outlineLevel="0" collapsed="false">
      <c r="A40" s="141" t="s">
        <v>144</v>
      </c>
      <c r="B40" s="145"/>
      <c r="C40" s="138" t="n">
        <v>3170</v>
      </c>
      <c r="D40" s="138" t="n">
        <v>440</v>
      </c>
      <c r="E40" s="138" t="n">
        <v>2730</v>
      </c>
      <c r="F40" s="138" t="n">
        <v>5990</v>
      </c>
      <c r="G40" s="138" t="n">
        <v>1971</v>
      </c>
      <c r="H40" s="138" t="n">
        <v>4019</v>
      </c>
    </row>
    <row r="41" customFormat="false" ht="17.1" hidden="false" customHeight="true" outlineLevel="0" collapsed="false">
      <c r="A41" s="141" t="s">
        <v>145</v>
      </c>
      <c r="B41" s="145"/>
      <c r="C41" s="138" t="n">
        <v>472</v>
      </c>
      <c r="D41" s="138" t="n">
        <v>122</v>
      </c>
      <c r="E41" s="138" t="n">
        <v>350</v>
      </c>
      <c r="F41" s="138" t="n">
        <v>1136</v>
      </c>
      <c r="G41" s="138" t="n">
        <v>363</v>
      </c>
      <c r="H41" s="138" t="n">
        <v>773</v>
      </c>
    </row>
    <row r="42" customFormat="false" ht="17.1" hidden="false" customHeight="true" outlineLevel="0" collapsed="false">
      <c r="A42" s="141" t="s">
        <v>146</v>
      </c>
      <c r="B42" s="145"/>
      <c r="C42" s="138" t="n">
        <v>4014</v>
      </c>
      <c r="D42" s="138" t="n">
        <v>1300</v>
      </c>
      <c r="E42" s="138" t="n">
        <v>2714</v>
      </c>
      <c r="F42" s="138" t="n">
        <v>10512</v>
      </c>
      <c r="G42" s="138" t="n">
        <v>3450</v>
      </c>
      <c r="H42" s="138" t="n">
        <v>7062</v>
      </c>
    </row>
    <row r="43" customFormat="false" ht="17.1" hidden="false" customHeight="true" outlineLevel="0" collapsed="false">
      <c r="A43" s="141" t="s">
        <v>147</v>
      </c>
      <c r="B43" s="145"/>
      <c r="C43" s="138" t="n">
        <v>8517</v>
      </c>
      <c r="D43" s="138" t="n">
        <v>2340</v>
      </c>
      <c r="E43" s="138" t="n">
        <v>6177</v>
      </c>
      <c r="F43" s="138" t="n">
        <v>23532</v>
      </c>
      <c r="G43" s="138" t="n">
        <v>7708</v>
      </c>
      <c r="H43" s="138" t="n">
        <v>15824</v>
      </c>
    </row>
    <row r="44" customFormat="false" ht="17.1" hidden="false" customHeight="true" outlineLevel="0" collapsed="false">
      <c r="A44" s="141" t="s">
        <v>148</v>
      </c>
      <c r="B44" s="145"/>
      <c r="C44" s="138" t="n">
        <v>2326</v>
      </c>
      <c r="D44" s="138" t="n">
        <v>458</v>
      </c>
      <c r="E44" s="138" t="n">
        <v>1868</v>
      </c>
      <c r="F44" s="138" t="n">
        <v>4965</v>
      </c>
      <c r="G44" s="138" t="n">
        <v>1640</v>
      </c>
      <c r="H44" s="138" t="n">
        <v>3325</v>
      </c>
    </row>
    <row r="45" customFormat="false" ht="17.1" hidden="false" customHeight="true" outlineLevel="0" collapsed="false">
      <c r="A45" s="141" t="s">
        <v>149</v>
      </c>
      <c r="B45" s="145"/>
      <c r="C45" s="138" t="n">
        <v>806</v>
      </c>
      <c r="D45" s="138" t="n">
        <v>90</v>
      </c>
      <c r="E45" s="138" t="n">
        <v>716</v>
      </c>
      <c r="F45" s="138" t="n">
        <v>1509</v>
      </c>
      <c r="G45" s="138" t="n">
        <v>499</v>
      </c>
      <c r="H45" s="138" t="n">
        <v>1011</v>
      </c>
    </row>
    <row r="46" customFormat="false" ht="17.1" hidden="false" customHeight="true" outlineLevel="0" collapsed="false">
      <c r="A46" s="141" t="s">
        <v>150</v>
      </c>
      <c r="B46" s="145"/>
      <c r="C46" s="138" t="n">
        <v>2342</v>
      </c>
      <c r="D46" s="138" t="n">
        <v>76</v>
      </c>
      <c r="E46" s="138" t="n">
        <v>2266</v>
      </c>
      <c r="F46" s="138" t="n">
        <v>3937</v>
      </c>
      <c r="G46" s="138" t="n">
        <v>1304</v>
      </c>
      <c r="H46" s="138" t="n">
        <v>2633</v>
      </c>
    </row>
    <row r="47" customFormat="false" ht="17.1" hidden="false" customHeight="true" outlineLevel="0" collapsed="false">
      <c r="A47" s="141" t="s">
        <v>151</v>
      </c>
      <c r="B47" s="145"/>
      <c r="C47" s="138" t="n">
        <v>848</v>
      </c>
      <c r="D47" s="138" t="n">
        <v>295</v>
      </c>
      <c r="E47" s="138" t="n">
        <v>553</v>
      </c>
      <c r="F47" s="138" t="n">
        <v>2946</v>
      </c>
      <c r="G47" s="138" t="n">
        <v>947</v>
      </c>
      <c r="H47" s="138" t="n">
        <v>1999</v>
      </c>
    </row>
    <row r="48" customFormat="false" ht="17.1" hidden="false" customHeight="true" outlineLevel="0" collapsed="false">
      <c r="A48" s="141" t="s">
        <v>152</v>
      </c>
      <c r="B48" s="145"/>
      <c r="C48" s="138" t="n">
        <v>2714</v>
      </c>
      <c r="D48" s="138" t="n">
        <v>167</v>
      </c>
      <c r="E48" s="138" t="n">
        <v>2547</v>
      </c>
      <c r="F48" s="138" t="n">
        <v>3003</v>
      </c>
      <c r="G48" s="138" t="n">
        <v>718</v>
      </c>
      <c r="H48" s="138" t="n">
        <v>2285</v>
      </c>
    </row>
    <row r="49" customFormat="false" ht="17.1" hidden="false" customHeight="true" outlineLevel="0" collapsed="false">
      <c r="A49" s="141" t="s">
        <v>153</v>
      </c>
      <c r="B49" s="145"/>
      <c r="C49" s="138" t="n">
        <v>1720</v>
      </c>
      <c r="D49" s="138" t="n">
        <v>763</v>
      </c>
      <c r="E49" s="138" t="n">
        <v>957</v>
      </c>
      <c r="F49" s="138" t="n">
        <v>5142</v>
      </c>
      <c r="G49" s="138" t="n">
        <v>1635</v>
      </c>
      <c r="H49" s="138" t="n">
        <v>3507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60293</v>
      </c>
      <c r="D51" s="143" t="n">
        <v>14503</v>
      </c>
      <c r="E51" s="143" t="n">
        <v>45790</v>
      </c>
      <c r="F51" s="143" t="n">
        <v>134159</v>
      </c>
      <c r="G51" s="143" t="n">
        <v>43764</v>
      </c>
      <c r="H51" s="143" t="n">
        <v>90395</v>
      </c>
    </row>
    <row r="52" customFormat="false" ht="17.1" hidden="false" customHeight="true" outlineLevel="0" collapsed="false">
      <c r="A52" s="136"/>
      <c r="B52" s="136"/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</row>
    <row r="53" customFormat="false" ht="30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</row>
    <row r="54" customFormat="false" ht="17.1" hidden="false" customHeight="true" outlineLevel="0" collapsed="false">
      <c r="A54" s="136"/>
      <c r="B54" s="136"/>
      <c r="C54" s="144"/>
      <c r="D54" s="144"/>
      <c r="E54" s="144"/>
      <c r="F54" s="144"/>
      <c r="G54" s="144"/>
      <c r="H54" s="144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5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5463</v>
      </c>
      <c r="D12" s="138" t="n">
        <v>2876</v>
      </c>
      <c r="E12" s="138" t="n">
        <v>2587</v>
      </c>
      <c r="F12" s="138" t="n">
        <v>18174</v>
      </c>
      <c r="G12" s="138" t="n">
        <v>5796</v>
      </c>
      <c r="H12" s="138" t="n">
        <v>12378</v>
      </c>
    </row>
    <row r="13" customFormat="false" ht="17.1" hidden="false" customHeight="true" outlineLevel="0" collapsed="false">
      <c r="A13" s="141" t="s">
        <v>140</v>
      </c>
      <c r="B13" s="145"/>
      <c r="C13" s="138" t="n">
        <v>12754</v>
      </c>
      <c r="D13" s="138" t="n">
        <v>6328</v>
      </c>
      <c r="E13" s="138" t="n">
        <v>6426</v>
      </c>
      <c r="F13" s="138" t="n">
        <v>38322</v>
      </c>
      <c r="G13" s="138" t="n">
        <v>12267</v>
      </c>
      <c r="H13" s="138" t="n">
        <v>26055</v>
      </c>
    </row>
    <row r="14" customFormat="false" ht="17.1" hidden="false" customHeight="true" outlineLevel="0" collapsed="false">
      <c r="A14" s="141" t="s">
        <v>141</v>
      </c>
      <c r="B14" s="145"/>
      <c r="C14" s="138" t="n">
        <v>1085</v>
      </c>
      <c r="D14" s="138" t="n">
        <v>383</v>
      </c>
      <c r="E14" s="138" t="n">
        <v>702</v>
      </c>
      <c r="F14" s="138" t="n">
        <v>3463</v>
      </c>
      <c r="G14" s="138" t="n">
        <v>1090</v>
      </c>
      <c r="H14" s="138" t="n">
        <v>2373</v>
      </c>
    </row>
    <row r="15" customFormat="false" ht="17.1" hidden="false" customHeight="true" outlineLevel="0" collapsed="false">
      <c r="A15" s="141" t="s">
        <v>115</v>
      </c>
      <c r="B15" s="145"/>
      <c r="C15" s="138" t="n">
        <v>1385</v>
      </c>
      <c r="D15" s="138" t="n">
        <v>492</v>
      </c>
      <c r="E15" s="138" t="n">
        <v>893</v>
      </c>
      <c r="F15" s="138" t="n">
        <v>4583</v>
      </c>
      <c r="G15" s="138" t="n">
        <v>1456</v>
      </c>
      <c r="H15" s="138" t="n">
        <v>3127</v>
      </c>
    </row>
    <row r="16" customFormat="false" ht="17.1" hidden="false" customHeight="true" outlineLevel="0" collapsed="false">
      <c r="A16" s="141" t="s">
        <v>142</v>
      </c>
      <c r="B16" s="145"/>
      <c r="C16" s="138" t="n">
        <v>238</v>
      </c>
      <c r="D16" s="138" t="n">
        <v>72</v>
      </c>
      <c r="E16" s="138" t="n">
        <v>166</v>
      </c>
      <c r="F16" s="138" t="n">
        <v>683</v>
      </c>
      <c r="G16" s="138" t="n">
        <v>219</v>
      </c>
      <c r="H16" s="138" t="n">
        <v>464</v>
      </c>
    </row>
    <row r="17" customFormat="false" ht="17.1" hidden="false" customHeight="true" outlineLevel="0" collapsed="false">
      <c r="A17" s="141" t="s">
        <v>143</v>
      </c>
      <c r="B17" s="145"/>
      <c r="C17" s="138" t="n">
        <v>473</v>
      </c>
      <c r="D17" s="138" t="n">
        <v>308</v>
      </c>
      <c r="E17" s="138" t="n">
        <v>165</v>
      </c>
      <c r="F17" s="138" t="n">
        <v>2642</v>
      </c>
      <c r="G17" s="138" t="n">
        <v>857</v>
      </c>
      <c r="H17" s="138" t="n">
        <v>1785</v>
      </c>
    </row>
    <row r="18" customFormat="false" ht="17.1" hidden="false" customHeight="true" outlineLevel="0" collapsed="false">
      <c r="A18" s="141" t="s">
        <v>144</v>
      </c>
      <c r="B18" s="145"/>
      <c r="C18" s="138" t="n">
        <v>2205</v>
      </c>
      <c r="D18" s="138" t="n">
        <v>1305</v>
      </c>
      <c r="E18" s="138" t="n">
        <v>900</v>
      </c>
      <c r="F18" s="138" t="n">
        <v>8932</v>
      </c>
      <c r="G18" s="138" t="n">
        <v>2855</v>
      </c>
      <c r="H18" s="138" t="n">
        <v>6077</v>
      </c>
    </row>
    <row r="19" customFormat="false" ht="17.1" hidden="false" customHeight="true" outlineLevel="0" collapsed="false">
      <c r="A19" s="141" t="s">
        <v>145</v>
      </c>
      <c r="B19" s="145"/>
      <c r="C19" s="138" t="n">
        <v>1359</v>
      </c>
      <c r="D19" s="138" t="n">
        <v>277</v>
      </c>
      <c r="E19" s="138" t="n">
        <v>1082</v>
      </c>
      <c r="F19" s="138" t="n">
        <v>3409</v>
      </c>
      <c r="G19" s="138" t="n">
        <v>1093</v>
      </c>
      <c r="H19" s="138" t="n">
        <v>2316</v>
      </c>
    </row>
    <row r="20" customFormat="false" ht="17.1" hidden="false" customHeight="true" outlineLevel="0" collapsed="false">
      <c r="A20" s="141" t="s">
        <v>146</v>
      </c>
      <c r="B20" s="145"/>
      <c r="C20" s="138" t="n">
        <v>3538</v>
      </c>
      <c r="D20" s="138" t="n">
        <v>1852</v>
      </c>
      <c r="E20" s="138" t="n">
        <v>1686</v>
      </c>
      <c r="F20" s="138" t="n">
        <v>13454</v>
      </c>
      <c r="G20" s="138" t="n">
        <v>4252</v>
      </c>
      <c r="H20" s="138" t="n">
        <v>9202</v>
      </c>
    </row>
    <row r="21" customFormat="false" ht="17.1" hidden="false" customHeight="true" outlineLevel="0" collapsed="false">
      <c r="A21" s="141" t="s">
        <v>147</v>
      </c>
      <c r="B21" s="145"/>
      <c r="C21" s="138" t="n">
        <v>8714</v>
      </c>
      <c r="D21" s="138" t="n">
        <v>4500</v>
      </c>
      <c r="E21" s="138" t="n">
        <v>4214</v>
      </c>
      <c r="F21" s="138" t="n">
        <v>37424</v>
      </c>
      <c r="G21" s="138" t="n">
        <v>11803</v>
      </c>
      <c r="H21" s="138" t="n">
        <v>25620</v>
      </c>
    </row>
    <row r="22" customFormat="false" ht="17.1" hidden="false" customHeight="true" outlineLevel="0" collapsed="false">
      <c r="A22" s="141" t="s">
        <v>148</v>
      </c>
      <c r="B22" s="145"/>
      <c r="C22" s="138" t="n">
        <v>2408</v>
      </c>
      <c r="D22" s="138" t="n">
        <v>1106</v>
      </c>
      <c r="E22" s="138" t="n">
        <v>1302</v>
      </c>
      <c r="F22" s="138" t="n">
        <v>8490</v>
      </c>
      <c r="G22" s="138" t="n">
        <v>2724</v>
      </c>
      <c r="H22" s="138" t="n">
        <v>5766</v>
      </c>
    </row>
    <row r="23" customFormat="false" ht="17.1" hidden="false" customHeight="true" outlineLevel="0" collapsed="false">
      <c r="A23" s="141" t="s">
        <v>149</v>
      </c>
      <c r="B23" s="145"/>
      <c r="C23" s="138" t="n">
        <v>551</v>
      </c>
      <c r="D23" s="138" t="n">
        <v>152</v>
      </c>
      <c r="E23" s="138" t="n">
        <v>399</v>
      </c>
      <c r="F23" s="138" t="n">
        <v>1335</v>
      </c>
      <c r="G23" s="138" t="n">
        <v>430</v>
      </c>
      <c r="H23" s="138" t="n">
        <v>905</v>
      </c>
    </row>
    <row r="24" customFormat="false" ht="17.1" hidden="false" customHeight="true" outlineLevel="0" collapsed="false">
      <c r="A24" s="141" t="s">
        <v>150</v>
      </c>
      <c r="B24" s="145"/>
      <c r="C24" s="138" t="n">
        <v>2626</v>
      </c>
      <c r="D24" s="138" t="n">
        <v>1134</v>
      </c>
      <c r="E24" s="138" t="n">
        <v>1492</v>
      </c>
      <c r="F24" s="138" t="n">
        <v>9142</v>
      </c>
      <c r="G24" s="138" t="n">
        <v>2802</v>
      </c>
      <c r="H24" s="138" t="n">
        <v>6340</v>
      </c>
    </row>
    <row r="25" customFormat="false" ht="17.1" hidden="false" customHeight="true" outlineLevel="0" collapsed="false">
      <c r="A25" s="141" t="s">
        <v>151</v>
      </c>
      <c r="B25" s="145"/>
      <c r="C25" s="138" t="n">
        <v>1194</v>
      </c>
      <c r="D25" s="138" t="n">
        <v>465</v>
      </c>
      <c r="E25" s="138" t="n">
        <v>729</v>
      </c>
      <c r="F25" s="138" t="n">
        <v>4207</v>
      </c>
      <c r="G25" s="138" t="n">
        <v>1349</v>
      </c>
      <c r="H25" s="138" t="n">
        <v>2859</v>
      </c>
    </row>
    <row r="26" customFormat="false" ht="17.1" hidden="false" customHeight="true" outlineLevel="0" collapsed="false">
      <c r="A26" s="141" t="s">
        <v>152</v>
      </c>
      <c r="B26" s="145"/>
      <c r="C26" s="138" t="n">
        <v>1341</v>
      </c>
      <c r="D26" s="138" t="n">
        <v>597</v>
      </c>
      <c r="E26" s="138" t="n">
        <v>744</v>
      </c>
      <c r="F26" s="138" t="n">
        <v>3444</v>
      </c>
      <c r="G26" s="138" t="n">
        <v>649</v>
      </c>
      <c r="H26" s="138" t="n">
        <v>2795</v>
      </c>
    </row>
    <row r="27" customFormat="false" ht="17.1" hidden="false" customHeight="true" outlineLevel="0" collapsed="false">
      <c r="A27" s="141" t="s">
        <v>153</v>
      </c>
      <c r="B27" s="145"/>
      <c r="C27" s="138" t="n">
        <v>1087</v>
      </c>
      <c r="D27" s="138" t="n">
        <v>420</v>
      </c>
      <c r="E27" s="138" t="n">
        <v>667</v>
      </c>
      <c r="F27" s="138" t="n">
        <v>3568</v>
      </c>
      <c r="G27" s="138" t="n">
        <v>1101</v>
      </c>
      <c r="H27" s="138" t="n">
        <v>2467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46421</v>
      </c>
      <c r="D29" s="143" t="n">
        <v>22267</v>
      </c>
      <c r="E29" s="143" t="n">
        <v>24154</v>
      </c>
      <c r="F29" s="143" t="n">
        <v>161271</v>
      </c>
      <c r="G29" s="143" t="n">
        <v>50741</v>
      </c>
      <c r="H29" s="143" t="n">
        <v>110529</v>
      </c>
    </row>
    <row r="30" customFormat="false" ht="24.95" hidden="false" customHeight="tru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7.1" hidden="false" customHeight="true" outlineLevel="0" collapsed="false">
      <c r="A31" s="133" t="s">
        <v>15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98</v>
      </c>
      <c r="D33" s="138" t="n">
        <v>345</v>
      </c>
      <c r="E33" s="138" t="n">
        <v>453</v>
      </c>
      <c r="F33" s="138" t="n">
        <v>2215</v>
      </c>
      <c r="G33" s="138" t="n">
        <v>722</v>
      </c>
      <c r="H33" s="138" t="n">
        <v>1494</v>
      </c>
    </row>
    <row r="34" customFormat="false" ht="17.1" hidden="false" customHeight="true" outlineLevel="0" collapsed="false">
      <c r="A34" s="141" t="s">
        <v>140</v>
      </c>
      <c r="B34" s="145"/>
      <c r="C34" s="138" t="n">
        <v>2692</v>
      </c>
      <c r="D34" s="138" t="n">
        <v>866</v>
      </c>
      <c r="E34" s="138" t="n">
        <v>1826</v>
      </c>
      <c r="F34" s="138" t="n">
        <v>6301</v>
      </c>
      <c r="G34" s="138" t="n">
        <v>2067</v>
      </c>
      <c r="H34" s="138" t="n">
        <v>4234</v>
      </c>
    </row>
    <row r="35" customFormat="false" ht="17.1" hidden="false" customHeight="true" outlineLevel="0" collapsed="false">
      <c r="A35" s="141" t="s">
        <v>141</v>
      </c>
      <c r="B35" s="145"/>
      <c r="C35" s="138" t="n">
        <v>5</v>
      </c>
      <c r="D35" s="138" t="n">
        <v>0</v>
      </c>
      <c r="E35" s="138" t="n">
        <v>5</v>
      </c>
      <c r="F35" s="138" t="n">
        <v>5</v>
      </c>
      <c r="G35" s="138" t="n">
        <v>2</v>
      </c>
      <c r="H35" s="138" t="n">
        <v>4</v>
      </c>
    </row>
    <row r="36" customFormat="false" ht="17.1" hidden="false" customHeight="true" outlineLevel="0" collapsed="false">
      <c r="A36" s="141" t="s">
        <v>115</v>
      </c>
      <c r="B36" s="145"/>
      <c r="C36" s="138" t="n">
        <v>21</v>
      </c>
      <c r="D36" s="138" t="n">
        <v>5</v>
      </c>
      <c r="E36" s="138" t="n">
        <v>16</v>
      </c>
      <c r="F36" s="138" t="n">
        <v>75</v>
      </c>
      <c r="G36" s="138" t="n">
        <v>24</v>
      </c>
      <c r="H36" s="138" t="n">
        <v>51</v>
      </c>
    </row>
    <row r="37" customFormat="false" ht="17.1" hidden="false" customHeight="true" outlineLevel="0" collapsed="false">
      <c r="A37" s="141" t="s">
        <v>142</v>
      </c>
      <c r="B37" s="145"/>
      <c r="C37" s="138" t="n">
        <v>5</v>
      </c>
      <c r="D37" s="138" t="n">
        <v>5</v>
      </c>
      <c r="E37" s="138" t="n">
        <v>0</v>
      </c>
      <c r="F37" s="138" t="n">
        <v>44</v>
      </c>
      <c r="G37" s="138" t="n">
        <v>12</v>
      </c>
      <c r="H37" s="138" t="n">
        <v>31</v>
      </c>
    </row>
    <row r="38" customFormat="false" ht="17.1" hidden="false" customHeight="true" outlineLevel="0" collapsed="false">
      <c r="A38" s="141" t="s">
        <v>143</v>
      </c>
      <c r="B38" s="145"/>
      <c r="C38" s="138" t="n">
        <v>4</v>
      </c>
      <c r="D38" s="138" t="n">
        <v>2</v>
      </c>
      <c r="E38" s="138" t="n">
        <v>2</v>
      </c>
      <c r="F38" s="138" t="n">
        <v>15</v>
      </c>
      <c r="G38" s="138" t="n">
        <v>5</v>
      </c>
      <c r="H38" s="138" t="n">
        <v>10</v>
      </c>
    </row>
    <row r="39" customFormat="false" ht="17.1" hidden="false" customHeight="true" outlineLevel="0" collapsed="false">
      <c r="A39" s="141" t="s">
        <v>144</v>
      </c>
      <c r="B39" s="145"/>
      <c r="C39" s="138" t="n">
        <v>161</v>
      </c>
      <c r="D39" s="138" t="n">
        <v>95</v>
      </c>
      <c r="E39" s="138" t="n">
        <v>66</v>
      </c>
      <c r="F39" s="138" t="n">
        <v>527</v>
      </c>
      <c r="G39" s="138" t="n">
        <v>162</v>
      </c>
      <c r="H39" s="138" t="n">
        <v>365</v>
      </c>
    </row>
    <row r="40" customFormat="false" ht="17.1" hidden="false" customHeight="true" outlineLevel="0" collapsed="false">
      <c r="A40" s="141" t="s">
        <v>145</v>
      </c>
      <c r="B40" s="145"/>
      <c r="C40" s="138" t="n">
        <v>52</v>
      </c>
      <c r="D40" s="138" t="n">
        <v>27</v>
      </c>
      <c r="E40" s="138" t="n">
        <v>25</v>
      </c>
      <c r="F40" s="138" t="n">
        <v>202</v>
      </c>
      <c r="G40" s="138" t="n">
        <v>64</v>
      </c>
      <c r="H40" s="138" t="n">
        <v>138</v>
      </c>
    </row>
    <row r="41" customFormat="false" ht="17.1" hidden="false" customHeight="true" outlineLevel="0" collapsed="false">
      <c r="A41" s="141" t="s">
        <v>146</v>
      </c>
      <c r="B41" s="145"/>
      <c r="C41" s="138" t="n">
        <v>278</v>
      </c>
      <c r="D41" s="138" t="n">
        <v>82</v>
      </c>
      <c r="E41" s="138" t="n">
        <v>196</v>
      </c>
      <c r="F41" s="138" t="n">
        <v>721</v>
      </c>
      <c r="G41" s="138" t="n">
        <v>238</v>
      </c>
      <c r="H41" s="138" t="n">
        <v>483</v>
      </c>
    </row>
    <row r="42" customFormat="false" ht="17.1" hidden="false" customHeight="true" outlineLevel="0" collapsed="false">
      <c r="A42" s="141" t="s">
        <v>147</v>
      </c>
      <c r="B42" s="145"/>
      <c r="C42" s="138" t="n">
        <v>223</v>
      </c>
      <c r="D42" s="138" t="n">
        <v>125</v>
      </c>
      <c r="E42" s="138" t="n">
        <v>98</v>
      </c>
      <c r="F42" s="138" t="n">
        <v>805</v>
      </c>
      <c r="G42" s="138" t="n">
        <v>266</v>
      </c>
      <c r="H42" s="138" t="n">
        <v>539</v>
      </c>
    </row>
    <row r="43" customFormat="false" ht="17.1" hidden="false" customHeight="true" outlineLevel="0" collapsed="false">
      <c r="A43" s="141" t="s">
        <v>148</v>
      </c>
      <c r="B43" s="145"/>
      <c r="C43" s="138" t="n">
        <v>120</v>
      </c>
      <c r="D43" s="138" t="n">
        <v>39</v>
      </c>
      <c r="E43" s="138" t="n">
        <v>81</v>
      </c>
      <c r="F43" s="138" t="n">
        <v>334</v>
      </c>
      <c r="G43" s="138" t="n">
        <v>105</v>
      </c>
      <c r="H43" s="138" t="n">
        <v>229</v>
      </c>
    </row>
    <row r="44" customFormat="false" ht="17.1" hidden="false" customHeight="true" outlineLevel="0" collapsed="false">
      <c r="A44" s="141" t="s">
        <v>149</v>
      </c>
      <c r="B44" s="145"/>
      <c r="C44" s="138" t="n">
        <v>245</v>
      </c>
      <c r="D44" s="138" t="n">
        <v>15</v>
      </c>
      <c r="E44" s="138" t="n">
        <v>230</v>
      </c>
      <c r="F44" s="138" t="n">
        <v>420</v>
      </c>
      <c r="G44" s="138" t="n">
        <v>137</v>
      </c>
      <c r="H44" s="138" t="n">
        <v>283</v>
      </c>
    </row>
    <row r="45" customFormat="false" ht="17.1" hidden="false" customHeight="true" outlineLevel="0" collapsed="false">
      <c r="A45" s="141" t="s">
        <v>150</v>
      </c>
      <c r="B45" s="145"/>
      <c r="C45" s="138" t="n">
        <v>1292</v>
      </c>
      <c r="D45" s="138" t="n">
        <v>1020</v>
      </c>
      <c r="E45" s="138" t="n">
        <v>272</v>
      </c>
      <c r="F45" s="138" t="n">
        <v>5940</v>
      </c>
      <c r="G45" s="138" t="n">
        <v>1749</v>
      </c>
      <c r="H45" s="138" t="n">
        <v>4191</v>
      </c>
    </row>
    <row r="46" customFormat="false" ht="17.1" hidden="false" customHeight="true" outlineLevel="0" collapsed="false">
      <c r="A46" s="141" t="s">
        <v>151</v>
      </c>
      <c r="B46" s="145"/>
      <c r="C46" s="138" t="n">
        <v>78</v>
      </c>
      <c r="D46" s="138" t="n">
        <v>19</v>
      </c>
      <c r="E46" s="138" t="n">
        <v>59</v>
      </c>
      <c r="F46" s="138" t="n">
        <v>195</v>
      </c>
      <c r="G46" s="138" t="n">
        <v>64</v>
      </c>
      <c r="H46" s="138" t="n">
        <v>132</v>
      </c>
    </row>
    <row r="47" customFormat="false" ht="17.1" hidden="false" customHeight="true" outlineLevel="0" collapsed="false">
      <c r="A47" s="141" t="s">
        <v>152</v>
      </c>
      <c r="B47" s="145"/>
      <c r="C47" s="138" t="n">
        <v>26</v>
      </c>
      <c r="D47" s="138" t="n">
        <v>17</v>
      </c>
      <c r="E47" s="138" t="n">
        <v>9</v>
      </c>
      <c r="F47" s="138" t="n">
        <v>81</v>
      </c>
      <c r="G47" s="138" t="n">
        <v>10</v>
      </c>
      <c r="H47" s="138" t="n">
        <v>71</v>
      </c>
    </row>
    <row r="48" customFormat="false" ht="17.1" hidden="false" customHeight="true" outlineLevel="0" collapsed="false">
      <c r="A48" s="141" t="s">
        <v>153</v>
      </c>
      <c r="B48" s="145"/>
      <c r="C48" s="138" t="n">
        <v>2</v>
      </c>
      <c r="D48" s="138" t="n">
        <v>2</v>
      </c>
      <c r="E48" s="138" t="n">
        <v>0</v>
      </c>
      <c r="F48" s="138" t="n">
        <v>13</v>
      </c>
      <c r="G48" s="138" t="n">
        <v>3</v>
      </c>
      <c r="H48" s="138" t="n">
        <v>10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6002</v>
      </c>
      <c r="D50" s="143" t="n">
        <v>2664</v>
      </c>
      <c r="E50" s="143" t="n">
        <v>3338</v>
      </c>
      <c r="F50" s="143" t="n">
        <v>17895</v>
      </c>
      <c r="G50" s="143" t="n">
        <v>5631</v>
      </c>
      <c r="H50" s="143" t="n">
        <v>12264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30" hidden="false" customHeight="true" outlineLevel="0" collapsed="false">
      <c r="A52" s="150"/>
      <c r="B52" s="150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6"/>
      <c r="B54" s="136"/>
      <c r="C54" s="144"/>
      <c r="D54" s="144"/>
      <c r="E54" s="144"/>
      <c r="F54" s="144"/>
      <c r="G54" s="144"/>
      <c r="H54" s="144"/>
    </row>
    <row r="55" customFormat="false" ht="16.5" hidden="false" customHeight="false" outlineLevel="0" collapsed="false">
      <c r="A55" s="145"/>
      <c r="B55" s="145"/>
      <c r="C55" s="138"/>
      <c r="D55" s="138"/>
      <c r="E55" s="138"/>
      <c r="F55" s="138"/>
      <c r="G55" s="138"/>
      <c r="H55" s="138"/>
    </row>
    <row r="56" customFormat="false" ht="16.5" hidden="false" customHeight="false" outlineLevel="0" collapsed="false">
      <c r="A56" s="145"/>
      <c r="B56" s="145"/>
      <c r="C56" s="138"/>
      <c r="D56" s="138"/>
      <c r="E56" s="138"/>
      <c r="F56" s="138"/>
      <c r="G56" s="138"/>
      <c r="H56" s="138"/>
    </row>
    <row r="57" customFormat="false" ht="16.5" hidden="false" customHeight="false" outlineLevel="0" collapsed="false">
      <c r="A57" s="145"/>
      <c r="B57" s="145"/>
      <c r="C57" s="138"/>
      <c r="D57" s="138"/>
      <c r="E57" s="138"/>
      <c r="F57" s="138"/>
      <c r="G57" s="138"/>
      <c r="H57" s="138"/>
    </row>
    <row r="58" customFormat="false" ht="16.5" hidden="false" customHeight="false" outlineLevel="0" collapsed="false">
      <c r="A58" s="145"/>
      <c r="B58" s="145"/>
      <c r="C58" s="138"/>
      <c r="D58" s="138"/>
      <c r="E58" s="138"/>
      <c r="F58" s="138"/>
      <c r="G58" s="138"/>
      <c r="H58" s="138"/>
    </row>
    <row r="59" customFormat="false" ht="16.5" hidden="false" customHeight="false" outlineLevel="0" collapsed="false">
      <c r="A59" s="145"/>
      <c r="B59" s="145"/>
      <c r="C59" s="138"/>
      <c r="D59" s="138"/>
      <c r="E59" s="138"/>
      <c r="F59" s="138"/>
      <c r="G59" s="138"/>
      <c r="H59" s="138"/>
    </row>
    <row r="60" customFormat="false" ht="16.5" hidden="false" customHeight="false" outlineLevel="0" collapsed="false">
      <c r="A60" s="145"/>
      <c r="B60" s="145"/>
      <c r="C60" s="138"/>
      <c r="D60" s="138"/>
      <c r="E60" s="138"/>
      <c r="F60" s="138"/>
      <c r="G60" s="138"/>
      <c r="H60" s="138"/>
    </row>
    <row r="61" customFormat="false" ht="16.5" hidden="false" customHeight="false" outlineLevel="0" collapsed="false">
      <c r="A61" s="146"/>
      <c r="B61" s="146"/>
      <c r="C61" s="138"/>
      <c r="D61" s="138"/>
      <c r="E61" s="138"/>
      <c r="F61" s="138"/>
      <c r="G61" s="138"/>
      <c r="H61" s="138"/>
    </row>
    <row r="62" customFormat="false" ht="16.5" hidden="false" customHeight="false" outlineLevel="0" collapsed="false">
      <c r="A62" s="136"/>
      <c r="B62" s="136"/>
      <c r="C62" s="144"/>
      <c r="D62" s="144"/>
      <c r="E62" s="144"/>
      <c r="F62" s="144"/>
      <c r="G62" s="144"/>
      <c r="H62" s="144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50"/>
      <c r="B64" s="150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50"/>
      <c r="B65" s="150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0.7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59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2611</v>
      </c>
      <c r="D12" s="138" t="n">
        <v>1506</v>
      </c>
      <c r="E12" s="138" t="n">
        <v>1105</v>
      </c>
      <c r="F12" s="138" t="n">
        <v>8287</v>
      </c>
      <c r="G12" s="138" t="n">
        <v>2717</v>
      </c>
      <c r="H12" s="138" t="n">
        <v>5570</v>
      </c>
    </row>
    <row r="13" customFormat="false" ht="16.5" hidden="false" customHeight="false" outlineLevel="0" collapsed="false">
      <c r="A13" s="141" t="s">
        <v>140</v>
      </c>
      <c r="B13" s="145"/>
      <c r="C13" s="138" t="n">
        <v>5513</v>
      </c>
      <c r="D13" s="138" t="n">
        <v>3138</v>
      </c>
      <c r="E13" s="138" t="n">
        <v>2375</v>
      </c>
      <c r="F13" s="138" t="n">
        <v>16388</v>
      </c>
      <c r="G13" s="138" t="n">
        <v>5403</v>
      </c>
      <c r="H13" s="138" t="n">
        <v>10986</v>
      </c>
    </row>
    <row r="14" customFormat="false" ht="16.5" hidden="false" customHeight="false" outlineLevel="0" collapsed="false">
      <c r="A14" s="141" t="s">
        <v>141</v>
      </c>
      <c r="B14" s="145"/>
      <c r="C14" s="138" t="n">
        <v>18</v>
      </c>
      <c r="D14" s="138" t="n">
        <v>9</v>
      </c>
      <c r="E14" s="138" t="n">
        <v>9</v>
      </c>
      <c r="F14" s="138" t="n">
        <v>54</v>
      </c>
      <c r="G14" s="138" t="n">
        <v>18</v>
      </c>
      <c r="H14" s="138" t="n">
        <v>36</v>
      </c>
    </row>
    <row r="15" customFormat="false" ht="16.5" hidden="false" customHeight="false" outlineLevel="0" collapsed="false">
      <c r="A15" s="141" t="s">
        <v>115</v>
      </c>
      <c r="B15" s="145"/>
      <c r="C15" s="138" t="n">
        <v>27</v>
      </c>
      <c r="D15" s="138" t="n">
        <v>18</v>
      </c>
      <c r="E15" s="138" t="n">
        <v>9</v>
      </c>
      <c r="F15" s="138" t="n">
        <v>122</v>
      </c>
      <c r="G15" s="138" t="n">
        <v>36</v>
      </c>
      <c r="H15" s="138" t="n">
        <v>86</v>
      </c>
    </row>
    <row r="16" customFormat="false" ht="16.5" hidden="false" customHeight="false" outlineLevel="0" collapsed="false">
      <c r="A16" s="141" t="s">
        <v>142</v>
      </c>
      <c r="B16" s="145"/>
      <c r="C16" s="138" t="n">
        <v>319</v>
      </c>
      <c r="D16" s="138" t="n">
        <v>192</v>
      </c>
      <c r="E16" s="138" t="n">
        <v>127</v>
      </c>
      <c r="F16" s="138" t="n">
        <v>1718</v>
      </c>
      <c r="G16" s="138" t="n">
        <v>575</v>
      </c>
      <c r="H16" s="138" t="n">
        <v>1143</v>
      </c>
    </row>
    <row r="17" customFormat="false" ht="16.5" hidden="false" customHeight="false" outlineLevel="0" collapsed="false">
      <c r="A17" s="141" t="s">
        <v>143</v>
      </c>
      <c r="B17" s="145"/>
      <c r="C17" s="138" t="n">
        <v>1475</v>
      </c>
      <c r="D17" s="138" t="n">
        <v>594</v>
      </c>
      <c r="E17" s="138" t="n">
        <v>881</v>
      </c>
      <c r="F17" s="138" t="n">
        <v>5804</v>
      </c>
      <c r="G17" s="138" t="n">
        <v>1926</v>
      </c>
      <c r="H17" s="138" t="n">
        <v>3878</v>
      </c>
    </row>
    <row r="18" customFormat="false" ht="16.5" hidden="false" customHeight="false" outlineLevel="0" collapsed="false">
      <c r="A18" s="141" t="s">
        <v>144</v>
      </c>
      <c r="B18" s="145"/>
      <c r="C18" s="138" t="n">
        <v>2155</v>
      </c>
      <c r="D18" s="138" t="n">
        <v>1779</v>
      </c>
      <c r="E18" s="138" t="n">
        <v>376</v>
      </c>
      <c r="F18" s="138" t="n">
        <v>8919</v>
      </c>
      <c r="G18" s="138" t="n">
        <v>2883</v>
      </c>
      <c r="H18" s="138" t="n">
        <v>6035</v>
      </c>
    </row>
    <row r="19" customFormat="false" ht="16.5" hidden="false" customHeight="false" outlineLevel="0" collapsed="false">
      <c r="A19" s="141" t="s">
        <v>145</v>
      </c>
      <c r="B19" s="145"/>
      <c r="C19" s="138" t="n">
        <v>74</v>
      </c>
      <c r="D19" s="138" t="n">
        <v>32</v>
      </c>
      <c r="E19" s="138" t="n">
        <v>42</v>
      </c>
      <c r="F19" s="138" t="n">
        <v>212</v>
      </c>
      <c r="G19" s="138" t="n">
        <v>69</v>
      </c>
      <c r="H19" s="138" t="n">
        <v>143</v>
      </c>
    </row>
    <row r="20" customFormat="false" ht="16.5" hidden="false" customHeight="false" outlineLevel="0" collapsed="false">
      <c r="A20" s="141" t="s">
        <v>146</v>
      </c>
      <c r="B20" s="145"/>
      <c r="C20" s="138" t="n">
        <v>1720</v>
      </c>
      <c r="D20" s="138" t="n">
        <v>840</v>
      </c>
      <c r="E20" s="138" t="n">
        <v>880</v>
      </c>
      <c r="F20" s="138" t="n">
        <v>5459</v>
      </c>
      <c r="G20" s="138" t="n">
        <v>1805</v>
      </c>
      <c r="H20" s="138" t="n">
        <v>3655</v>
      </c>
    </row>
    <row r="21" customFormat="false" ht="16.5" hidden="false" customHeight="false" outlineLevel="0" collapsed="false">
      <c r="A21" s="141" t="s">
        <v>147</v>
      </c>
      <c r="B21" s="145"/>
      <c r="C21" s="138" t="n">
        <v>1623</v>
      </c>
      <c r="D21" s="138" t="n">
        <v>1296</v>
      </c>
      <c r="E21" s="138" t="n">
        <v>327</v>
      </c>
      <c r="F21" s="138" t="n">
        <v>6434</v>
      </c>
      <c r="G21" s="138" t="n">
        <v>2091</v>
      </c>
      <c r="H21" s="138" t="n">
        <v>4342</v>
      </c>
    </row>
    <row r="22" customFormat="false" ht="16.5" hidden="false" customHeight="false" outlineLevel="0" collapsed="false">
      <c r="A22" s="141" t="s">
        <v>148</v>
      </c>
      <c r="B22" s="145"/>
      <c r="C22" s="138" t="n">
        <v>538</v>
      </c>
      <c r="D22" s="138" t="n">
        <v>274</v>
      </c>
      <c r="E22" s="138" t="n">
        <v>264</v>
      </c>
      <c r="F22" s="138" t="n">
        <v>1701</v>
      </c>
      <c r="G22" s="138" t="n">
        <v>563</v>
      </c>
      <c r="H22" s="138" t="n">
        <v>1138</v>
      </c>
    </row>
    <row r="23" customFormat="false" ht="16.5" hidden="false" customHeight="false" outlineLevel="0" collapsed="false">
      <c r="A23" s="141" t="s">
        <v>149</v>
      </c>
      <c r="B23" s="145"/>
      <c r="C23" s="138" t="n">
        <v>633</v>
      </c>
      <c r="D23" s="138" t="n">
        <v>37</v>
      </c>
      <c r="E23" s="138" t="n">
        <v>596</v>
      </c>
      <c r="F23" s="138" t="n">
        <v>960</v>
      </c>
      <c r="G23" s="138" t="n">
        <v>314</v>
      </c>
      <c r="H23" s="138" t="n">
        <v>646</v>
      </c>
    </row>
    <row r="24" customFormat="false" ht="16.5" hidden="false" customHeight="false" outlineLevel="0" collapsed="false">
      <c r="A24" s="141" t="s">
        <v>150</v>
      </c>
      <c r="B24" s="145"/>
      <c r="C24" s="138" t="n">
        <v>258</v>
      </c>
      <c r="D24" s="138" t="n">
        <v>5</v>
      </c>
      <c r="E24" s="138" t="n">
        <v>253</v>
      </c>
      <c r="F24" s="138" t="n">
        <v>379</v>
      </c>
      <c r="G24" s="138" t="n">
        <v>126</v>
      </c>
      <c r="H24" s="138" t="n">
        <v>254</v>
      </c>
    </row>
    <row r="25" customFormat="false" ht="16.5" hidden="false" customHeight="false" outlineLevel="0" collapsed="false">
      <c r="A25" s="141" t="s">
        <v>151</v>
      </c>
      <c r="B25" s="145"/>
      <c r="C25" s="138" t="n">
        <v>117</v>
      </c>
      <c r="D25" s="138" t="n">
        <v>31</v>
      </c>
      <c r="E25" s="138" t="n">
        <v>86</v>
      </c>
      <c r="F25" s="138" t="n">
        <v>362</v>
      </c>
      <c r="G25" s="138" t="n">
        <v>111</v>
      </c>
      <c r="H25" s="138" t="n">
        <v>251</v>
      </c>
    </row>
    <row r="26" customFormat="false" ht="16.5" hidden="false" customHeight="false" outlineLevel="0" collapsed="false">
      <c r="A26" s="141" t="s">
        <v>152</v>
      </c>
      <c r="B26" s="145"/>
      <c r="C26" s="138" t="n">
        <v>1096</v>
      </c>
      <c r="D26" s="138" t="n">
        <v>629</v>
      </c>
      <c r="E26" s="138" t="n">
        <v>467</v>
      </c>
      <c r="F26" s="138" t="n">
        <v>3117</v>
      </c>
      <c r="G26" s="138" t="n">
        <v>954</v>
      </c>
      <c r="H26" s="138" t="n">
        <v>2163</v>
      </c>
    </row>
    <row r="27" customFormat="false" ht="16.5" hidden="false" customHeight="false" outlineLevel="0" collapsed="false">
      <c r="A27" s="141" t="s">
        <v>153</v>
      </c>
      <c r="B27" s="145"/>
      <c r="C27" s="138" t="n">
        <v>3</v>
      </c>
      <c r="D27" s="138" t="n">
        <v>2</v>
      </c>
      <c r="E27" s="138" t="n">
        <v>1</v>
      </c>
      <c r="F27" s="138" t="n">
        <v>12</v>
      </c>
      <c r="G27" s="138" t="n">
        <v>3</v>
      </c>
      <c r="H27" s="138" t="n">
        <v>9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8180</v>
      </c>
      <c r="D29" s="143" t="n">
        <v>10382</v>
      </c>
      <c r="E29" s="143" t="n">
        <v>7798</v>
      </c>
      <c r="F29" s="143" t="n">
        <v>59930</v>
      </c>
      <c r="G29" s="143" t="n">
        <v>19595</v>
      </c>
      <c r="H29" s="143" t="n">
        <v>40335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0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131</v>
      </c>
      <c r="D33" s="138" t="n">
        <v>31</v>
      </c>
      <c r="E33" s="138" t="n">
        <v>100</v>
      </c>
      <c r="F33" s="138" t="n">
        <v>325</v>
      </c>
      <c r="G33" s="138" t="n">
        <v>107</v>
      </c>
      <c r="H33" s="138" t="n">
        <v>219</v>
      </c>
    </row>
    <row r="34" customFormat="false" ht="16.5" hidden="false" customHeight="false" outlineLevel="0" collapsed="false">
      <c r="A34" s="141" t="s">
        <v>140</v>
      </c>
      <c r="B34" s="145"/>
      <c r="C34" s="138" t="n">
        <v>26</v>
      </c>
      <c r="D34" s="138" t="n">
        <v>11</v>
      </c>
      <c r="E34" s="138" t="n">
        <v>15</v>
      </c>
      <c r="F34" s="138" t="n">
        <v>55</v>
      </c>
      <c r="G34" s="138" t="n">
        <v>19</v>
      </c>
      <c r="H34" s="138" t="n">
        <v>37</v>
      </c>
    </row>
    <row r="35" customFormat="false" ht="16.5" hidden="false" customHeight="false" outlineLevel="0" collapsed="false">
      <c r="A35" s="141" t="s">
        <v>141</v>
      </c>
      <c r="B35" s="145"/>
      <c r="C35" s="138" t="n">
        <v>28</v>
      </c>
      <c r="D35" s="138" t="n">
        <v>6</v>
      </c>
      <c r="E35" s="138" t="n">
        <v>22</v>
      </c>
      <c r="F35" s="138" t="n">
        <v>56</v>
      </c>
      <c r="G35" s="138" t="n">
        <v>18</v>
      </c>
      <c r="H35" s="138" t="n">
        <v>38</v>
      </c>
    </row>
    <row r="36" customFormat="false" ht="16.5" hidden="false" customHeight="false" outlineLevel="0" collapsed="false">
      <c r="A36" s="141" t="s">
        <v>115</v>
      </c>
      <c r="B36" s="145"/>
      <c r="C36" s="138" t="n">
        <v>9</v>
      </c>
      <c r="D36" s="138" t="n">
        <v>2</v>
      </c>
      <c r="E36" s="138" t="n">
        <v>7</v>
      </c>
      <c r="F36" s="138" t="n">
        <v>25</v>
      </c>
      <c r="G36" s="138" t="n">
        <v>8</v>
      </c>
      <c r="H36" s="138" t="n">
        <v>17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42</v>
      </c>
      <c r="D39" s="138" t="n">
        <v>38</v>
      </c>
      <c r="E39" s="138" t="n">
        <v>4</v>
      </c>
      <c r="F39" s="138" t="n">
        <v>209</v>
      </c>
      <c r="G39" s="138" t="n">
        <v>68</v>
      </c>
      <c r="H39" s="138" t="n">
        <v>141</v>
      </c>
    </row>
    <row r="40" customFormat="false" ht="16.5" hidden="false" customHeight="false" outlineLevel="0" collapsed="false">
      <c r="A40" s="141" t="s">
        <v>145</v>
      </c>
      <c r="B40" s="145"/>
      <c r="C40" s="138" t="n">
        <v>5</v>
      </c>
      <c r="D40" s="138" t="n">
        <v>4</v>
      </c>
      <c r="E40" s="138" t="n">
        <v>1</v>
      </c>
      <c r="F40" s="138" t="n">
        <v>41</v>
      </c>
      <c r="G40" s="138" t="n">
        <v>14</v>
      </c>
      <c r="H40" s="138" t="n">
        <v>27</v>
      </c>
    </row>
    <row r="41" customFormat="false" ht="16.5" hidden="false" customHeight="false" outlineLevel="0" collapsed="false">
      <c r="A41" s="141" t="s">
        <v>146</v>
      </c>
      <c r="B41" s="145"/>
      <c r="C41" s="138" t="n">
        <v>126</v>
      </c>
      <c r="D41" s="138" t="n">
        <v>84</v>
      </c>
      <c r="E41" s="138" t="n">
        <v>42</v>
      </c>
      <c r="F41" s="138" t="n">
        <v>347</v>
      </c>
      <c r="G41" s="138" t="n">
        <v>111</v>
      </c>
      <c r="H41" s="138" t="n">
        <v>237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76</v>
      </c>
      <c r="D43" s="138" t="n">
        <v>8</v>
      </c>
      <c r="E43" s="138" t="n">
        <v>68</v>
      </c>
      <c r="F43" s="138" t="n">
        <v>142</v>
      </c>
      <c r="G43" s="138" t="n">
        <v>47</v>
      </c>
      <c r="H43" s="138" t="n">
        <v>95</v>
      </c>
    </row>
    <row r="44" customFormat="false" ht="16.5" hidden="false" customHeight="false" outlineLevel="0" collapsed="false">
      <c r="A44" s="141" t="s">
        <v>149</v>
      </c>
      <c r="B44" s="145"/>
      <c r="C44" s="138" t="n">
        <v>42</v>
      </c>
      <c r="D44" s="138" t="n">
        <v>4</v>
      </c>
      <c r="E44" s="138" t="n">
        <v>38</v>
      </c>
      <c r="F44" s="138" t="n">
        <v>59</v>
      </c>
      <c r="G44" s="138" t="n">
        <v>20</v>
      </c>
      <c r="H44" s="138" t="n">
        <v>39</v>
      </c>
    </row>
    <row r="45" customFormat="false" ht="16.5" hidden="false" customHeight="false" outlineLevel="0" collapsed="false">
      <c r="A45" s="141" t="s">
        <v>150</v>
      </c>
      <c r="B45" s="145"/>
      <c r="C45" s="138" t="n">
        <v>1</v>
      </c>
      <c r="D45" s="138" t="n">
        <v>0</v>
      </c>
      <c r="E45" s="138" t="n">
        <v>1</v>
      </c>
      <c r="F45" s="138" t="n">
        <v>1</v>
      </c>
      <c r="G45" s="138" t="n">
        <v>0.0001</v>
      </c>
      <c r="H45" s="138" t="n">
        <v>1</v>
      </c>
    </row>
    <row r="46" customFormat="false" ht="16.5" hidden="false" customHeight="false" outlineLevel="0" collapsed="false">
      <c r="A46" s="141" t="s">
        <v>151</v>
      </c>
      <c r="B46" s="145"/>
      <c r="C46" s="138" t="n">
        <v>5</v>
      </c>
      <c r="D46" s="138" t="n">
        <v>2</v>
      </c>
      <c r="E46" s="138" t="n">
        <v>3</v>
      </c>
      <c r="F46" s="138" t="n">
        <v>18</v>
      </c>
      <c r="G46" s="138" t="n">
        <v>7</v>
      </c>
      <c r="H46" s="138" t="n">
        <v>12</v>
      </c>
    </row>
    <row r="47" customFormat="false" ht="16.5" hidden="false" customHeight="false" outlineLevel="0" collapsed="false">
      <c r="A47" s="141" t="s">
        <v>152</v>
      </c>
      <c r="B47" s="145"/>
      <c r="C47" s="138" t="n">
        <v>1</v>
      </c>
      <c r="D47" s="138" t="n">
        <v>1</v>
      </c>
      <c r="E47" s="138" t="n">
        <v>0</v>
      </c>
      <c r="F47" s="138" t="n">
        <v>7</v>
      </c>
      <c r="G47" s="138" t="n">
        <v>2</v>
      </c>
      <c r="H47" s="138" t="n">
        <v>4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92</v>
      </c>
      <c r="D50" s="143" t="n">
        <v>191</v>
      </c>
      <c r="E50" s="143" t="n">
        <v>301</v>
      </c>
      <c r="F50" s="143" t="n">
        <v>1286</v>
      </c>
      <c r="G50" s="143" t="n">
        <v>421</v>
      </c>
      <c r="H50" s="143" t="n">
        <v>866</v>
      </c>
    </row>
    <row r="51" customFormat="false" ht="16.5" hidden="false" customHeight="fals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false" outlineLevel="0" collapsed="false">
      <c r="A3" s="136"/>
      <c r="B3" s="136"/>
      <c r="C3" s="144"/>
      <c r="D3" s="144"/>
      <c r="E3" s="144"/>
      <c r="F3" s="144"/>
      <c r="G3" s="144"/>
      <c r="H3" s="144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4.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61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144</v>
      </c>
      <c r="D12" s="138" t="n">
        <v>25</v>
      </c>
      <c r="E12" s="138" t="n">
        <v>119</v>
      </c>
      <c r="F12" s="138" t="n">
        <v>413</v>
      </c>
      <c r="G12" s="138" t="n">
        <v>138</v>
      </c>
      <c r="H12" s="138" t="n">
        <v>275</v>
      </c>
    </row>
    <row r="13" customFormat="false" ht="16.5" hidden="false" customHeight="false" outlineLevel="0" collapsed="false">
      <c r="A13" s="141" t="s">
        <v>140</v>
      </c>
      <c r="B13" s="145"/>
      <c r="C13" s="138" t="n">
        <v>400</v>
      </c>
      <c r="D13" s="138" t="n">
        <v>88</v>
      </c>
      <c r="E13" s="138" t="n">
        <v>312</v>
      </c>
      <c r="F13" s="138" t="n">
        <v>878</v>
      </c>
      <c r="G13" s="138" t="n">
        <v>279</v>
      </c>
      <c r="H13" s="138" t="n">
        <v>600</v>
      </c>
    </row>
    <row r="14" customFormat="false" ht="16.5" hidden="false" customHeight="false" outlineLevel="0" collapsed="false">
      <c r="A14" s="141" t="s">
        <v>141</v>
      </c>
      <c r="B14" s="145"/>
      <c r="C14" s="138" t="n">
        <v>49</v>
      </c>
      <c r="D14" s="138" t="n">
        <v>4</v>
      </c>
      <c r="E14" s="138" t="n">
        <v>45</v>
      </c>
      <c r="F14" s="138" t="n">
        <v>111</v>
      </c>
      <c r="G14" s="138" t="n">
        <v>36</v>
      </c>
      <c r="H14" s="138" t="n">
        <v>74</v>
      </c>
    </row>
    <row r="15" customFormat="false" ht="16.5" hidden="false" customHeight="false" outlineLevel="0" collapsed="false">
      <c r="A15" s="141" t="s">
        <v>115</v>
      </c>
      <c r="B15" s="145"/>
      <c r="C15" s="138" t="n">
        <v>32</v>
      </c>
      <c r="D15" s="138" t="n">
        <v>11</v>
      </c>
      <c r="E15" s="138" t="n">
        <v>21</v>
      </c>
      <c r="F15" s="138" t="n">
        <v>128</v>
      </c>
      <c r="G15" s="138" t="n">
        <v>34</v>
      </c>
      <c r="H15" s="138" t="n">
        <v>93</v>
      </c>
    </row>
    <row r="16" customFormat="false" ht="16.5" hidden="false" customHeight="false" outlineLevel="0" collapsed="false">
      <c r="A16" s="141" t="s">
        <v>142</v>
      </c>
      <c r="B16" s="145"/>
      <c r="C16" s="138" t="n">
        <v>10</v>
      </c>
      <c r="D16" s="138" t="n">
        <v>4</v>
      </c>
      <c r="E16" s="138" t="n">
        <v>6</v>
      </c>
      <c r="F16" s="138" t="n">
        <v>49</v>
      </c>
      <c r="G16" s="138" t="n">
        <v>16</v>
      </c>
      <c r="H16" s="138" t="n">
        <v>32</v>
      </c>
    </row>
    <row r="17" customFormat="false" ht="16.5" hidden="false" customHeight="false" outlineLevel="0" collapsed="false">
      <c r="A17" s="141" t="s">
        <v>143</v>
      </c>
      <c r="B17" s="145"/>
      <c r="C17" s="138" t="n">
        <v>24</v>
      </c>
      <c r="D17" s="138" t="n">
        <v>4</v>
      </c>
      <c r="E17" s="138" t="n">
        <v>20</v>
      </c>
      <c r="F17" s="138" t="n">
        <v>97</v>
      </c>
      <c r="G17" s="138" t="n">
        <v>32</v>
      </c>
      <c r="H17" s="138" t="n">
        <v>65</v>
      </c>
    </row>
    <row r="18" customFormat="false" ht="16.5" hidden="false" customHeight="false" outlineLevel="0" collapsed="false">
      <c r="A18" s="141" t="s">
        <v>144</v>
      </c>
      <c r="B18" s="145"/>
      <c r="C18" s="138" t="n">
        <v>52</v>
      </c>
      <c r="D18" s="138" t="n">
        <v>6</v>
      </c>
      <c r="E18" s="138" t="n">
        <v>46</v>
      </c>
      <c r="F18" s="138" t="n">
        <v>172</v>
      </c>
      <c r="G18" s="138" t="n">
        <v>56</v>
      </c>
      <c r="H18" s="138" t="n">
        <v>116</v>
      </c>
    </row>
    <row r="19" customFormat="false" ht="16.5" hidden="false" customHeight="false" outlineLevel="0" collapsed="false">
      <c r="A19" s="141" t="s">
        <v>145</v>
      </c>
      <c r="B19" s="145"/>
      <c r="C19" s="138" t="n">
        <v>10</v>
      </c>
      <c r="D19" s="138" t="n">
        <v>1</v>
      </c>
      <c r="E19" s="138" t="n">
        <v>9</v>
      </c>
      <c r="F19" s="138" t="n">
        <v>23</v>
      </c>
      <c r="G19" s="138" t="n">
        <v>7</v>
      </c>
      <c r="H19" s="138" t="n">
        <v>16</v>
      </c>
    </row>
    <row r="20" customFormat="false" ht="16.5" hidden="false" customHeight="false" outlineLevel="0" collapsed="false">
      <c r="A20" s="141" t="s">
        <v>146</v>
      </c>
      <c r="B20" s="145"/>
      <c r="C20" s="138" t="n">
        <v>185</v>
      </c>
      <c r="D20" s="138" t="n">
        <v>39</v>
      </c>
      <c r="E20" s="138" t="n">
        <v>146</v>
      </c>
      <c r="F20" s="138" t="n">
        <v>539</v>
      </c>
      <c r="G20" s="138" t="n">
        <v>177</v>
      </c>
      <c r="H20" s="138" t="n">
        <v>362</v>
      </c>
    </row>
    <row r="21" customFormat="false" ht="16.5" hidden="false" customHeight="false" outlineLevel="0" collapsed="false">
      <c r="A21" s="141" t="s">
        <v>147</v>
      </c>
      <c r="B21" s="145"/>
      <c r="C21" s="138" t="n">
        <v>6</v>
      </c>
      <c r="D21" s="138" t="n">
        <v>3</v>
      </c>
      <c r="E21" s="138" t="n">
        <v>3</v>
      </c>
      <c r="F21" s="138" t="n">
        <v>23</v>
      </c>
      <c r="G21" s="138" t="n">
        <v>7</v>
      </c>
      <c r="H21" s="138" t="n">
        <v>16</v>
      </c>
    </row>
    <row r="22" customFormat="false" ht="16.5" hidden="false" customHeight="false" outlineLevel="0" collapsed="false">
      <c r="A22" s="141" t="s">
        <v>148</v>
      </c>
      <c r="B22" s="145"/>
      <c r="C22" s="138" t="n">
        <v>70</v>
      </c>
      <c r="D22" s="138" t="n">
        <v>7</v>
      </c>
      <c r="E22" s="138" t="n">
        <v>63</v>
      </c>
      <c r="F22" s="138" t="n">
        <v>183</v>
      </c>
      <c r="G22" s="138" t="n">
        <v>52</v>
      </c>
      <c r="H22" s="138" t="n">
        <v>130</v>
      </c>
    </row>
    <row r="23" customFormat="false" ht="16.5" hidden="false" customHeight="false" outlineLevel="0" collapsed="false">
      <c r="A23" s="141" t="s">
        <v>149</v>
      </c>
      <c r="B23" s="145"/>
      <c r="C23" s="138" t="n">
        <v>57</v>
      </c>
      <c r="D23" s="138" t="n">
        <v>3</v>
      </c>
      <c r="E23" s="138" t="n">
        <v>54</v>
      </c>
      <c r="F23" s="138" t="n">
        <v>105</v>
      </c>
      <c r="G23" s="138" t="n">
        <v>33</v>
      </c>
      <c r="H23" s="138" t="n">
        <v>72</v>
      </c>
    </row>
    <row r="24" customFormat="false" ht="16.5" hidden="false" customHeight="false" outlineLevel="0" collapsed="false">
      <c r="A24" s="141" t="s">
        <v>150</v>
      </c>
      <c r="B24" s="145"/>
      <c r="C24" s="138" t="n">
        <v>35</v>
      </c>
      <c r="D24" s="138" t="n">
        <v>1</v>
      </c>
      <c r="E24" s="138" t="n">
        <v>34</v>
      </c>
      <c r="F24" s="138" t="n">
        <v>55</v>
      </c>
      <c r="G24" s="138" t="n">
        <v>18</v>
      </c>
      <c r="H24" s="138" t="n">
        <v>36</v>
      </c>
    </row>
    <row r="25" customFormat="false" ht="16.5" hidden="false" customHeight="false" outlineLevel="0" collapsed="false">
      <c r="A25" s="141" t="s">
        <v>151</v>
      </c>
      <c r="B25" s="145"/>
      <c r="C25" s="138" t="n">
        <v>35</v>
      </c>
      <c r="D25" s="138" t="n">
        <v>10</v>
      </c>
      <c r="E25" s="138" t="n">
        <v>25</v>
      </c>
      <c r="F25" s="138" t="n">
        <v>121</v>
      </c>
      <c r="G25" s="138" t="n">
        <v>36</v>
      </c>
      <c r="H25" s="138" t="n">
        <v>86</v>
      </c>
    </row>
    <row r="26" customFormat="false" ht="16.5" hidden="false" customHeight="false" outlineLevel="0" collapsed="false">
      <c r="A26" s="141" t="s">
        <v>152</v>
      </c>
      <c r="B26" s="145"/>
      <c r="C26" s="138" t="n">
        <v>47</v>
      </c>
      <c r="D26" s="138" t="n">
        <v>16</v>
      </c>
      <c r="E26" s="138" t="n">
        <v>31</v>
      </c>
      <c r="F26" s="138" t="n">
        <v>122</v>
      </c>
      <c r="G26" s="138" t="n">
        <v>30</v>
      </c>
      <c r="H26" s="138" t="n">
        <v>93</v>
      </c>
    </row>
    <row r="27" customFormat="false" ht="16.5" hidden="false" customHeight="false" outlineLevel="0" collapsed="false">
      <c r="A27" s="141" t="s">
        <v>153</v>
      </c>
      <c r="B27" s="145"/>
      <c r="C27" s="138" t="n">
        <v>2</v>
      </c>
      <c r="D27" s="138" t="n">
        <v>1</v>
      </c>
      <c r="E27" s="138" t="n">
        <v>1</v>
      </c>
      <c r="F27" s="138" t="n">
        <v>5</v>
      </c>
      <c r="G27" s="138" t="n">
        <v>1</v>
      </c>
      <c r="H27" s="138" t="n">
        <v>4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158</v>
      </c>
      <c r="D29" s="143" t="n">
        <v>223</v>
      </c>
      <c r="E29" s="143" t="n">
        <v>935</v>
      </c>
      <c r="F29" s="143" t="n">
        <v>3024</v>
      </c>
      <c r="G29" s="143" t="n">
        <v>955</v>
      </c>
      <c r="H29" s="143" t="n">
        <v>2069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2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6</v>
      </c>
      <c r="D33" s="138" t="n">
        <v>3</v>
      </c>
      <c r="E33" s="138" t="n">
        <v>3</v>
      </c>
      <c r="F33" s="138" t="n">
        <v>31</v>
      </c>
      <c r="G33" s="138" t="n">
        <v>9</v>
      </c>
      <c r="H33" s="138" t="n">
        <v>23</v>
      </c>
    </row>
    <row r="34" customFormat="false" ht="16.5" hidden="false" customHeight="false" outlineLevel="0" collapsed="false">
      <c r="A34" s="141" t="s">
        <v>140</v>
      </c>
      <c r="B34" s="145"/>
      <c r="C34" s="138" t="n">
        <v>22</v>
      </c>
      <c r="D34" s="138" t="n">
        <v>5</v>
      </c>
      <c r="E34" s="138" t="n">
        <v>17</v>
      </c>
      <c r="F34" s="138" t="n">
        <v>59</v>
      </c>
      <c r="G34" s="138" t="n">
        <v>20</v>
      </c>
      <c r="H34" s="138" t="n">
        <v>39</v>
      </c>
    </row>
    <row r="35" customFormat="false" ht="16.5" hidden="false" customHeight="false" outlineLevel="0" collapsed="false">
      <c r="A35" s="141" t="s">
        <v>141</v>
      </c>
      <c r="B35" s="145"/>
      <c r="C35" s="138" t="n">
        <v>5</v>
      </c>
      <c r="D35" s="138" t="n">
        <v>2</v>
      </c>
      <c r="E35" s="138" t="n">
        <v>3</v>
      </c>
      <c r="F35" s="138" t="n">
        <v>25</v>
      </c>
      <c r="G35" s="138" t="n">
        <v>9</v>
      </c>
      <c r="H35" s="138" t="n">
        <v>16</v>
      </c>
    </row>
    <row r="36" customFormat="false" ht="16.5" hidden="false" customHeight="false" outlineLevel="0" collapsed="false">
      <c r="A36" s="141" t="s">
        <v>115</v>
      </c>
      <c r="B36" s="145"/>
      <c r="C36" s="138" t="n">
        <v>11</v>
      </c>
      <c r="D36" s="138" t="n">
        <v>0</v>
      </c>
      <c r="E36" s="138" t="n">
        <v>11</v>
      </c>
      <c r="F36" s="138" t="n">
        <v>18</v>
      </c>
      <c r="G36" s="138" t="n">
        <v>6</v>
      </c>
      <c r="H36" s="138" t="n">
        <v>12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5</v>
      </c>
      <c r="D39" s="138" t="n">
        <v>4</v>
      </c>
      <c r="E39" s="138" t="n">
        <v>1</v>
      </c>
      <c r="F39" s="138" t="n">
        <v>16</v>
      </c>
      <c r="G39" s="138" t="n">
        <v>6</v>
      </c>
      <c r="H39" s="138" t="n">
        <v>11</v>
      </c>
    </row>
    <row r="40" customFormat="false" ht="16.5" hidden="false" customHeight="false" outlineLevel="0" collapsed="false">
      <c r="A40" s="141" t="s">
        <v>145</v>
      </c>
      <c r="B40" s="145"/>
      <c r="C40" s="138" t="n">
        <v>1</v>
      </c>
      <c r="D40" s="138" t="n">
        <v>0</v>
      </c>
      <c r="E40" s="138" t="n">
        <v>1</v>
      </c>
      <c r="F40" s="138" t="n">
        <v>2</v>
      </c>
      <c r="G40" s="138" t="n">
        <v>1</v>
      </c>
      <c r="H40" s="138" t="n">
        <v>1</v>
      </c>
    </row>
    <row r="41" customFormat="false" ht="16.5" hidden="false" customHeight="false" outlineLevel="0" collapsed="false">
      <c r="A41" s="141" t="s">
        <v>146</v>
      </c>
      <c r="B41" s="145"/>
      <c r="C41" s="138" t="n">
        <v>260</v>
      </c>
      <c r="D41" s="138" t="n">
        <v>76</v>
      </c>
      <c r="E41" s="138" t="n">
        <v>184</v>
      </c>
      <c r="F41" s="138" t="n">
        <v>459</v>
      </c>
      <c r="G41" s="138" t="n">
        <v>149</v>
      </c>
      <c r="H41" s="138" t="n">
        <v>310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13</v>
      </c>
      <c r="D43" s="138" t="n">
        <v>2</v>
      </c>
      <c r="E43" s="138" t="n">
        <v>11</v>
      </c>
      <c r="F43" s="138" t="n">
        <v>32</v>
      </c>
      <c r="G43" s="138" t="n">
        <v>10</v>
      </c>
      <c r="H43" s="138" t="n">
        <v>21</v>
      </c>
    </row>
    <row r="44" customFormat="false" ht="16.5" hidden="false" customHeight="false" outlineLevel="0" collapsed="false">
      <c r="A44" s="141" t="s">
        <v>149</v>
      </c>
      <c r="B44" s="145"/>
      <c r="C44" s="138" t="n">
        <v>5</v>
      </c>
      <c r="D44" s="138" t="n">
        <v>0</v>
      </c>
      <c r="E44" s="138" t="n">
        <v>5</v>
      </c>
      <c r="F44" s="138" t="n">
        <v>6</v>
      </c>
      <c r="G44" s="138" t="n">
        <v>2</v>
      </c>
      <c r="H44" s="138" t="n">
        <v>4</v>
      </c>
    </row>
    <row r="45" customFormat="false" ht="16.5" hidden="false" customHeight="false" outlineLevel="0" collapsed="false">
      <c r="A45" s="141" t="s">
        <v>150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6.5" hidden="false" customHeight="false" outlineLevel="0" collapsed="false">
      <c r="A46" s="141" t="s">
        <v>151</v>
      </c>
      <c r="B46" s="145"/>
      <c r="C46" s="138" t="n">
        <v>144</v>
      </c>
      <c r="D46" s="138" t="n">
        <v>34</v>
      </c>
      <c r="E46" s="138" t="n">
        <v>110</v>
      </c>
      <c r="F46" s="138" t="n">
        <v>349</v>
      </c>
      <c r="G46" s="138" t="n">
        <v>109</v>
      </c>
      <c r="H46" s="138" t="n">
        <v>239</v>
      </c>
    </row>
    <row r="47" customFormat="false" ht="16.5" hidden="false" customHeight="false" outlineLevel="0" collapsed="false">
      <c r="A47" s="141" t="s">
        <v>152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72</v>
      </c>
      <c r="D50" s="143" t="n">
        <v>126</v>
      </c>
      <c r="E50" s="143" t="n">
        <v>346</v>
      </c>
      <c r="F50" s="143" t="n">
        <v>997</v>
      </c>
      <c r="G50" s="143" t="n">
        <v>320</v>
      </c>
      <c r="H50" s="143" t="n">
        <v>677</v>
      </c>
    </row>
    <row r="51" customFormat="false" ht="16.5" hidden="false" customHeight="false" outlineLevel="0" collapsed="false">
      <c r="A51" s="136"/>
      <c r="B51" s="136"/>
      <c r="C51" s="144"/>
      <c r="D51" s="144"/>
      <c r="E51" s="144"/>
      <c r="F51" s="144"/>
      <c r="G51" s="144"/>
      <c r="H51" s="144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50"/>
      <c r="B54" s="150"/>
      <c r="C54" s="155"/>
      <c r="D54" s="155"/>
      <c r="E54" s="155"/>
      <c r="F54" s="155"/>
      <c r="G54" s="155"/>
      <c r="H54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/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36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24.95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6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6555</v>
      </c>
      <c r="C35" s="138" t="n">
        <v>4926</v>
      </c>
      <c r="D35" s="138" t="n">
        <v>1629</v>
      </c>
      <c r="E35" s="138" t="n">
        <v>21181</v>
      </c>
      <c r="F35" s="138" t="n">
        <v>8016</v>
      </c>
      <c r="G35" s="138" t="n">
        <v>13166</v>
      </c>
    </row>
    <row r="36" customFormat="false" ht="17.1" hidden="false" customHeight="true" outlineLevel="0" collapsed="false">
      <c r="A36" s="141" t="s">
        <v>140</v>
      </c>
      <c r="B36" s="138" t="n">
        <v>8572</v>
      </c>
      <c r="C36" s="138" t="n">
        <v>6515</v>
      </c>
      <c r="D36" s="138" t="n">
        <v>2057</v>
      </c>
      <c r="E36" s="138" t="n">
        <v>24015</v>
      </c>
      <c r="F36" s="138" t="n">
        <v>9541</v>
      </c>
      <c r="G36" s="138" t="n">
        <v>14474</v>
      </c>
    </row>
    <row r="37" customFormat="false" ht="17.1" hidden="false" customHeight="true" outlineLevel="0" collapsed="false">
      <c r="A37" s="141" t="s">
        <v>141</v>
      </c>
      <c r="B37" s="138" t="n">
        <v>981</v>
      </c>
      <c r="C37" s="138" t="n">
        <v>380</v>
      </c>
      <c r="D37" s="138" t="n">
        <v>601</v>
      </c>
      <c r="E37" s="138" t="n">
        <v>2727</v>
      </c>
      <c r="F37" s="138" t="n">
        <v>990</v>
      </c>
      <c r="G37" s="138" t="n">
        <v>1737</v>
      </c>
    </row>
    <row r="38" customFormat="false" ht="17.1" hidden="false" customHeight="true" outlineLevel="0" collapsed="false">
      <c r="A38" s="141" t="s">
        <v>115</v>
      </c>
      <c r="B38" s="138" t="n">
        <v>865</v>
      </c>
      <c r="C38" s="138" t="n">
        <v>358</v>
      </c>
      <c r="D38" s="138" t="n">
        <v>507</v>
      </c>
      <c r="E38" s="138" t="n">
        <v>2602</v>
      </c>
      <c r="F38" s="138" t="n">
        <v>1016</v>
      </c>
      <c r="G38" s="138" t="n">
        <v>1586</v>
      </c>
    </row>
    <row r="39" customFormat="false" ht="17.1" hidden="false" customHeight="true" outlineLevel="0" collapsed="false">
      <c r="A39" s="141" t="s">
        <v>142</v>
      </c>
      <c r="B39" s="138" t="n">
        <v>41</v>
      </c>
      <c r="C39" s="138" t="n">
        <v>35</v>
      </c>
      <c r="D39" s="138" t="n">
        <v>6</v>
      </c>
      <c r="E39" s="138" t="n">
        <v>215</v>
      </c>
      <c r="F39" s="138" t="n">
        <v>75</v>
      </c>
      <c r="G39" s="138" t="n">
        <v>140</v>
      </c>
    </row>
    <row r="40" customFormat="false" ht="17.1" hidden="false" customHeight="true" outlineLevel="0" collapsed="false">
      <c r="A40" s="141" t="s">
        <v>143</v>
      </c>
      <c r="B40" s="138" t="n">
        <v>327</v>
      </c>
      <c r="C40" s="138" t="n">
        <v>320</v>
      </c>
      <c r="D40" s="138" t="n">
        <v>7</v>
      </c>
      <c r="E40" s="138" t="n">
        <v>1550</v>
      </c>
      <c r="F40" s="138" t="n">
        <v>526</v>
      </c>
      <c r="G40" s="138" t="n">
        <v>1024</v>
      </c>
    </row>
    <row r="41" customFormat="false" ht="17.1" hidden="false" customHeight="true" outlineLevel="0" collapsed="false">
      <c r="A41" s="141" t="s">
        <v>144</v>
      </c>
      <c r="B41" s="138" t="n">
        <v>2578</v>
      </c>
      <c r="C41" s="138" t="n">
        <v>1925</v>
      </c>
      <c r="D41" s="138" t="n">
        <v>653</v>
      </c>
      <c r="E41" s="138" t="n">
        <v>9212</v>
      </c>
      <c r="F41" s="138" t="n">
        <v>3355</v>
      </c>
      <c r="G41" s="138" t="n">
        <v>5857</v>
      </c>
    </row>
    <row r="42" customFormat="false" ht="17.1" hidden="false" customHeight="true" outlineLevel="0" collapsed="false">
      <c r="A42" s="141" t="s">
        <v>145</v>
      </c>
      <c r="B42" s="138" t="n">
        <v>1149</v>
      </c>
      <c r="C42" s="138" t="n">
        <v>275</v>
      </c>
      <c r="D42" s="138" t="n">
        <v>874</v>
      </c>
      <c r="E42" s="138" t="n">
        <v>2375</v>
      </c>
      <c r="F42" s="138" t="n">
        <v>926</v>
      </c>
      <c r="G42" s="138" t="n">
        <v>1450</v>
      </c>
    </row>
    <row r="43" customFormat="false" ht="17.1" hidden="false" customHeight="true" outlineLevel="0" collapsed="false">
      <c r="A43" s="141" t="s">
        <v>146</v>
      </c>
      <c r="B43" s="138" t="n">
        <v>1496</v>
      </c>
      <c r="C43" s="138" t="n">
        <v>1256</v>
      </c>
      <c r="D43" s="138" t="n">
        <v>240</v>
      </c>
      <c r="E43" s="138" t="n">
        <v>5926</v>
      </c>
      <c r="F43" s="138" t="n">
        <v>2020</v>
      </c>
      <c r="G43" s="138" t="n">
        <v>3907</v>
      </c>
    </row>
    <row r="44" customFormat="false" ht="17.1" hidden="false" customHeight="true" outlineLevel="0" collapsed="false">
      <c r="A44" s="141" t="s">
        <v>147</v>
      </c>
      <c r="B44" s="138" t="n">
        <v>3031</v>
      </c>
      <c r="C44" s="138" t="n">
        <v>2085</v>
      </c>
      <c r="D44" s="138" t="n">
        <v>946</v>
      </c>
      <c r="E44" s="138" t="n">
        <v>12109</v>
      </c>
      <c r="F44" s="138" t="n">
        <v>4284</v>
      </c>
      <c r="G44" s="138" t="n">
        <v>7825</v>
      </c>
    </row>
    <row r="45" customFormat="false" ht="17.1" hidden="false" customHeight="true" outlineLevel="0" collapsed="false">
      <c r="A45" s="141" t="s">
        <v>148</v>
      </c>
      <c r="B45" s="138" t="n">
        <v>1746</v>
      </c>
      <c r="C45" s="138" t="n">
        <v>875</v>
      </c>
      <c r="D45" s="138" t="n">
        <v>871</v>
      </c>
      <c r="E45" s="138" t="n">
        <v>4762</v>
      </c>
      <c r="F45" s="138" t="n">
        <v>1841</v>
      </c>
      <c r="G45" s="138" t="n">
        <v>2921</v>
      </c>
    </row>
    <row r="46" customFormat="false" ht="17.1" hidden="false" customHeight="true" outlineLevel="0" collapsed="false">
      <c r="A46" s="141" t="s">
        <v>149</v>
      </c>
      <c r="B46" s="138" t="n">
        <v>593</v>
      </c>
      <c r="C46" s="138" t="n">
        <v>198</v>
      </c>
      <c r="D46" s="138" t="n">
        <v>395</v>
      </c>
      <c r="E46" s="138" t="n">
        <v>1176</v>
      </c>
      <c r="F46" s="138" t="n">
        <v>488</v>
      </c>
      <c r="G46" s="138" t="n">
        <v>688</v>
      </c>
    </row>
    <row r="47" customFormat="false" ht="17.1" hidden="false" customHeight="true" outlineLevel="0" collapsed="false">
      <c r="A47" s="141" t="s">
        <v>150</v>
      </c>
      <c r="B47" s="138" t="n">
        <v>2270</v>
      </c>
      <c r="C47" s="138" t="n">
        <v>968</v>
      </c>
      <c r="D47" s="138" t="n">
        <v>1302</v>
      </c>
      <c r="E47" s="138" t="n">
        <v>6310</v>
      </c>
      <c r="F47" s="138" t="n">
        <v>2325</v>
      </c>
      <c r="G47" s="138" t="n">
        <v>3986</v>
      </c>
    </row>
    <row r="48" customFormat="false" ht="17.1" hidden="false" customHeight="true" outlineLevel="0" collapsed="false">
      <c r="A48" s="141" t="s">
        <v>151</v>
      </c>
      <c r="B48" s="138" t="n">
        <v>857</v>
      </c>
      <c r="C48" s="138" t="n">
        <v>397</v>
      </c>
      <c r="D48" s="138" t="n">
        <v>460</v>
      </c>
      <c r="E48" s="138" t="n">
        <v>2720</v>
      </c>
      <c r="F48" s="138" t="n">
        <v>1039</v>
      </c>
      <c r="G48" s="138" t="n">
        <v>1681</v>
      </c>
    </row>
    <row r="49" customFormat="false" ht="17.1" hidden="false" customHeight="true" outlineLevel="0" collapsed="false">
      <c r="A49" s="141" t="s">
        <v>152</v>
      </c>
      <c r="B49" s="138" t="n">
        <v>538</v>
      </c>
      <c r="C49" s="138" t="n">
        <v>535</v>
      </c>
      <c r="D49" s="138" t="n">
        <v>3</v>
      </c>
      <c r="E49" s="138" t="n">
        <v>1151</v>
      </c>
      <c r="F49" s="138" t="n">
        <v>572</v>
      </c>
      <c r="G49" s="138" t="n">
        <v>578</v>
      </c>
    </row>
    <row r="50" customFormat="false" ht="17.1" hidden="false" customHeight="true" outlineLevel="0" collapsed="false">
      <c r="A50" s="141" t="s">
        <v>153</v>
      </c>
      <c r="B50" s="138" t="n">
        <v>1084</v>
      </c>
      <c r="C50" s="138" t="n">
        <v>563</v>
      </c>
      <c r="D50" s="138" t="n">
        <v>521</v>
      </c>
      <c r="E50" s="138" t="n">
        <v>3136</v>
      </c>
      <c r="F50" s="138" t="n">
        <v>1154</v>
      </c>
      <c r="G50" s="138" t="n">
        <v>198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32683</v>
      </c>
      <c r="C52" s="143" t="n">
        <v>21611</v>
      </c>
      <c r="D52" s="143" t="n">
        <v>11072</v>
      </c>
      <c r="E52" s="143" t="n">
        <v>101168</v>
      </c>
      <c r="F52" s="143" t="n">
        <v>38168</v>
      </c>
      <c r="G52" s="143" t="n">
        <v>63000</v>
      </c>
    </row>
    <row r="53" customFormat="false" ht="17.1" hidden="false" customHeight="true" outlineLevel="0" collapsed="false">
      <c r="A53" s="146"/>
      <c r="B53" s="143"/>
      <c r="C53" s="143"/>
      <c r="D53" s="143"/>
      <c r="E53" s="143"/>
      <c r="F53" s="143"/>
      <c r="G53" s="143"/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</row>
    <row r="56" customFormat="false" ht="12.75" hidden="false" customHeight="true" outlineLevel="0" collapsed="false">
      <c r="A56" s="157"/>
      <c r="B56" s="144"/>
      <c r="C56" s="144"/>
      <c r="D56" s="144"/>
      <c r="E56" s="144"/>
      <c r="F56" s="144"/>
      <c r="G56" s="144"/>
    </row>
    <row r="57" customFormat="false" ht="25.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7.1" hidden="false" customHeight="true" outlineLevel="0" collapsed="false">
      <c r="A59" s="150"/>
      <c r="B59" s="150"/>
      <c r="C59" s="143"/>
      <c r="D59" s="143"/>
      <c r="E59" s="143"/>
      <c r="F59" s="136"/>
      <c r="G59" s="137"/>
    </row>
    <row r="60" customFormat="false" ht="17.1" hidden="false" customHeight="true" outlineLevel="0" collapsed="false">
      <c r="A60" s="136"/>
      <c r="B60" s="136"/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7.1" hidden="false" customHeight="true" outlineLevel="0" collapsed="false">
      <c r="A4" s="136"/>
      <c r="B4" s="136"/>
      <c r="C4" s="144" t="n">
        <v>0</v>
      </c>
      <c r="D4" s="144" t="n">
        <v>0</v>
      </c>
      <c r="E4" s="144" t="n">
        <v>0</v>
      </c>
      <c r="F4" s="144" t="n">
        <v>0</v>
      </c>
      <c r="G4" s="144" t="n">
        <v>0</v>
      </c>
    </row>
    <row r="5" customFormat="false" ht="20.1" hidden="false" customHeight="true" outlineLevel="0" collapsed="false">
      <c r="A5" s="133" t="s">
        <v>163</v>
      </c>
      <c r="B5" s="133"/>
      <c r="C5" s="133"/>
      <c r="D5" s="133"/>
      <c r="E5" s="133"/>
      <c r="F5" s="133"/>
      <c r="G5" s="133"/>
    </row>
    <row r="6" customFormat="false" ht="20.1" hidden="false" customHeight="true" outlineLevel="0" collapsed="false">
      <c r="A6" s="133" t="s">
        <v>164</v>
      </c>
      <c r="B6" s="133"/>
      <c r="C6" s="133"/>
      <c r="D6" s="133"/>
      <c r="E6" s="133"/>
      <c r="F6" s="133"/>
      <c r="G6" s="133"/>
    </row>
    <row r="7" customFormat="false" ht="14.25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s="128" customFormat="true" ht="20.1" hidden="false" customHeight="true" outlineLevel="0" collapsed="false">
      <c r="A8" s="124" t="s">
        <v>125</v>
      </c>
      <c r="B8" s="126" t="s">
        <v>126</v>
      </c>
      <c r="C8" s="126"/>
      <c r="D8" s="126"/>
      <c r="E8" s="127" t="s">
        <v>127</v>
      </c>
      <c r="F8" s="127"/>
      <c r="G8" s="127"/>
    </row>
    <row r="9" s="128" customFormat="true" ht="51.75" hidden="false" customHeight="true" outlineLevel="0" collapsed="false">
      <c r="A9" s="124"/>
      <c r="B9" s="130" t="s">
        <v>128</v>
      </c>
      <c r="C9" s="130" t="s">
        <v>129</v>
      </c>
      <c r="D9" s="130" t="s">
        <v>130</v>
      </c>
      <c r="E9" s="130" t="s">
        <v>131</v>
      </c>
      <c r="F9" s="130" t="s">
        <v>132</v>
      </c>
      <c r="G9" s="131" t="s">
        <v>165</v>
      </c>
    </row>
    <row r="10" s="128" customFormat="true" ht="20.1" hidden="false" customHeight="true" outlineLevel="0" collapsed="false">
      <c r="A10" s="124"/>
      <c r="B10" s="126" t="s">
        <v>134</v>
      </c>
      <c r="C10" s="126"/>
      <c r="D10" s="126"/>
      <c r="E10" s="127" t="s">
        <v>135</v>
      </c>
      <c r="F10" s="127"/>
      <c r="G10" s="127"/>
    </row>
    <row r="11" customFormat="false" ht="24.95" hidden="false" customHeight="true" outlineLevel="0" collapsed="false">
      <c r="A11" s="136"/>
      <c r="B11" s="144"/>
      <c r="C11" s="144"/>
      <c r="D11" s="144"/>
      <c r="E11" s="144"/>
      <c r="F11" s="144"/>
      <c r="G11" s="144"/>
    </row>
    <row r="12" customFormat="false" ht="17.1" hidden="false" customHeight="true" outlineLevel="0" collapsed="false">
      <c r="A12" s="133" t="s">
        <v>10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41" t="s">
        <v>139</v>
      </c>
      <c r="B14" s="138" t="n">
        <v>1089</v>
      </c>
      <c r="C14" s="138" t="n">
        <v>545</v>
      </c>
      <c r="D14" s="138" t="n">
        <v>544</v>
      </c>
      <c r="E14" s="138" t="n">
        <v>3352</v>
      </c>
      <c r="F14" s="138" t="n">
        <v>1311</v>
      </c>
      <c r="G14" s="138" t="n">
        <v>2041</v>
      </c>
    </row>
    <row r="15" customFormat="false" ht="17.1" hidden="false" customHeight="true" outlineLevel="0" collapsed="false">
      <c r="A15" s="141" t="s">
        <v>140</v>
      </c>
      <c r="B15" s="138" t="n">
        <v>4915</v>
      </c>
      <c r="C15" s="138" t="n">
        <v>2730</v>
      </c>
      <c r="D15" s="138" t="n">
        <v>2185</v>
      </c>
      <c r="E15" s="138" t="n">
        <v>12474</v>
      </c>
      <c r="F15" s="138" t="n">
        <v>5223</v>
      </c>
      <c r="G15" s="138" t="n">
        <v>7250</v>
      </c>
    </row>
    <row r="16" customFormat="false" ht="17.1" hidden="false" customHeight="true" outlineLevel="0" collapsed="false">
      <c r="A16" s="141" t="s">
        <v>141</v>
      </c>
      <c r="B16" s="138" t="n">
        <v>54</v>
      </c>
      <c r="C16" s="138" t="n">
        <v>21</v>
      </c>
      <c r="D16" s="138" t="n">
        <v>33</v>
      </c>
      <c r="E16" s="138" t="n">
        <v>115</v>
      </c>
      <c r="F16" s="138" t="n">
        <v>49</v>
      </c>
      <c r="G16" s="138" t="n">
        <v>66</v>
      </c>
    </row>
    <row r="17" customFormat="false" ht="17.1" hidden="false" customHeight="true" outlineLevel="0" collapsed="false">
      <c r="A17" s="141" t="s">
        <v>115</v>
      </c>
      <c r="B17" s="138" t="n">
        <v>116</v>
      </c>
      <c r="C17" s="138" t="n">
        <v>34</v>
      </c>
      <c r="D17" s="138" t="n">
        <v>82</v>
      </c>
      <c r="E17" s="138" t="n">
        <v>309</v>
      </c>
      <c r="F17" s="138" t="n">
        <v>115</v>
      </c>
      <c r="G17" s="138" t="n">
        <v>194</v>
      </c>
    </row>
    <row r="18" customFormat="false" ht="17.1" hidden="false" customHeight="true" outlineLevel="0" collapsed="false">
      <c r="A18" s="141" t="s">
        <v>142</v>
      </c>
      <c r="B18" s="138" t="n">
        <v>182</v>
      </c>
      <c r="C18" s="138" t="n">
        <v>160</v>
      </c>
      <c r="D18" s="138" t="n">
        <v>22</v>
      </c>
      <c r="E18" s="138" t="n">
        <v>1052</v>
      </c>
      <c r="F18" s="138" t="n">
        <v>403</v>
      </c>
      <c r="G18" s="138" t="n">
        <v>649</v>
      </c>
    </row>
    <row r="19" customFormat="false" ht="17.1" hidden="false" customHeight="true" outlineLevel="0" collapsed="false">
      <c r="A19" s="141" t="s">
        <v>143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</row>
    <row r="20" customFormat="false" ht="17.1" hidden="false" customHeight="true" outlineLevel="0" collapsed="false">
      <c r="A20" s="141" t="s">
        <v>144</v>
      </c>
      <c r="B20" s="138" t="n">
        <v>398</v>
      </c>
      <c r="C20" s="138" t="n">
        <v>221</v>
      </c>
      <c r="D20" s="138" t="n">
        <v>177</v>
      </c>
      <c r="E20" s="138" t="n">
        <v>1391</v>
      </c>
      <c r="F20" s="138" t="n">
        <v>527</v>
      </c>
      <c r="G20" s="138" t="n">
        <v>864</v>
      </c>
    </row>
    <row r="21" customFormat="false" ht="17.1" hidden="false" customHeight="true" outlineLevel="0" collapsed="false">
      <c r="A21" s="141" t="s">
        <v>145</v>
      </c>
      <c r="B21" s="138" t="n">
        <v>83</v>
      </c>
      <c r="C21" s="138" t="n">
        <v>36</v>
      </c>
      <c r="D21" s="138" t="n">
        <v>47</v>
      </c>
      <c r="E21" s="138" t="n">
        <v>243</v>
      </c>
      <c r="F21" s="138" t="n">
        <v>102</v>
      </c>
      <c r="G21" s="138" t="n">
        <v>140</v>
      </c>
    </row>
    <row r="22" customFormat="false" ht="17.1" hidden="false" customHeight="true" outlineLevel="0" collapsed="false">
      <c r="A22" s="141" t="s">
        <v>146</v>
      </c>
      <c r="B22" s="138" t="n">
        <v>1517</v>
      </c>
      <c r="C22" s="138" t="n">
        <v>696</v>
      </c>
      <c r="D22" s="138" t="n">
        <v>821</v>
      </c>
      <c r="E22" s="138" t="n">
        <v>4169</v>
      </c>
      <c r="F22" s="138" t="n">
        <v>1620</v>
      </c>
      <c r="G22" s="138" t="n">
        <v>2549</v>
      </c>
    </row>
    <row r="23" customFormat="false" ht="17.1" hidden="false" customHeight="true" outlineLevel="0" collapsed="false">
      <c r="A23" s="141" t="s">
        <v>147</v>
      </c>
      <c r="B23" s="138" t="n">
        <v>1380</v>
      </c>
      <c r="C23" s="138" t="n">
        <v>693</v>
      </c>
      <c r="D23" s="138" t="n">
        <v>687</v>
      </c>
      <c r="E23" s="138" t="n">
        <v>4378</v>
      </c>
      <c r="F23" s="138" t="n">
        <v>1673</v>
      </c>
      <c r="G23" s="138" t="n">
        <v>2706</v>
      </c>
    </row>
    <row r="24" customFormat="false" ht="17.1" hidden="false" customHeight="true" outlineLevel="0" collapsed="false">
      <c r="A24" s="141" t="s">
        <v>148</v>
      </c>
      <c r="B24" s="138" t="n">
        <v>375</v>
      </c>
      <c r="C24" s="138" t="n">
        <v>162</v>
      </c>
      <c r="D24" s="138" t="n">
        <v>213</v>
      </c>
      <c r="E24" s="138" t="n">
        <v>1031</v>
      </c>
      <c r="F24" s="138" t="n">
        <v>415</v>
      </c>
      <c r="G24" s="138" t="n">
        <v>617</v>
      </c>
    </row>
    <row r="25" customFormat="false" ht="17.1" hidden="false" customHeight="true" outlineLevel="0" collapsed="false">
      <c r="A25" s="141" t="s">
        <v>149</v>
      </c>
      <c r="B25" s="138" t="n">
        <v>359</v>
      </c>
      <c r="C25" s="138" t="n">
        <v>21</v>
      </c>
      <c r="D25" s="138" t="n">
        <v>338</v>
      </c>
      <c r="E25" s="138" t="n">
        <v>330</v>
      </c>
      <c r="F25" s="138" t="n">
        <v>181</v>
      </c>
      <c r="G25" s="138" t="n">
        <v>150</v>
      </c>
    </row>
    <row r="26" customFormat="false" ht="17.1" hidden="false" customHeight="true" outlineLevel="0" collapsed="false">
      <c r="A26" s="141" t="s">
        <v>150</v>
      </c>
      <c r="B26" s="138" t="n">
        <v>824</v>
      </c>
      <c r="C26" s="138" t="n">
        <v>514</v>
      </c>
      <c r="D26" s="138" t="n">
        <v>310</v>
      </c>
      <c r="E26" s="138" t="n">
        <v>3037</v>
      </c>
      <c r="F26" s="138" t="n">
        <v>1058</v>
      </c>
      <c r="G26" s="138" t="n">
        <v>1979</v>
      </c>
    </row>
    <row r="27" customFormat="false" ht="17.1" hidden="false" customHeight="true" outlineLevel="0" collapsed="false">
      <c r="A27" s="141" t="s">
        <v>151</v>
      </c>
      <c r="B27" s="138" t="n">
        <v>334</v>
      </c>
      <c r="C27" s="138" t="n">
        <v>123</v>
      </c>
      <c r="D27" s="138" t="n">
        <v>211</v>
      </c>
      <c r="E27" s="138" t="n">
        <v>1005</v>
      </c>
      <c r="F27" s="138" t="n">
        <v>406</v>
      </c>
      <c r="G27" s="138" t="n">
        <v>599</v>
      </c>
    </row>
    <row r="28" customFormat="false" ht="17.1" hidden="false" customHeight="true" outlineLevel="0" collapsed="false">
      <c r="A28" s="141" t="s">
        <v>152</v>
      </c>
      <c r="B28" s="138" t="n">
        <v>236</v>
      </c>
      <c r="C28" s="138" t="n">
        <v>147</v>
      </c>
      <c r="D28" s="138" t="n">
        <v>89</v>
      </c>
      <c r="E28" s="138" t="n">
        <v>701</v>
      </c>
      <c r="F28" s="138" t="n">
        <v>264</v>
      </c>
      <c r="G28" s="138" t="n">
        <v>437</v>
      </c>
    </row>
    <row r="29" customFormat="false" ht="17.1" hidden="false" customHeight="true" outlineLevel="0" collapsed="false">
      <c r="A29" s="141" t="s">
        <v>153</v>
      </c>
      <c r="B29" s="138" t="n">
        <v>16</v>
      </c>
      <c r="C29" s="138" t="n">
        <v>8</v>
      </c>
      <c r="D29" s="138" t="n">
        <v>8</v>
      </c>
      <c r="E29" s="138" t="n">
        <v>41</v>
      </c>
      <c r="F29" s="138" t="n">
        <v>15</v>
      </c>
      <c r="G29" s="138" t="n">
        <v>26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1878</v>
      </c>
      <c r="C31" s="143" t="n">
        <v>6111</v>
      </c>
      <c r="D31" s="143" t="n">
        <v>5767</v>
      </c>
      <c r="E31" s="143" t="n">
        <v>33629</v>
      </c>
      <c r="F31" s="143" t="n">
        <v>13361</v>
      </c>
      <c r="G31" s="143" t="n">
        <v>20267</v>
      </c>
    </row>
    <row r="32" customFormat="false" ht="24.95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8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7741</v>
      </c>
      <c r="C35" s="138" t="n">
        <v>1220</v>
      </c>
      <c r="D35" s="138" t="n">
        <v>6521</v>
      </c>
      <c r="E35" s="138" t="n">
        <v>11799</v>
      </c>
      <c r="F35" s="138" t="n">
        <v>5192</v>
      </c>
      <c r="G35" s="138" t="n">
        <v>6607</v>
      </c>
    </row>
    <row r="36" customFormat="false" ht="17.1" hidden="false" customHeight="true" outlineLevel="0" collapsed="false">
      <c r="A36" s="141" t="s">
        <v>140</v>
      </c>
      <c r="B36" s="138" t="n">
        <v>16638</v>
      </c>
      <c r="C36" s="138" t="n">
        <v>5018</v>
      </c>
      <c r="D36" s="138" t="n">
        <v>11620</v>
      </c>
      <c r="E36" s="138" t="n">
        <v>29616</v>
      </c>
      <c r="F36" s="138" t="n">
        <v>12298</v>
      </c>
      <c r="G36" s="138" t="n">
        <v>17318</v>
      </c>
    </row>
    <row r="37" customFormat="false" ht="17.1" hidden="false" customHeight="true" outlineLevel="0" collapsed="false">
      <c r="A37" s="141" t="s">
        <v>141</v>
      </c>
      <c r="B37" s="138" t="n">
        <v>898</v>
      </c>
      <c r="C37" s="138" t="n">
        <v>225</v>
      </c>
      <c r="D37" s="138" t="n">
        <v>673</v>
      </c>
      <c r="E37" s="138" t="n">
        <v>2002</v>
      </c>
      <c r="F37" s="138" t="n">
        <v>790</v>
      </c>
      <c r="G37" s="138" t="n">
        <v>1212</v>
      </c>
    </row>
    <row r="38" customFormat="false" ht="17.1" hidden="false" customHeight="true" outlineLevel="0" collapsed="false">
      <c r="A38" s="141" t="s">
        <v>115</v>
      </c>
      <c r="B38" s="138" t="n">
        <v>1007</v>
      </c>
      <c r="C38" s="138" t="n">
        <v>217</v>
      </c>
      <c r="D38" s="138" t="n">
        <v>790</v>
      </c>
      <c r="E38" s="138" t="n">
        <v>1965</v>
      </c>
      <c r="F38" s="138" t="n">
        <v>864</v>
      </c>
      <c r="G38" s="138" t="n">
        <v>1101</v>
      </c>
    </row>
    <row r="39" customFormat="false" ht="17.1" hidden="false" customHeight="true" outlineLevel="0" collapsed="false">
      <c r="A39" s="141" t="s">
        <v>142</v>
      </c>
      <c r="B39" s="138" t="n">
        <v>298</v>
      </c>
      <c r="C39" s="138" t="n">
        <v>62</v>
      </c>
      <c r="D39" s="138" t="n">
        <v>236</v>
      </c>
      <c r="E39" s="138" t="n">
        <v>648</v>
      </c>
      <c r="F39" s="138" t="n">
        <v>287</v>
      </c>
      <c r="G39" s="138" t="n">
        <v>361</v>
      </c>
    </row>
    <row r="40" customFormat="false" ht="17.1" hidden="false" customHeight="true" outlineLevel="0" collapsed="false">
      <c r="A40" s="141" t="s">
        <v>143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4</v>
      </c>
      <c r="B41" s="138" t="n">
        <v>2817</v>
      </c>
      <c r="C41" s="138" t="n">
        <v>840</v>
      </c>
      <c r="D41" s="138" t="n">
        <v>1977</v>
      </c>
      <c r="E41" s="138" t="n">
        <v>5946</v>
      </c>
      <c r="F41" s="138" t="n">
        <v>2457</v>
      </c>
      <c r="G41" s="138" t="n">
        <v>3489</v>
      </c>
    </row>
    <row r="42" customFormat="false" ht="17.1" hidden="false" customHeight="true" outlineLevel="0" collapsed="false">
      <c r="A42" s="141" t="s">
        <v>145</v>
      </c>
      <c r="B42" s="138" t="n">
        <v>564</v>
      </c>
      <c r="C42" s="138" t="n">
        <v>83</v>
      </c>
      <c r="D42" s="138" t="n">
        <v>481</v>
      </c>
      <c r="E42" s="138" t="n">
        <v>1086</v>
      </c>
      <c r="F42" s="138" t="n">
        <v>452</v>
      </c>
      <c r="G42" s="138" t="n">
        <v>634</v>
      </c>
    </row>
    <row r="43" customFormat="false" ht="17.1" hidden="false" customHeight="true" outlineLevel="0" collapsed="false">
      <c r="A43" s="141" t="s">
        <v>146</v>
      </c>
      <c r="B43" s="138" t="n">
        <v>2758</v>
      </c>
      <c r="C43" s="138" t="n">
        <v>1067</v>
      </c>
      <c r="D43" s="138" t="n">
        <v>1691</v>
      </c>
      <c r="E43" s="138" t="n">
        <v>7316</v>
      </c>
      <c r="F43" s="138" t="n">
        <v>2845</v>
      </c>
      <c r="G43" s="138" t="n">
        <v>4471</v>
      </c>
    </row>
    <row r="44" customFormat="false" ht="17.1" hidden="false" customHeight="true" outlineLevel="0" collapsed="false">
      <c r="A44" s="141" t="s">
        <v>147</v>
      </c>
      <c r="B44" s="138" t="n">
        <v>8754</v>
      </c>
      <c r="C44" s="138" t="n">
        <v>3582</v>
      </c>
      <c r="D44" s="138" t="n">
        <v>5172</v>
      </c>
      <c r="E44" s="138" t="n">
        <v>28607</v>
      </c>
      <c r="F44" s="138" t="n">
        <v>10686</v>
      </c>
      <c r="G44" s="138" t="n">
        <v>17920</v>
      </c>
    </row>
    <row r="45" customFormat="false" ht="17.1" hidden="false" customHeight="true" outlineLevel="0" collapsed="false">
      <c r="A45" s="141" t="s">
        <v>148</v>
      </c>
      <c r="B45" s="138" t="n">
        <v>2157</v>
      </c>
      <c r="C45" s="138" t="n">
        <v>529</v>
      </c>
      <c r="D45" s="138" t="n">
        <v>1628</v>
      </c>
      <c r="E45" s="138" t="n">
        <v>4484</v>
      </c>
      <c r="F45" s="138" t="n">
        <v>1907</v>
      </c>
      <c r="G45" s="138" t="n">
        <v>2576</v>
      </c>
    </row>
    <row r="46" customFormat="false" ht="17.1" hidden="false" customHeight="true" outlineLevel="0" collapsed="false">
      <c r="A46" s="141" t="s">
        <v>149</v>
      </c>
      <c r="B46" s="138" t="n">
        <v>416</v>
      </c>
      <c r="C46" s="138" t="n">
        <v>42</v>
      </c>
      <c r="D46" s="138" t="n">
        <v>374</v>
      </c>
      <c r="E46" s="138" t="n">
        <v>528</v>
      </c>
      <c r="F46" s="138" t="n">
        <v>245</v>
      </c>
      <c r="G46" s="138" t="n">
        <v>283</v>
      </c>
    </row>
    <row r="47" customFormat="false" ht="17.1" hidden="false" customHeight="true" outlineLevel="0" collapsed="false">
      <c r="A47" s="141" t="s">
        <v>150</v>
      </c>
      <c r="B47" s="138" t="n">
        <v>833</v>
      </c>
      <c r="C47" s="138" t="n">
        <v>347</v>
      </c>
      <c r="D47" s="138" t="n">
        <v>486</v>
      </c>
      <c r="E47" s="138" t="n">
        <v>2159</v>
      </c>
      <c r="F47" s="138" t="n">
        <v>832</v>
      </c>
      <c r="G47" s="138" t="n">
        <v>1328</v>
      </c>
    </row>
    <row r="48" customFormat="false" ht="17.1" hidden="false" customHeight="true" outlineLevel="0" collapsed="false">
      <c r="A48" s="141" t="s">
        <v>151</v>
      </c>
      <c r="B48" s="138" t="n">
        <v>723</v>
      </c>
      <c r="C48" s="138" t="n">
        <v>184</v>
      </c>
      <c r="D48" s="138" t="n">
        <v>539</v>
      </c>
      <c r="E48" s="138" t="n">
        <v>1566</v>
      </c>
      <c r="F48" s="138" t="n">
        <v>656</v>
      </c>
      <c r="G48" s="138" t="n">
        <v>911</v>
      </c>
    </row>
    <row r="49" customFormat="false" ht="17.1" hidden="false" customHeight="true" outlineLevel="0" collapsed="false">
      <c r="A49" s="141" t="s">
        <v>152</v>
      </c>
      <c r="B49" s="138" t="n">
        <v>4</v>
      </c>
      <c r="C49" s="138" t="n">
        <v>4</v>
      </c>
      <c r="D49" s="138" t="n">
        <v>0</v>
      </c>
      <c r="E49" s="138" t="n">
        <v>7</v>
      </c>
      <c r="F49" s="138" t="n">
        <v>3</v>
      </c>
      <c r="G49" s="138" t="n">
        <v>4</v>
      </c>
    </row>
    <row r="50" customFormat="false" ht="17.1" hidden="false" customHeight="true" outlineLevel="0" collapsed="false">
      <c r="A50" s="141" t="s">
        <v>153</v>
      </c>
      <c r="B50" s="138" t="n">
        <v>998</v>
      </c>
      <c r="C50" s="138" t="n">
        <v>364</v>
      </c>
      <c r="D50" s="138" t="n">
        <v>634</v>
      </c>
      <c r="E50" s="138" t="n">
        <v>2679</v>
      </c>
      <c r="F50" s="138" t="n">
        <v>1027</v>
      </c>
      <c r="G50" s="138" t="n">
        <v>165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46606</v>
      </c>
      <c r="C52" s="143" t="n">
        <v>13784</v>
      </c>
      <c r="D52" s="143" t="n">
        <v>32822</v>
      </c>
      <c r="E52" s="143" t="n">
        <v>100407</v>
      </c>
      <c r="F52" s="143" t="n">
        <v>40540</v>
      </c>
      <c r="G52" s="143" t="n">
        <v>59867</v>
      </c>
    </row>
    <row r="53" customFormat="false" ht="17.1" hidden="false" customHeight="true" outlineLevel="0" collapsed="false">
      <c r="A53" s="136"/>
      <c r="B53" s="136"/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  <c r="H54" s="137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37"/>
    </row>
    <row r="56" customFormat="false" ht="12.75" hidden="false" customHeight="true" outlineLevel="0" collapsed="false">
      <c r="A56" s="157"/>
      <c r="B56" s="136"/>
      <c r="C56" s="150"/>
      <c r="D56" s="137"/>
      <c r="E56" s="137"/>
      <c r="F56" s="137"/>
      <c r="G56" s="137"/>
      <c r="H56" s="137"/>
    </row>
    <row r="57" customFormat="false" ht="16.5" hidden="false" customHeight="false" outlineLevel="0" collapsed="false">
      <c r="A57" s="150"/>
      <c r="B57" s="150"/>
      <c r="C57" s="137"/>
      <c r="D57" s="137"/>
      <c r="E57" s="137"/>
      <c r="F57" s="137"/>
      <c r="G57" s="137"/>
    </row>
    <row r="58" customFormat="false" ht="17.1" hidden="false" customHeight="true" outlineLevel="0" collapsed="false">
      <c r="A58" s="136"/>
      <c r="B58" s="136"/>
      <c r="C58" s="137"/>
      <c r="D58" s="137"/>
      <c r="E58" s="137"/>
      <c r="F58" s="137"/>
      <c r="G58" s="137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33" t="s">
        <v>163</v>
      </c>
      <c r="B4" s="133"/>
      <c r="C4" s="133"/>
      <c r="D4" s="133"/>
      <c r="E4" s="133"/>
      <c r="F4" s="133"/>
      <c r="G4" s="13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7" t="s">
        <v>126</v>
      </c>
      <c r="C7" s="127"/>
      <c r="D7" s="127"/>
      <c r="E7" s="124" t="s">
        <v>127</v>
      </c>
      <c r="F7" s="124"/>
      <c r="G7" s="124"/>
    </row>
    <row r="8" s="128" customFormat="true" ht="52.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09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6613</v>
      </c>
      <c r="C12" s="138" t="n">
        <v>802</v>
      </c>
      <c r="D12" s="138" t="n">
        <v>5811</v>
      </c>
      <c r="E12" s="138" t="n">
        <v>9235</v>
      </c>
      <c r="F12" s="138" t="n">
        <v>4190</v>
      </c>
      <c r="G12" s="138" t="n">
        <v>5045</v>
      </c>
    </row>
    <row r="13" customFormat="false" ht="17.1" hidden="false" customHeight="true" outlineLevel="0" collapsed="false">
      <c r="A13" s="141" t="s">
        <v>140</v>
      </c>
      <c r="B13" s="138" t="n">
        <v>4785</v>
      </c>
      <c r="C13" s="138" t="n">
        <v>953</v>
      </c>
      <c r="D13" s="138" t="n">
        <v>3832</v>
      </c>
      <c r="E13" s="138" t="n">
        <v>7193</v>
      </c>
      <c r="F13" s="138" t="n">
        <v>3036</v>
      </c>
      <c r="G13" s="138" t="n">
        <v>4157</v>
      </c>
    </row>
    <row r="14" customFormat="false" ht="17.1" hidden="false" customHeight="true" outlineLevel="0" collapsed="false">
      <c r="A14" s="141" t="s">
        <v>141</v>
      </c>
      <c r="B14" s="138" t="n">
        <v>394</v>
      </c>
      <c r="C14" s="138" t="n">
        <v>58</v>
      </c>
      <c r="D14" s="138" t="n">
        <v>336</v>
      </c>
      <c r="E14" s="138" t="n">
        <v>740</v>
      </c>
      <c r="F14" s="138" t="n">
        <v>318</v>
      </c>
      <c r="G14" s="138" t="n">
        <v>421</v>
      </c>
    </row>
    <row r="15" customFormat="false" ht="17.1" hidden="false" customHeight="true" outlineLevel="0" collapsed="false">
      <c r="A15" s="141" t="s">
        <v>115</v>
      </c>
      <c r="B15" s="138" t="n">
        <v>134</v>
      </c>
      <c r="C15" s="138" t="n">
        <v>18</v>
      </c>
      <c r="D15" s="138" t="n">
        <v>116</v>
      </c>
      <c r="E15" s="138" t="n">
        <v>229</v>
      </c>
      <c r="F15" s="138" t="n">
        <v>98</v>
      </c>
      <c r="G15" s="138" t="n">
        <v>131</v>
      </c>
    </row>
    <row r="16" customFormat="false" ht="17.1" hidden="false" customHeight="true" outlineLevel="0" collapsed="false">
      <c r="A16" s="141" t="s">
        <v>142</v>
      </c>
      <c r="B16" s="138" t="n">
        <v>425</v>
      </c>
      <c r="C16" s="138" t="n">
        <v>64</v>
      </c>
      <c r="D16" s="138" t="n">
        <v>361</v>
      </c>
      <c r="E16" s="138" t="n">
        <v>792</v>
      </c>
      <c r="F16" s="138" t="n">
        <v>382</v>
      </c>
      <c r="G16" s="138" t="n">
        <v>410</v>
      </c>
    </row>
    <row r="17" customFormat="false" ht="17.1" hidden="false" customHeight="true" outlineLevel="0" collapsed="false">
      <c r="A17" s="141" t="s">
        <v>143</v>
      </c>
      <c r="B17" s="138" t="n">
        <v>1442</v>
      </c>
      <c r="C17" s="138" t="n">
        <v>437</v>
      </c>
      <c r="D17" s="138" t="n">
        <v>1005</v>
      </c>
      <c r="E17" s="138" t="n">
        <v>4983</v>
      </c>
      <c r="F17" s="138" t="n">
        <v>1973</v>
      </c>
      <c r="G17" s="138" t="n">
        <v>3010</v>
      </c>
    </row>
    <row r="18" customFormat="false" ht="17.1" hidden="false" customHeight="true" outlineLevel="0" collapsed="false">
      <c r="A18" s="141" t="s">
        <v>144</v>
      </c>
      <c r="B18" s="138" t="n">
        <v>1183</v>
      </c>
      <c r="C18" s="138" t="n">
        <v>201</v>
      </c>
      <c r="D18" s="138" t="n">
        <v>982</v>
      </c>
      <c r="E18" s="138" t="n">
        <v>2109</v>
      </c>
      <c r="F18" s="138" t="n">
        <v>919</v>
      </c>
      <c r="G18" s="138" t="n">
        <v>1190</v>
      </c>
    </row>
    <row r="19" customFormat="false" ht="17.1" hidden="false" customHeight="true" outlineLevel="0" collapsed="false">
      <c r="A19" s="141" t="s">
        <v>145</v>
      </c>
      <c r="B19" s="138" t="n">
        <v>65</v>
      </c>
      <c r="C19" s="138" t="n">
        <v>7</v>
      </c>
      <c r="D19" s="138" t="n">
        <v>58</v>
      </c>
      <c r="E19" s="138" t="n">
        <v>99</v>
      </c>
      <c r="F19" s="138" t="n">
        <v>42</v>
      </c>
      <c r="G19" s="138" t="n">
        <v>58</v>
      </c>
    </row>
    <row r="20" customFormat="false" ht="17.1" hidden="false" customHeight="true" outlineLevel="0" collapsed="false">
      <c r="A20" s="141" t="s">
        <v>146</v>
      </c>
      <c r="B20" s="138" t="n">
        <v>3574</v>
      </c>
      <c r="C20" s="138" t="n">
        <v>866</v>
      </c>
      <c r="D20" s="138" t="n">
        <v>2708</v>
      </c>
      <c r="E20" s="138" t="n">
        <v>7479</v>
      </c>
      <c r="F20" s="138" t="n">
        <v>3069</v>
      </c>
      <c r="G20" s="138" t="n">
        <v>4410</v>
      </c>
    </row>
    <row r="21" customFormat="false" ht="17.1" hidden="false" customHeight="true" outlineLevel="0" collapsed="false">
      <c r="A21" s="141" t="s">
        <v>147</v>
      </c>
      <c r="B21" s="138" t="n">
        <v>4397</v>
      </c>
      <c r="C21" s="138" t="n">
        <v>1017</v>
      </c>
      <c r="D21" s="138" t="n">
        <v>3380</v>
      </c>
      <c r="E21" s="138" t="n">
        <v>9461</v>
      </c>
      <c r="F21" s="138" t="n">
        <v>3888</v>
      </c>
      <c r="G21" s="138" t="n">
        <v>5573</v>
      </c>
    </row>
    <row r="22" customFormat="false" ht="17.1" hidden="false" customHeight="true" outlineLevel="0" collapsed="false">
      <c r="A22" s="141" t="s">
        <v>148</v>
      </c>
      <c r="B22" s="138" t="n">
        <v>870</v>
      </c>
      <c r="C22" s="138" t="n">
        <v>119</v>
      </c>
      <c r="D22" s="138" t="n">
        <v>751</v>
      </c>
      <c r="E22" s="138" t="n">
        <v>1473</v>
      </c>
      <c r="F22" s="138" t="n">
        <v>654</v>
      </c>
      <c r="G22" s="138" t="n">
        <v>819</v>
      </c>
    </row>
    <row r="23" customFormat="false" ht="17.1" hidden="false" customHeight="true" outlineLevel="0" collapsed="false">
      <c r="A23" s="141" t="s">
        <v>149</v>
      </c>
      <c r="B23" s="138" t="n">
        <v>903</v>
      </c>
      <c r="C23" s="138" t="n">
        <v>22</v>
      </c>
      <c r="D23" s="138" t="n">
        <v>881</v>
      </c>
      <c r="E23" s="138" t="n">
        <v>983</v>
      </c>
      <c r="F23" s="138" t="n">
        <v>483</v>
      </c>
      <c r="G23" s="138" t="n">
        <v>499</v>
      </c>
    </row>
    <row r="24" customFormat="false" ht="17.1" hidden="false" customHeight="true" outlineLevel="0" collapsed="false">
      <c r="A24" s="141" t="s">
        <v>150</v>
      </c>
      <c r="B24" s="138" t="n">
        <v>2080</v>
      </c>
      <c r="C24" s="138" t="n">
        <v>224</v>
      </c>
      <c r="D24" s="138" t="n">
        <v>1856</v>
      </c>
      <c r="E24" s="138" t="n">
        <v>3137</v>
      </c>
      <c r="F24" s="138" t="n">
        <v>1382</v>
      </c>
      <c r="G24" s="138" t="n">
        <v>1755</v>
      </c>
    </row>
    <row r="25" customFormat="false" ht="17.1" hidden="false" customHeight="true" outlineLevel="0" collapsed="false">
      <c r="A25" s="141" t="s">
        <v>151</v>
      </c>
      <c r="B25" s="138" t="n">
        <v>242</v>
      </c>
      <c r="C25" s="138" t="n">
        <v>31</v>
      </c>
      <c r="D25" s="138" t="n">
        <v>211</v>
      </c>
      <c r="E25" s="138" t="n">
        <v>628</v>
      </c>
      <c r="F25" s="138" t="n">
        <v>254</v>
      </c>
      <c r="G25" s="138" t="n">
        <v>374</v>
      </c>
    </row>
    <row r="26" customFormat="false" ht="17.1" hidden="false" customHeight="true" outlineLevel="0" collapsed="false">
      <c r="A26" s="141" t="s">
        <v>152</v>
      </c>
      <c r="B26" s="138" t="n">
        <v>4124</v>
      </c>
      <c r="C26" s="138" t="n">
        <v>741</v>
      </c>
      <c r="D26" s="138" t="n">
        <v>3383</v>
      </c>
      <c r="E26" s="138" t="n">
        <v>4792</v>
      </c>
      <c r="F26" s="138" t="n">
        <v>1439</v>
      </c>
      <c r="G26" s="138" t="n">
        <v>3353</v>
      </c>
    </row>
    <row r="27" customFormat="false" ht="17.1" hidden="false" customHeight="true" outlineLevel="0" collapsed="false">
      <c r="A27" s="141" t="s">
        <v>153</v>
      </c>
      <c r="B27" s="138" t="n">
        <v>305</v>
      </c>
      <c r="C27" s="138" t="n">
        <v>14</v>
      </c>
      <c r="D27" s="138" t="n">
        <v>291</v>
      </c>
      <c r="E27" s="138" t="n">
        <v>489</v>
      </c>
      <c r="F27" s="138" t="n">
        <v>211</v>
      </c>
      <c r="G27" s="138" t="n">
        <v>278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31536</v>
      </c>
      <c r="C29" s="143" t="n">
        <v>5574</v>
      </c>
      <c r="D29" s="143" t="n">
        <v>25962</v>
      </c>
      <c r="E29" s="143" t="n">
        <v>53821</v>
      </c>
      <c r="F29" s="143" t="n">
        <v>22337</v>
      </c>
      <c r="G29" s="143" t="n">
        <v>31484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10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151</v>
      </c>
      <c r="C33" s="138" t="n">
        <v>0</v>
      </c>
      <c r="D33" s="138" t="n">
        <v>151</v>
      </c>
      <c r="E33" s="138" t="n">
        <v>135</v>
      </c>
      <c r="F33" s="138" t="n">
        <v>66</v>
      </c>
      <c r="G33" s="138" t="n">
        <v>69</v>
      </c>
    </row>
    <row r="34" customFormat="false" ht="17.1" hidden="false" customHeight="true" outlineLevel="0" collapsed="false">
      <c r="A34" s="141" t="s">
        <v>140</v>
      </c>
      <c r="B34" s="138" t="n">
        <v>339</v>
      </c>
      <c r="C34" s="138" t="n">
        <v>2</v>
      </c>
      <c r="D34" s="138" t="n">
        <v>337</v>
      </c>
      <c r="E34" s="138" t="n">
        <v>250</v>
      </c>
      <c r="F34" s="138" t="n">
        <v>121</v>
      </c>
      <c r="G34" s="138" t="n">
        <v>129</v>
      </c>
    </row>
    <row r="35" customFormat="false" ht="17.1" hidden="false" customHeight="true" outlineLevel="0" collapsed="false">
      <c r="A35" s="141" t="s">
        <v>141</v>
      </c>
      <c r="B35" s="138" t="n">
        <v>24</v>
      </c>
      <c r="C35" s="138" t="n">
        <v>0</v>
      </c>
      <c r="D35" s="138" t="n">
        <v>24</v>
      </c>
      <c r="E35" s="138" t="n">
        <v>17</v>
      </c>
      <c r="F35" s="138" t="n">
        <v>10</v>
      </c>
      <c r="G35" s="138" t="n">
        <v>7</v>
      </c>
    </row>
    <row r="36" customFormat="false" ht="17.1" hidden="false" customHeight="true" outlineLevel="0" collapsed="false">
      <c r="A36" s="141" t="s">
        <v>115</v>
      </c>
      <c r="B36" s="138" t="n">
        <v>22</v>
      </c>
      <c r="C36" s="138" t="n">
        <v>0</v>
      </c>
      <c r="D36" s="138" t="n">
        <v>22</v>
      </c>
      <c r="E36" s="138" t="n">
        <v>32</v>
      </c>
      <c r="F36" s="138" t="n">
        <v>14</v>
      </c>
      <c r="G36" s="138" t="n">
        <v>18</v>
      </c>
    </row>
    <row r="37" customFormat="false" ht="17.1" hidden="false" customHeight="true" outlineLevel="0" collapsed="false">
      <c r="A37" s="141" t="s">
        <v>142</v>
      </c>
      <c r="B37" s="138" t="n">
        <v>2</v>
      </c>
      <c r="C37" s="138" t="n">
        <v>0</v>
      </c>
      <c r="D37" s="138" t="n">
        <v>2</v>
      </c>
      <c r="E37" s="138" t="n">
        <v>3</v>
      </c>
      <c r="F37" s="138" t="n">
        <v>3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1</v>
      </c>
      <c r="C38" s="138" t="n">
        <v>1</v>
      </c>
      <c r="D38" s="138" t="n">
        <v>0</v>
      </c>
      <c r="E38" s="138" t="n">
        <v>4</v>
      </c>
      <c r="F38" s="138" t="n">
        <v>1</v>
      </c>
      <c r="G38" s="138" t="n">
        <v>3</v>
      </c>
    </row>
    <row r="39" customFormat="false" ht="17.1" hidden="false" customHeight="true" outlineLevel="0" collapsed="false">
      <c r="A39" s="141" t="s">
        <v>144</v>
      </c>
      <c r="B39" s="138" t="n">
        <v>60</v>
      </c>
      <c r="C39" s="138" t="n">
        <v>0</v>
      </c>
      <c r="D39" s="138" t="n">
        <v>60</v>
      </c>
      <c r="E39" s="138" t="n">
        <v>58</v>
      </c>
      <c r="F39" s="138" t="n">
        <v>28</v>
      </c>
      <c r="G39" s="138" t="n">
        <v>30</v>
      </c>
    </row>
    <row r="40" customFormat="false" ht="17.1" hidden="false" customHeight="true" outlineLevel="0" collapsed="false">
      <c r="A40" s="141" t="s">
        <v>145</v>
      </c>
      <c r="B40" s="138" t="n">
        <v>4</v>
      </c>
      <c r="C40" s="138" t="n">
        <v>0</v>
      </c>
      <c r="D40" s="138" t="n">
        <v>4</v>
      </c>
      <c r="E40" s="138" t="n">
        <v>7</v>
      </c>
      <c r="F40" s="138" t="n">
        <v>4</v>
      </c>
      <c r="G40" s="138" t="n">
        <v>4</v>
      </c>
    </row>
    <row r="41" customFormat="false" ht="17.1" hidden="false" customHeight="true" outlineLevel="0" collapsed="false">
      <c r="A41" s="141" t="s">
        <v>146</v>
      </c>
      <c r="B41" s="138" t="n">
        <v>46</v>
      </c>
      <c r="C41" s="138" t="n">
        <v>2</v>
      </c>
      <c r="D41" s="138" t="n">
        <v>44</v>
      </c>
      <c r="E41" s="138" t="n">
        <v>58</v>
      </c>
      <c r="F41" s="138" t="n">
        <v>28</v>
      </c>
      <c r="G41" s="138" t="n">
        <v>30</v>
      </c>
    </row>
    <row r="42" customFormat="false" ht="17.1" hidden="false" customHeight="true" outlineLevel="0" collapsed="false">
      <c r="A42" s="141" t="s">
        <v>147</v>
      </c>
      <c r="B42" s="138" t="n">
        <v>34</v>
      </c>
      <c r="C42" s="138" t="n">
        <v>4</v>
      </c>
      <c r="D42" s="138" t="n">
        <v>30</v>
      </c>
      <c r="E42" s="138" t="n">
        <v>72</v>
      </c>
      <c r="F42" s="138" t="n">
        <v>25</v>
      </c>
      <c r="G42" s="138" t="n">
        <v>47</v>
      </c>
    </row>
    <row r="43" customFormat="false" ht="17.1" hidden="false" customHeight="true" outlineLevel="0" collapsed="false">
      <c r="A43" s="141" t="s">
        <v>148</v>
      </c>
      <c r="B43" s="138" t="n">
        <v>27</v>
      </c>
      <c r="C43" s="138" t="n">
        <v>0</v>
      </c>
      <c r="D43" s="138" t="n">
        <v>27</v>
      </c>
      <c r="E43" s="138" t="n">
        <v>31</v>
      </c>
      <c r="F43" s="138" t="n">
        <v>16</v>
      </c>
      <c r="G43" s="138" t="n">
        <v>16</v>
      </c>
    </row>
    <row r="44" customFormat="false" ht="17.1" hidden="false" customHeight="true" outlineLevel="0" collapsed="false">
      <c r="A44" s="141" t="s">
        <v>149</v>
      </c>
      <c r="B44" s="138" t="n">
        <v>7</v>
      </c>
      <c r="C44" s="138" t="n">
        <v>0</v>
      </c>
      <c r="D44" s="138" t="n">
        <v>7</v>
      </c>
      <c r="E44" s="138" t="n">
        <v>7</v>
      </c>
      <c r="F44" s="138" t="n">
        <v>3</v>
      </c>
      <c r="G44" s="138" t="n">
        <v>5</v>
      </c>
    </row>
    <row r="45" customFormat="false" ht="17.1" hidden="false" customHeight="true" outlineLevel="0" collapsed="false">
      <c r="A45" s="141" t="s">
        <v>150</v>
      </c>
      <c r="B45" s="138" t="n">
        <v>3</v>
      </c>
      <c r="C45" s="138" t="n">
        <v>0</v>
      </c>
      <c r="D45" s="138" t="n">
        <v>3</v>
      </c>
      <c r="E45" s="138" t="n">
        <v>2</v>
      </c>
      <c r="F45" s="138" t="n">
        <v>1</v>
      </c>
      <c r="G45" s="138" t="n">
        <v>1</v>
      </c>
    </row>
    <row r="46" customFormat="false" ht="17.1" hidden="false" customHeight="true" outlineLevel="0" collapsed="false">
      <c r="A46" s="141" t="s">
        <v>151</v>
      </c>
      <c r="B46" s="138" t="n">
        <v>40</v>
      </c>
      <c r="C46" s="138" t="n">
        <v>2</v>
      </c>
      <c r="D46" s="138" t="n">
        <v>38</v>
      </c>
      <c r="E46" s="138" t="n">
        <v>73</v>
      </c>
      <c r="F46" s="138" t="n">
        <v>29</v>
      </c>
      <c r="G46" s="138" t="n">
        <v>44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107</v>
      </c>
      <c r="C48" s="138" t="n">
        <v>0</v>
      </c>
      <c r="D48" s="138" t="n">
        <v>107</v>
      </c>
      <c r="E48" s="138" t="n">
        <v>116</v>
      </c>
      <c r="F48" s="138" t="n">
        <v>59</v>
      </c>
      <c r="G48" s="138" t="n">
        <v>57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867</v>
      </c>
      <c r="C50" s="143" t="n">
        <v>11</v>
      </c>
      <c r="D50" s="143" t="n">
        <v>856</v>
      </c>
      <c r="E50" s="143" t="n">
        <v>867</v>
      </c>
      <c r="F50" s="143" t="n">
        <v>409</v>
      </c>
      <c r="G50" s="143" t="n">
        <v>458</v>
      </c>
    </row>
    <row r="51" customFormat="false" ht="16.5" hidden="false" customHeight="false" outlineLevel="0" collapsed="false">
      <c r="A51" s="136"/>
      <c r="B51" s="138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6.5" hidden="false" customHeight="false" outlineLevel="0" collapsed="false">
      <c r="A54" s="136"/>
      <c r="B54" s="150"/>
      <c r="C54" s="150"/>
      <c r="D54" s="150"/>
      <c r="E54" s="150"/>
      <c r="F54" s="150"/>
      <c r="G54" s="150"/>
    </row>
    <row r="55" customFormat="false" ht="17.1" hidden="false" customHeight="true" outlineLevel="0" collapsed="false">
      <c r="A55" s="136"/>
      <c r="B55" s="150"/>
      <c r="C55" s="143"/>
      <c r="D55" s="150"/>
      <c r="E55" s="150"/>
      <c r="F55" s="150"/>
      <c r="G55" s="150"/>
    </row>
    <row r="56" customFormat="false" ht="16.5" hidden="false" customHeight="true" outlineLevel="0" collapsed="false">
      <c r="A56" s="136"/>
      <c r="B56" s="143"/>
      <c r="C56" s="143"/>
      <c r="D56" s="143"/>
      <c r="E56" s="143"/>
      <c r="F56" s="143"/>
      <c r="G56" s="143"/>
    </row>
    <row r="57" customFormat="false" ht="16.5" hidden="false" customHeight="false" outlineLevel="0" collapsed="false">
      <c r="A57" s="150"/>
    </row>
    <row r="58" customFormat="false" ht="16.5" hidden="false" customHeight="false" outlineLevel="0" collapsed="false">
      <c r="A58" s="150"/>
    </row>
    <row r="59" customFormat="false" ht="16.5" hidden="false" customHeight="false" outlineLevel="0" collapsed="false">
      <c r="A59" s="14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6</v>
      </c>
    </row>
    <row r="3" customFormat="false" ht="12.75" hidden="false" customHeight="false" outlineLevel="0" collapsed="false">
      <c r="A3" s="17"/>
      <c r="B3" s="18" t="s">
        <v>17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8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9</v>
      </c>
      <c r="C7" s="22"/>
      <c r="D7" s="22" t="s">
        <v>20</v>
      </c>
      <c r="E7" s="22" t="s">
        <v>21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2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3</v>
      </c>
      <c r="B11" s="25" t="s">
        <v>24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5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6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7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8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9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30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2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3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4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5</v>
      </c>
      <c r="B24" s="25" t="s">
        <v>36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5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6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7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8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9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30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1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2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3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4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7</v>
      </c>
      <c r="B37" s="25" t="s">
        <v>38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9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40</v>
      </c>
      <c r="D39" s="22" t="s">
        <v>41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2</v>
      </c>
      <c r="D40" s="22" t="s">
        <v>43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4</v>
      </c>
      <c r="D41" s="22" t="s">
        <v>45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6</v>
      </c>
      <c r="D42" s="22" t="s">
        <v>47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8</v>
      </c>
      <c r="D43" s="22" t="s">
        <v>49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50</v>
      </c>
      <c r="D44" s="22" t="s">
        <v>51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2</v>
      </c>
      <c r="D45" s="22" t="s">
        <v>53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4</v>
      </c>
      <c r="D46" s="22" t="s">
        <v>55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6</v>
      </c>
      <c r="B48" s="29" t="s">
        <v>57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8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9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9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60</v>
      </c>
      <c r="B53" s="25" t="s">
        <v>61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2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3</v>
      </c>
      <c r="B56" s="31" t="s">
        <v>64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8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9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9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5</v>
      </c>
      <c r="B61" s="31" t="s">
        <v>64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8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9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9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6</v>
      </c>
      <c r="B66" s="31" t="s">
        <v>67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8</v>
      </c>
      <c r="D67" s="14" t="s">
        <v>69</v>
      </c>
      <c r="E67" s="14" t="s">
        <v>70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1</v>
      </c>
      <c r="B69" s="31" t="s">
        <v>72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8</v>
      </c>
      <c r="D70" s="14" t="s">
        <v>69</v>
      </c>
      <c r="E70" s="14" t="s">
        <v>70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3</v>
      </c>
      <c r="B72" s="31" t="s">
        <v>74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8</v>
      </c>
      <c r="D73" s="14" t="s">
        <v>69</v>
      </c>
      <c r="E73" s="14" t="s">
        <v>70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5</v>
      </c>
      <c r="B75" s="31" t="s">
        <v>76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8</v>
      </c>
      <c r="D76" s="14" t="s">
        <v>69</v>
      </c>
      <c r="E76" s="14" t="s">
        <v>70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7</v>
      </c>
      <c r="B78" s="31" t="s">
        <v>78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2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9</v>
      </c>
      <c r="B82" s="17" t="s">
        <v>80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1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B5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1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52" t="s">
        <v>111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906</v>
      </c>
      <c r="C12" s="138" t="n">
        <v>3</v>
      </c>
      <c r="D12" s="138" t="n">
        <v>903</v>
      </c>
      <c r="E12" s="138" t="n">
        <v>929</v>
      </c>
      <c r="F12" s="138" t="n">
        <v>425</v>
      </c>
      <c r="G12" s="138" t="n">
        <v>504</v>
      </c>
    </row>
    <row r="13" customFormat="false" ht="17.1" hidden="false" customHeight="true" outlineLevel="0" collapsed="false">
      <c r="A13" s="141" t="s">
        <v>140</v>
      </c>
      <c r="B13" s="138" t="n">
        <v>2662</v>
      </c>
      <c r="C13" s="138" t="n">
        <v>10</v>
      </c>
      <c r="D13" s="138" t="n">
        <v>2652</v>
      </c>
      <c r="E13" s="138" t="n">
        <v>2444</v>
      </c>
      <c r="F13" s="138" t="n">
        <v>1125</v>
      </c>
      <c r="G13" s="138" t="n">
        <v>1319</v>
      </c>
    </row>
    <row r="14" customFormat="false" ht="17.1" hidden="false" customHeight="true" outlineLevel="0" collapsed="false">
      <c r="A14" s="141" t="s">
        <v>141</v>
      </c>
      <c r="B14" s="138" t="n">
        <v>51</v>
      </c>
      <c r="C14" s="138" t="n">
        <v>0</v>
      </c>
      <c r="D14" s="138" t="n">
        <v>51</v>
      </c>
      <c r="E14" s="138" t="n">
        <v>47</v>
      </c>
      <c r="F14" s="138" t="n">
        <v>23</v>
      </c>
      <c r="G14" s="138" t="n">
        <v>24</v>
      </c>
    </row>
    <row r="15" customFormat="false" ht="17.1" hidden="false" customHeight="true" outlineLevel="0" collapsed="false">
      <c r="A15" s="141" t="s">
        <v>115</v>
      </c>
      <c r="B15" s="138" t="n">
        <v>71</v>
      </c>
      <c r="C15" s="138" t="n">
        <v>0</v>
      </c>
      <c r="D15" s="138" t="n">
        <v>71</v>
      </c>
      <c r="E15" s="138" t="n">
        <v>100</v>
      </c>
      <c r="F15" s="138" t="n">
        <v>49</v>
      </c>
      <c r="G15" s="138" t="n">
        <v>51</v>
      </c>
    </row>
    <row r="16" customFormat="false" ht="17.1" hidden="false" customHeight="true" outlineLevel="0" collapsed="false">
      <c r="A16" s="141" t="s">
        <v>142</v>
      </c>
      <c r="B16" s="138" t="n">
        <v>37</v>
      </c>
      <c r="C16" s="138" t="n">
        <v>1</v>
      </c>
      <c r="D16" s="138" t="n">
        <v>36</v>
      </c>
      <c r="E16" s="138" t="n">
        <v>60</v>
      </c>
      <c r="F16" s="138" t="n">
        <v>32</v>
      </c>
      <c r="G16" s="138" t="n">
        <v>28</v>
      </c>
    </row>
    <row r="17" customFormat="false" ht="17.1" hidden="false" customHeight="true" outlineLevel="0" collapsed="false">
      <c r="A17" s="141" t="s">
        <v>143</v>
      </c>
      <c r="B17" s="138" t="n">
        <v>63</v>
      </c>
      <c r="C17" s="138" t="n">
        <v>1</v>
      </c>
      <c r="D17" s="138" t="n">
        <v>62</v>
      </c>
      <c r="E17" s="138" t="n">
        <v>204</v>
      </c>
      <c r="F17" s="138" t="n">
        <v>84</v>
      </c>
      <c r="G17" s="138" t="n">
        <v>120</v>
      </c>
    </row>
    <row r="18" customFormat="false" ht="17.1" hidden="false" customHeight="true" outlineLevel="0" collapsed="false">
      <c r="A18" s="141" t="s">
        <v>144</v>
      </c>
      <c r="B18" s="138" t="n">
        <v>266</v>
      </c>
      <c r="C18" s="138" t="n">
        <v>0</v>
      </c>
      <c r="D18" s="138" t="n">
        <v>266</v>
      </c>
      <c r="E18" s="138" t="n">
        <v>273</v>
      </c>
      <c r="F18" s="138" t="n">
        <v>131</v>
      </c>
      <c r="G18" s="138" t="n">
        <v>142</v>
      </c>
    </row>
    <row r="19" customFormat="false" ht="17.1" hidden="false" customHeight="true" outlineLevel="0" collapsed="false">
      <c r="A19" s="141" t="s">
        <v>145</v>
      </c>
      <c r="B19" s="138" t="n">
        <v>41</v>
      </c>
      <c r="C19" s="138" t="n">
        <v>0</v>
      </c>
      <c r="D19" s="138" t="n">
        <v>41</v>
      </c>
      <c r="E19" s="138" t="n">
        <v>44</v>
      </c>
      <c r="F19" s="138" t="n">
        <v>20</v>
      </c>
      <c r="G19" s="138" t="n">
        <v>24</v>
      </c>
    </row>
    <row r="20" customFormat="false" ht="17.1" hidden="false" customHeight="true" outlineLevel="0" collapsed="false">
      <c r="A20" s="141" t="s">
        <v>146</v>
      </c>
      <c r="B20" s="138" t="n">
        <v>308</v>
      </c>
      <c r="C20" s="138" t="n">
        <v>2</v>
      </c>
      <c r="D20" s="138" t="n">
        <v>306</v>
      </c>
      <c r="E20" s="138" t="n">
        <v>309</v>
      </c>
      <c r="F20" s="138" t="n">
        <v>144</v>
      </c>
      <c r="G20" s="138" t="n">
        <v>165</v>
      </c>
    </row>
    <row r="21" customFormat="false" ht="17.1" hidden="false" customHeight="true" outlineLevel="0" collapsed="false">
      <c r="A21" s="141" t="s">
        <v>147</v>
      </c>
      <c r="B21" s="138" t="n">
        <v>540</v>
      </c>
      <c r="C21" s="138" t="n">
        <v>1</v>
      </c>
      <c r="D21" s="138" t="n">
        <v>539</v>
      </c>
      <c r="E21" s="138" t="n">
        <v>664</v>
      </c>
      <c r="F21" s="138" t="n">
        <v>305</v>
      </c>
      <c r="G21" s="138" t="n">
        <v>359</v>
      </c>
    </row>
    <row r="22" customFormat="false" ht="17.1" hidden="false" customHeight="true" outlineLevel="0" collapsed="false">
      <c r="A22" s="141" t="s">
        <v>148</v>
      </c>
      <c r="B22" s="138" t="n">
        <v>155</v>
      </c>
      <c r="C22" s="138" t="n">
        <v>0</v>
      </c>
      <c r="D22" s="138" t="n">
        <v>155</v>
      </c>
      <c r="E22" s="138" t="n">
        <v>164</v>
      </c>
      <c r="F22" s="138" t="n">
        <v>87</v>
      </c>
      <c r="G22" s="138" t="n">
        <v>77</v>
      </c>
    </row>
    <row r="23" customFormat="false" ht="17.1" hidden="false" customHeight="true" outlineLevel="0" collapsed="false">
      <c r="A23" s="141" t="s">
        <v>149</v>
      </c>
      <c r="B23" s="138" t="n">
        <v>36</v>
      </c>
      <c r="C23" s="138" t="n">
        <v>0</v>
      </c>
      <c r="D23" s="138" t="n">
        <v>36</v>
      </c>
      <c r="E23" s="138" t="n">
        <v>32</v>
      </c>
      <c r="F23" s="138" t="n">
        <v>18</v>
      </c>
      <c r="G23" s="138" t="n">
        <v>14</v>
      </c>
    </row>
    <row r="24" customFormat="false" ht="17.1" hidden="false" customHeight="true" outlineLevel="0" collapsed="false">
      <c r="A24" s="141" t="s">
        <v>150</v>
      </c>
      <c r="B24" s="138" t="n">
        <v>317</v>
      </c>
      <c r="C24" s="138" t="n">
        <v>0</v>
      </c>
      <c r="D24" s="138" t="n">
        <v>317</v>
      </c>
      <c r="E24" s="138" t="n">
        <v>394</v>
      </c>
      <c r="F24" s="138" t="n">
        <v>179</v>
      </c>
      <c r="G24" s="138" t="n">
        <v>215</v>
      </c>
    </row>
    <row r="25" customFormat="false" ht="17.1" hidden="false" customHeight="true" outlineLevel="0" collapsed="false">
      <c r="A25" s="141" t="s">
        <v>151</v>
      </c>
      <c r="B25" s="138" t="n">
        <v>104</v>
      </c>
      <c r="C25" s="138" t="n">
        <v>1</v>
      </c>
      <c r="D25" s="138" t="n">
        <v>103</v>
      </c>
      <c r="E25" s="138" t="n">
        <v>155</v>
      </c>
      <c r="F25" s="138" t="n">
        <v>72</v>
      </c>
      <c r="G25" s="138" t="n">
        <v>83</v>
      </c>
    </row>
    <row r="26" customFormat="false" ht="17.1" hidden="false" customHeight="true" outlineLevel="0" collapsed="false">
      <c r="A26" s="141" t="s">
        <v>152</v>
      </c>
      <c r="B26" s="138" t="n">
        <v>323</v>
      </c>
      <c r="C26" s="138" t="n">
        <v>0</v>
      </c>
      <c r="D26" s="138" t="n">
        <v>323</v>
      </c>
      <c r="E26" s="138" t="n">
        <v>216</v>
      </c>
      <c r="F26" s="138" t="n">
        <v>86</v>
      </c>
      <c r="G26" s="138" t="n">
        <v>131</v>
      </c>
    </row>
    <row r="27" customFormat="false" ht="17.1" hidden="false" customHeight="true" outlineLevel="0" collapsed="false">
      <c r="A27" s="141" t="s">
        <v>153</v>
      </c>
      <c r="B27" s="138" t="n">
        <v>2</v>
      </c>
      <c r="C27" s="138" t="n">
        <v>0</v>
      </c>
      <c r="D27" s="138" t="n">
        <v>2</v>
      </c>
      <c r="E27" s="138" t="n">
        <v>4</v>
      </c>
      <c r="F27" s="138" t="n">
        <v>1</v>
      </c>
      <c r="G27" s="138" t="n">
        <v>2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5882</v>
      </c>
      <c r="C29" s="143" t="n">
        <v>19</v>
      </c>
      <c r="D29" s="143" t="n">
        <v>5863</v>
      </c>
      <c r="E29" s="143" t="n">
        <v>6039</v>
      </c>
      <c r="F29" s="143" t="n">
        <v>2782</v>
      </c>
      <c r="G29" s="143" t="n">
        <v>3256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54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</row>
    <row r="34" customFormat="false" ht="17.1" hidden="false" customHeight="true" outlineLevel="0" collapsed="false">
      <c r="A34" s="141" t="s">
        <v>140</v>
      </c>
      <c r="B34" s="138" t="n">
        <v>36</v>
      </c>
      <c r="C34" s="138" t="n">
        <v>1</v>
      </c>
      <c r="D34" s="138" t="n">
        <v>35</v>
      </c>
      <c r="E34" s="138" t="n">
        <v>34</v>
      </c>
      <c r="F34" s="138" t="n">
        <v>14</v>
      </c>
      <c r="G34" s="138" t="n">
        <v>20</v>
      </c>
    </row>
    <row r="35" customFormat="false" ht="17.1" hidden="false" customHeight="true" outlineLevel="0" collapsed="false">
      <c r="A35" s="141" t="s">
        <v>141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</row>
    <row r="36" customFormat="false" ht="17.1" hidden="false" customHeight="true" outlineLevel="0" collapsed="false">
      <c r="A36" s="141" t="s">
        <v>1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</row>
    <row r="37" customFormat="false" ht="17.1" hidden="false" customHeight="true" outlineLevel="0" collapsed="false">
      <c r="A37" s="141" t="s">
        <v>142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7.1" hidden="false" customHeight="true" outlineLevel="0" collapsed="false">
      <c r="A39" s="141" t="s">
        <v>144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7.1" hidden="false" customHeight="true" outlineLevel="0" collapsed="false">
      <c r="A40" s="141" t="s">
        <v>145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6</v>
      </c>
      <c r="B41" s="138" t="n">
        <v>3</v>
      </c>
      <c r="C41" s="138" t="n">
        <v>1</v>
      </c>
      <c r="D41" s="138" t="n">
        <v>2</v>
      </c>
      <c r="E41" s="138" t="n">
        <v>12</v>
      </c>
      <c r="F41" s="138" t="n">
        <v>4</v>
      </c>
      <c r="G41" s="138" t="n">
        <v>8</v>
      </c>
    </row>
    <row r="42" customFormat="false" ht="17.1" hidden="false" customHeight="true" outlineLevel="0" collapsed="false">
      <c r="A42" s="141" t="s">
        <v>147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</row>
    <row r="43" customFormat="false" ht="17.1" hidden="false" customHeight="true" outlineLevel="0" collapsed="false">
      <c r="A43" s="141" t="s">
        <v>148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7.1" hidden="false" customHeight="true" outlineLevel="0" collapsed="false">
      <c r="A44" s="141" t="s">
        <v>149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</row>
    <row r="45" customFormat="false" ht="17.1" hidden="false" customHeight="true" outlineLevel="0" collapsed="false">
      <c r="A45" s="141" t="s">
        <v>150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</row>
    <row r="46" customFormat="false" ht="17.1" hidden="false" customHeight="true" outlineLevel="0" collapsed="false">
      <c r="A46" s="141" t="s">
        <v>151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39</v>
      </c>
      <c r="C50" s="143" t="n">
        <v>2</v>
      </c>
      <c r="D50" s="143" t="n">
        <v>37</v>
      </c>
      <c r="E50" s="143" t="n">
        <v>46</v>
      </c>
      <c r="F50" s="143" t="n">
        <v>18</v>
      </c>
      <c r="G50" s="143" t="n">
        <v>28</v>
      </c>
    </row>
    <row r="51" customFormat="false" ht="17.1" hidden="false" customHeight="true" outlineLevel="0" collapsed="false">
      <c r="A51" s="150"/>
      <c r="B51" s="138"/>
      <c r="C51" s="144"/>
      <c r="D51" s="143"/>
      <c r="E51" s="143"/>
      <c r="F51" s="143"/>
      <c r="G51" s="143"/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2.75" hidden="false" customHeight="true" outlineLevel="0" collapsed="false">
      <c r="A54" s="157"/>
      <c r="B54" s="136"/>
      <c r="C54" s="144"/>
      <c r="D54" s="144"/>
      <c r="E54" s="144"/>
      <c r="F54" s="144"/>
      <c r="G54" s="144"/>
    </row>
    <row r="55" customFormat="false" ht="16.5" hidden="false" customHeight="false" outlineLevel="0" collapsed="false">
      <c r="A55" s="136"/>
    </row>
    <row r="56" customFormat="false" ht="16.5" hidden="false" customHeight="false" outlineLevel="0" collapsed="false">
      <c r="A56" s="151"/>
    </row>
    <row r="57" customFormat="false" ht="16.5" hidden="false" customHeight="false" outlineLevel="0" collapsed="false">
      <c r="A57" s="15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s="151" customFormat="true" ht="14.25" hidden="false" customHeight="true" outlineLevel="0" collapsed="false"/>
    <row r="7" s="15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59" customFormat="true" ht="51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5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s="151" customFormat="true" ht="24.95" hidden="false" customHeight="true" outlineLevel="0" collapsed="false">
      <c r="A10" s="152" t="s">
        <v>155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3"/>
      <c r="B32" s="144"/>
      <c r="C32" s="135"/>
      <c r="D32" s="135"/>
      <c r="E32" s="135"/>
      <c r="F32" s="135"/>
      <c r="G32" s="135"/>
    </row>
    <row r="33" s="151" customFormat="true" ht="24.95" hidden="false" customHeight="true" outlineLevel="0" collapsed="false">
      <c r="A33" s="154" t="s">
        <v>156</v>
      </c>
      <c r="B33" s="154"/>
      <c r="C33" s="154"/>
      <c r="D33" s="154"/>
      <c r="E33" s="154"/>
      <c r="F33" s="154"/>
      <c r="G33" s="154"/>
    </row>
    <row r="34" customFormat="false" ht="17.1" hidden="false" customHeight="true" outlineLevel="0" collapsed="false">
      <c r="A34" s="136"/>
      <c r="B34" s="137"/>
      <c r="C34" s="133"/>
      <c r="D34" s="133"/>
      <c r="E34" s="133"/>
      <c r="F34" s="133"/>
      <c r="G34" s="133"/>
    </row>
    <row r="35" customFormat="false" ht="17.1" hidden="false" customHeight="true" outlineLevel="0" collapsed="false">
      <c r="A35" s="141" t="s">
        <v>139</v>
      </c>
      <c r="B35" s="138" t="n">
        <v>14169</v>
      </c>
      <c r="C35" s="138" t="n">
        <v>2954</v>
      </c>
      <c r="D35" s="138" t="n">
        <v>11215</v>
      </c>
      <c r="E35" s="138" t="n">
        <v>22937</v>
      </c>
      <c r="F35" s="138" t="n">
        <v>9948</v>
      </c>
      <c r="G35" s="138" t="n">
        <v>12989</v>
      </c>
    </row>
    <row r="36" customFormat="false" ht="17.1" hidden="false" customHeight="true" outlineLevel="0" collapsed="false">
      <c r="A36" s="141" t="s">
        <v>140</v>
      </c>
      <c r="B36" s="138" t="n">
        <v>16540</v>
      </c>
      <c r="C36" s="138" t="n">
        <v>4793</v>
      </c>
      <c r="D36" s="138" t="n">
        <v>11747</v>
      </c>
      <c r="E36" s="138" t="n">
        <v>26351</v>
      </c>
      <c r="F36" s="138" t="n">
        <v>11305</v>
      </c>
      <c r="G36" s="138" t="n">
        <v>15046</v>
      </c>
    </row>
    <row r="37" customFormat="false" ht="17.1" hidden="false" customHeight="true" outlineLevel="0" collapsed="false">
      <c r="A37" s="141" t="s">
        <v>141</v>
      </c>
      <c r="B37" s="138" t="n">
        <v>1228</v>
      </c>
      <c r="C37" s="138" t="n">
        <v>295</v>
      </c>
      <c r="D37" s="138" t="n">
        <v>933</v>
      </c>
      <c r="E37" s="138" t="n">
        <v>2574</v>
      </c>
      <c r="F37" s="138" t="n">
        <v>1022</v>
      </c>
      <c r="G37" s="138" t="n">
        <v>1552</v>
      </c>
    </row>
    <row r="38" customFormat="false" ht="17.1" hidden="false" customHeight="true" outlineLevel="0" collapsed="false">
      <c r="A38" s="141" t="s">
        <v>115</v>
      </c>
      <c r="B38" s="138" t="n">
        <v>757</v>
      </c>
      <c r="C38" s="138" t="n">
        <v>122</v>
      </c>
      <c r="D38" s="138" t="n">
        <v>635</v>
      </c>
      <c r="E38" s="138" t="n">
        <v>1412</v>
      </c>
      <c r="F38" s="138" t="n">
        <v>618</v>
      </c>
      <c r="G38" s="138" t="n">
        <v>795</v>
      </c>
    </row>
    <row r="39" customFormat="false" ht="17.1" hidden="false" customHeight="true" outlineLevel="0" collapsed="false">
      <c r="A39" s="141" t="s">
        <v>142</v>
      </c>
      <c r="B39" s="138" t="n">
        <v>413</v>
      </c>
      <c r="C39" s="138" t="n">
        <v>49</v>
      </c>
      <c r="D39" s="138" t="n">
        <v>364</v>
      </c>
      <c r="E39" s="138" t="n">
        <v>706</v>
      </c>
      <c r="F39" s="138" t="n">
        <v>360</v>
      </c>
      <c r="G39" s="138" t="n">
        <v>347</v>
      </c>
    </row>
    <row r="40" customFormat="false" ht="17.1" hidden="false" customHeight="true" outlineLevel="0" collapsed="false">
      <c r="A40" s="141" t="s">
        <v>143</v>
      </c>
      <c r="B40" s="138" t="n">
        <v>6</v>
      </c>
      <c r="C40" s="138" t="n">
        <v>0</v>
      </c>
      <c r="D40" s="138" t="n">
        <v>6</v>
      </c>
      <c r="E40" s="138" t="n">
        <v>13</v>
      </c>
      <c r="F40" s="138" t="n">
        <v>6</v>
      </c>
      <c r="G40" s="138" t="n">
        <v>7</v>
      </c>
    </row>
    <row r="41" customFormat="false" ht="17.1" hidden="false" customHeight="true" outlineLevel="0" collapsed="false">
      <c r="A41" s="141" t="s">
        <v>144</v>
      </c>
      <c r="B41" s="138" t="n">
        <v>3108</v>
      </c>
      <c r="C41" s="138" t="n">
        <v>379</v>
      </c>
      <c r="D41" s="138" t="n">
        <v>2729</v>
      </c>
      <c r="E41" s="138" t="n">
        <v>4157</v>
      </c>
      <c r="F41" s="138" t="n">
        <v>1899</v>
      </c>
      <c r="G41" s="138" t="n">
        <v>2258</v>
      </c>
    </row>
    <row r="42" customFormat="false" ht="17.1" hidden="false" customHeight="true" outlineLevel="0" collapsed="false">
      <c r="A42" s="141" t="s">
        <v>145</v>
      </c>
      <c r="B42" s="138" t="n">
        <v>443</v>
      </c>
      <c r="C42" s="138" t="n">
        <v>93</v>
      </c>
      <c r="D42" s="138" t="n">
        <v>350</v>
      </c>
      <c r="E42" s="138" t="n">
        <v>831</v>
      </c>
      <c r="F42" s="138" t="n">
        <v>331</v>
      </c>
      <c r="G42" s="138" t="n">
        <v>500</v>
      </c>
    </row>
    <row r="43" customFormat="false" ht="17.1" hidden="false" customHeight="true" outlineLevel="0" collapsed="false">
      <c r="A43" s="141" t="s">
        <v>146</v>
      </c>
      <c r="B43" s="138" t="n">
        <v>3835</v>
      </c>
      <c r="C43" s="138" t="n">
        <v>1125</v>
      </c>
      <c r="D43" s="138" t="n">
        <v>2710</v>
      </c>
      <c r="E43" s="138" t="n">
        <v>7935</v>
      </c>
      <c r="F43" s="138" t="n">
        <v>3217</v>
      </c>
      <c r="G43" s="138" t="n">
        <v>4718</v>
      </c>
    </row>
    <row r="44" customFormat="false" ht="17.1" hidden="false" customHeight="true" outlineLevel="0" collapsed="false">
      <c r="A44" s="141" t="s">
        <v>147</v>
      </c>
      <c r="B44" s="138" t="n">
        <v>8145</v>
      </c>
      <c r="C44" s="138" t="n">
        <v>1980</v>
      </c>
      <c r="D44" s="138" t="n">
        <v>6165</v>
      </c>
      <c r="E44" s="138" t="n">
        <v>17927</v>
      </c>
      <c r="F44" s="138" t="n">
        <v>7289</v>
      </c>
      <c r="G44" s="138" t="n">
        <v>10638</v>
      </c>
    </row>
    <row r="45" customFormat="false" ht="17.1" hidden="false" customHeight="true" outlineLevel="0" collapsed="false">
      <c r="A45" s="141" t="s">
        <v>148</v>
      </c>
      <c r="B45" s="138" t="n">
        <v>2248</v>
      </c>
      <c r="C45" s="138" t="n">
        <v>381</v>
      </c>
      <c r="D45" s="138" t="n">
        <v>1867</v>
      </c>
      <c r="E45" s="138" t="n">
        <v>3429</v>
      </c>
      <c r="F45" s="138" t="n">
        <v>1555</v>
      </c>
      <c r="G45" s="138" t="n">
        <v>1875</v>
      </c>
    </row>
    <row r="46" customFormat="false" ht="17.1" hidden="false" customHeight="true" outlineLevel="0" collapsed="false">
      <c r="A46" s="141" t="s">
        <v>149</v>
      </c>
      <c r="B46" s="138" t="n">
        <v>801</v>
      </c>
      <c r="C46" s="138" t="n">
        <v>89</v>
      </c>
      <c r="D46" s="138" t="n">
        <v>712</v>
      </c>
      <c r="E46" s="138" t="n">
        <v>1043</v>
      </c>
      <c r="F46" s="138" t="n">
        <v>498</v>
      </c>
      <c r="G46" s="138" t="n">
        <v>546</v>
      </c>
    </row>
    <row r="47" customFormat="false" ht="17.1" hidden="false" customHeight="true" outlineLevel="0" collapsed="false">
      <c r="A47" s="141" t="s">
        <v>150</v>
      </c>
      <c r="B47" s="138" t="n">
        <v>2341</v>
      </c>
      <c r="C47" s="138" t="n">
        <v>76</v>
      </c>
      <c r="D47" s="138" t="n">
        <v>2265</v>
      </c>
      <c r="E47" s="138" t="n">
        <v>2726</v>
      </c>
      <c r="F47" s="138" t="n">
        <v>1304</v>
      </c>
      <c r="G47" s="138" t="n">
        <v>1422</v>
      </c>
    </row>
    <row r="48" customFormat="false" ht="17.1" hidden="false" customHeight="true" outlineLevel="0" collapsed="false">
      <c r="A48" s="141" t="s">
        <v>151</v>
      </c>
      <c r="B48" s="138" t="n">
        <v>774</v>
      </c>
      <c r="C48" s="138" t="n">
        <v>222</v>
      </c>
      <c r="D48" s="138" t="n">
        <v>552</v>
      </c>
      <c r="E48" s="138" t="n">
        <v>2106</v>
      </c>
      <c r="F48" s="138" t="n">
        <v>841</v>
      </c>
      <c r="G48" s="138" t="n">
        <v>1264</v>
      </c>
    </row>
    <row r="49" customFormat="false" ht="17.1" hidden="false" customHeight="true" outlineLevel="0" collapsed="false">
      <c r="A49" s="141" t="s">
        <v>152</v>
      </c>
      <c r="B49" s="138" t="n">
        <v>2714</v>
      </c>
      <c r="C49" s="138" t="n">
        <v>167</v>
      </c>
      <c r="D49" s="138" t="n">
        <v>2547</v>
      </c>
      <c r="E49" s="138" t="n">
        <v>1946</v>
      </c>
      <c r="F49" s="138" t="n">
        <v>718</v>
      </c>
      <c r="G49" s="138" t="n">
        <v>1228</v>
      </c>
    </row>
    <row r="50" customFormat="false" ht="17.1" hidden="false" customHeight="true" outlineLevel="0" collapsed="false">
      <c r="A50" s="141" t="s">
        <v>153</v>
      </c>
      <c r="B50" s="138" t="n">
        <v>1502</v>
      </c>
      <c r="C50" s="138" t="n">
        <v>553</v>
      </c>
      <c r="D50" s="138" t="n">
        <v>949</v>
      </c>
      <c r="E50" s="138" t="n">
        <v>3625</v>
      </c>
      <c r="F50" s="138" t="n">
        <v>1384</v>
      </c>
      <c r="G50" s="138" t="n">
        <v>2240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59024</v>
      </c>
      <c r="C52" s="143" t="n">
        <v>13278</v>
      </c>
      <c r="D52" s="143" t="n">
        <v>45746</v>
      </c>
      <c r="E52" s="143" t="n">
        <v>99718</v>
      </c>
      <c r="F52" s="143" t="n">
        <v>42295</v>
      </c>
      <c r="G52" s="143" t="n">
        <v>57423</v>
      </c>
    </row>
    <row r="53" customFormat="false" ht="17.1" hidden="false" customHeight="true" outlineLevel="0" collapsed="false">
      <c r="A53" s="160"/>
      <c r="B53" s="160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</row>
    <row r="54" customFormat="false" ht="12.75" hidden="false" customHeight="true" outlineLevel="0" collapsed="false">
      <c r="A54" s="162"/>
      <c r="B54" s="160"/>
      <c r="C54" s="161"/>
      <c r="D54" s="161"/>
      <c r="E54" s="161"/>
      <c r="F54" s="161"/>
      <c r="G54" s="161"/>
    </row>
    <row r="55" customFormat="false" ht="12.75" hidden="false" customHeight="true" outlineLevel="0" collapsed="false">
      <c r="A55" s="162"/>
      <c r="B55" s="160"/>
      <c r="C55" s="161"/>
      <c r="D55" s="161"/>
      <c r="E55" s="161"/>
      <c r="F55" s="161"/>
      <c r="G55" s="161"/>
    </row>
    <row r="56" customFormat="false" ht="16.5" hidden="false" customHeight="false" outlineLevel="0" collapsed="false">
      <c r="A56" s="136"/>
      <c r="B56" s="150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36"/>
      <c r="B57" s="136"/>
      <c r="C57" s="144"/>
      <c r="D57" s="144"/>
      <c r="E57" s="144"/>
      <c r="F57" s="144"/>
      <c r="G57" s="144"/>
    </row>
    <row r="58" customFormat="false" ht="17.1" hidden="false" customHeight="tru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6.5" hidden="false" customHeight="false" outlineLevel="0" collapsed="false">
      <c r="A59" s="150"/>
    </row>
    <row r="60" customFormat="false" ht="16.5" hidden="false" customHeight="false" outlineLevel="0" collapsed="false">
      <c r="A60" s="136"/>
    </row>
    <row r="61" customFormat="false" ht="16.5" hidden="false" customHeight="false" outlineLevel="0" collapsed="false">
      <c r="A61" s="13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7.1" hidden="false" customHeight="true" outlineLevel="0" collapsed="false">
      <c r="A11" s="133" t="s">
        <v>157</v>
      </c>
      <c r="B11" s="133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7.1" hidden="false" customHeight="true" outlineLevel="0" collapsed="false">
      <c r="A13" s="141" t="s">
        <v>139</v>
      </c>
      <c r="B13" s="138" t="n">
        <v>5168</v>
      </c>
      <c r="C13" s="138" t="n">
        <v>2740</v>
      </c>
      <c r="D13" s="138" t="n">
        <v>2571</v>
      </c>
      <c r="E13" s="138" t="n">
        <v>14538</v>
      </c>
      <c r="F13" s="138" t="n">
        <v>5691</v>
      </c>
      <c r="G13" s="138" t="n">
        <v>8847</v>
      </c>
    </row>
    <row r="14" customFormat="false" ht="17.1" hidden="false" customHeight="true" outlineLevel="0" collapsed="false">
      <c r="A14" s="141" t="s">
        <v>140</v>
      </c>
      <c r="B14" s="138" t="n">
        <v>12754</v>
      </c>
      <c r="C14" s="138" t="n">
        <v>6328</v>
      </c>
      <c r="D14" s="138" t="n">
        <v>6426</v>
      </c>
      <c r="E14" s="138" t="n">
        <v>30868</v>
      </c>
      <c r="F14" s="138" t="n">
        <v>12267</v>
      </c>
      <c r="G14" s="138" t="n">
        <v>18600</v>
      </c>
    </row>
    <row r="15" customFormat="false" ht="17.1" hidden="false" customHeight="true" outlineLevel="0" collapsed="false">
      <c r="A15" s="141" t="s">
        <v>141</v>
      </c>
      <c r="B15" s="138" t="n">
        <v>1070</v>
      </c>
      <c r="C15" s="138" t="n">
        <v>369</v>
      </c>
      <c r="D15" s="138" t="n">
        <v>701</v>
      </c>
      <c r="E15" s="138" t="n">
        <v>2883</v>
      </c>
      <c r="F15" s="138" t="n">
        <v>1075</v>
      </c>
      <c r="G15" s="138" t="n">
        <v>1808</v>
      </c>
    </row>
    <row r="16" customFormat="false" ht="17.1" hidden="false" customHeight="true" outlineLevel="0" collapsed="false">
      <c r="A16" s="141" t="s">
        <v>115</v>
      </c>
      <c r="B16" s="138" t="n">
        <v>1363</v>
      </c>
      <c r="C16" s="138" t="n">
        <v>474</v>
      </c>
      <c r="D16" s="138" t="n">
        <v>889</v>
      </c>
      <c r="E16" s="138" t="n">
        <v>3535</v>
      </c>
      <c r="F16" s="138" t="n">
        <v>1435</v>
      </c>
      <c r="G16" s="138" t="n">
        <v>2100</v>
      </c>
    </row>
    <row r="17" customFormat="false" ht="17.1" hidden="false" customHeight="true" outlineLevel="0" collapsed="false">
      <c r="A17" s="141" t="s">
        <v>142</v>
      </c>
      <c r="B17" s="138" t="n">
        <v>238</v>
      </c>
      <c r="C17" s="138" t="n">
        <v>72</v>
      </c>
      <c r="D17" s="138" t="n">
        <v>166</v>
      </c>
      <c r="E17" s="138" t="n">
        <v>528</v>
      </c>
      <c r="F17" s="138" t="n">
        <v>219</v>
      </c>
      <c r="G17" s="138" t="n">
        <v>309</v>
      </c>
    </row>
    <row r="18" customFormat="false" ht="17.1" hidden="false" customHeight="true" outlineLevel="0" collapsed="false">
      <c r="A18" s="141" t="s">
        <v>143</v>
      </c>
      <c r="B18" s="138" t="n">
        <v>463</v>
      </c>
      <c r="C18" s="138" t="n">
        <v>298</v>
      </c>
      <c r="D18" s="138" t="n">
        <v>165</v>
      </c>
      <c r="E18" s="138" t="n">
        <v>2359</v>
      </c>
      <c r="F18" s="138" t="n">
        <v>843</v>
      </c>
      <c r="G18" s="138" t="n">
        <v>1516</v>
      </c>
    </row>
    <row r="19" customFormat="false" ht="17.1" hidden="false" customHeight="true" outlineLevel="0" collapsed="false">
      <c r="A19" s="141" t="s">
        <v>144</v>
      </c>
      <c r="B19" s="138" t="n">
        <v>2162</v>
      </c>
      <c r="C19" s="138" t="n">
        <v>1269</v>
      </c>
      <c r="D19" s="138" t="n">
        <v>893</v>
      </c>
      <c r="E19" s="138" t="n">
        <v>7280</v>
      </c>
      <c r="F19" s="138" t="n">
        <v>2833</v>
      </c>
      <c r="G19" s="138" t="n">
        <v>4447</v>
      </c>
    </row>
    <row r="20" customFormat="false" ht="17.1" hidden="false" customHeight="true" outlineLevel="0" collapsed="false">
      <c r="A20" s="141" t="s">
        <v>145</v>
      </c>
      <c r="B20" s="138" t="n">
        <v>1337</v>
      </c>
      <c r="C20" s="138" t="n">
        <v>260</v>
      </c>
      <c r="D20" s="138" t="n">
        <v>1077</v>
      </c>
      <c r="E20" s="138" t="n">
        <v>2678</v>
      </c>
      <c r="F20" s="138" t="n">
        <v>1077</v>
      </c>
      <c r="G20" s="138" t="n">
        <v>1601</v>
      </c>
    </row>
    <row r="21" customFormat="false" ht="17.1" hidden="false" customHeight="true" outlineLevel="0" collapsed="false">
      <c r="A21" s="141" t="s">
        <v>146</v>
      </c>
      <c r="B21" s="138" t="n">
        <v>3444</v>
      </c>
      <c r="C21" s="138" t="n">
        <v>1789</v>
      </c>
      <c r="D21" s="138" t="n">
        <v>1655</v>
      </c>
      <c r="E21" s="138" t="n">
        <v>11382</v>
      </c>
      <c r="F21" s="138" t="n">
        <v>4211</v>
      </c>
      <c r="G21" s="138" t="n">
        <v>7172</v>
      </c>
    </row>
    <row r="22" customFormat="false" ht="17.1" hidden="false" customHeight="true" outlineLevel="0" collapsed="false">
      <c r="A22" s="141" t="s">
        <v>147</v>
      </c>
      <c r="B22" s="138" t="n">
        <v>8445</v>
      </c>
      <c r="C22" s="138" t="n">
        <v>4284</v>
      </c>
      <c r="D22" s="138" t="n">
        <v>4161</v>
      </c>
      <c r="E22" s="138" t="n">
        <v>31793</v>
      </c>
      <c r="F22" s="138" t="n">
        <v>11581</v>
      </c>
      <c r="G22" s="138" t="n">
        <v>20212</v>
      </c>
    </row>
    <row r="23" customFormat="false" ht="17.1" hidden="false" customHeight="true" outlineLevel="0" collapsed="false">
      <c r="A23" s="141" t="s">
        <v>148</v>
      </c>
      <c r="B23" s="138" t="n">
        <v>2315</v>
      </c>
      <c r="C23" s="138" t="n">
        <v>1023</v>
      </c>
      <c r="D23" s="138" t="n">
        <v>1292</v>
      </c>
      <c r="E23" s="138" t="n">
        <v>6675</v>
      </c>
      <c r="F23" s="138" t="n">
        <v>2645</v>
      </c>
      <c r="G23" s="138" t="n">
        <v>4031</v>
      </c>
    </row>
    <row r="24" customFormat="false" ht="17.1" hidden="false" customHeight="true" outlineLevel="0" collapsed="false">
      <c r="A24" s="141" t="s">
        <v>149</v>
      </c>
      <c r="B24" s="138" t="n">
        <v>540</v>
      </c>
      <c r="C24" s="138" t="n">
        <v>142</v>
      </c>
      <c r="D24" s="138" t="n">
        <v>398</v>
      </c>
      <c r="E24" s="138" t="n">
        <v>1005</v>
      </c>
      <c r="F24" s="138" t="n">
        <v>423</v>
      </c>
      <c r="G24" s="138" t="n">
        <v>582</v>
      </c>
    </row>
    <row r="25" customFormat="false" ht="17.1" hidden="false" customHeight="true" outlineLevel="0" collapsed="false">
      <c r="A25" s="141" t="s">
        <v>150</v>
      </c>
      <c r="B25" s="138" t="n">
        <v>2549</v>
      </c>
      <c r="C25" s="138" t="n">
        <v>1100</v>
      </c>
      <c r="D25" s="138" t="n">
        <v>1449</v>
      </c>
      <c r="E25" s="138" t="n">
        <v>7305</v>
      </c>
      <c r="F25" s="138" t="n">
        <v>2782</v>
      </c>
      <c r="G25" s="138" t="n">
        <v>4523</v>
      </c>
    </row>
    <row r="26" customFormat="false" ht="17.1" hidden="false" customHeight="true" outlineLevel="0" collapsed="false">
      <c r="A26" s="141" t="s">
        <v>151</v>
      </c>
      <c r="B26" s="138" t="n">
        <v>1166</v>
      </c>
      <c r="C26" s="138" t="n">
        <v>439</v>
      </c>
      <c r="D26" s="138" t="n">
        <v>727</v>
      </c>
      <c r="E26" s="138" t="n">
        <v>3339</v>
      </c>
      <c r="F26" s="138" t="n">
        <v>1322</v>
      </c>
      <c r="G26" s="138" t="n">
        <v>2017</v>
      </c>
    </row>
    <row r="27" customFormat="false" ht="17.1" hidden="false" customHeight="true" outlineLevel="0" collapsed="false">
      <c r="A27" s="141" t="s">
        <v>152</v>
      </c>
      <c r="B27" s="138" t="n">
        <v>1341</v>
      </c>
      <c r="C27" s="138" t="n">
        <v>597</v>
      </c>
      <c r="D27" s="138" t="n">
        <v>744</v>
      </c>
      <c r="E27" s="138" t="n">
        <v>2569</v>
      </c>
      <c r="F27" s="138" t="n">
        <v>649</v>
      </c>
      <c r="G27" s="138" t="n">
        <v>1920</v>
      </c>
    </row>
    <row r="28" customFormat="false" ht="17.1" hidden="false" customHeight="true" outlineLevel="0" collapsed="false">
      <c r="A28" s="141" t="s">
        <v>153</v>
      </c>
      <c r="B28" s="138" t="n">
        <v>1004</v>
      </c>
      <c r="C28" s="138" t="n">
        <v>392</v>
      </c>
      <c r="D28" s="138" t="n">
        <v>612</v>
      </c>
      <c r="E28" s="138" t="n">
        <v>2820</v>
      </c>
      <c r="F28" s="138" t="n">
        <v>1076</v>
      </c>
      <c r="G28" s="138" t="n">
        <v>1744</v>
      </c>
    </row>
    <row r="29" customFormat="false" ht="17.1" hidden="false" customHeight="tru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7.1" hidden="false" customHeight="true" outlineLevel="0" collapsed="false">
      <c r="A30" s="142" t="s">
        <v>138</v>
      </c>
      <c r="B30" s="143" t="n">
        <v>45502</v>
      </c>
      <c r="C30" s="143" t="n">
        <v>21576</v>
      </c>
      <c r="D30" s="143" t="n">
        <v>23926</v>
      </c>
      <c r="E30" s="143" t="n">
        <v>131558</v>
      </c>
      <c r="F30" s="143" t="n">
        <v>50128</v>
      </c>
      <c r="G30" s="143" t="n">
        <v>81429</v>
      </c>
    </row>
    <row r="31" customFormat="false" ht="24.95" hidden="false" customHeight="tru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7.1" hidden="false" customHeight="true" outlineLevel="0" collapsed="false">
      <c r="A32" s="133" t="s">
        <v>158</v>
      </c>
      <c r="B32" s="133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36"/>
      <c r="B33" s="137"/>
      <c r="C33" s="137"/>
      <c r="D33" s="137"/>
      <c r="E33" s="137"/>
      <c r="F33" s="137"/>
      <c r="G33" s="137"/>
    </row>
    <row r="34" customFormat="false" ht="17.1" hidden="false" customHeight="true" outlineLevel="0" collapsed="false">
      <c r="A34" s="141" t="s">
        <v>139</v>
      </c>
      <c r="B34" s="138" t="n">
        <v>775</v>
      </c>
      <c r="C34" s="138" t="n">
        <v>323</v>
      </c>
      <c r="D34" s="138" t="n">
        <v>452</v>
      </c>
      <c r="E34" s="138" t="n">
        <v>1798</v>
      </c>
      <c r="F34" s="138" t="n">
        <v>698</v>
      </c>
      <c r="G34" s="138" t="n">
        <v>1100</v>
      </c>
    </row>
    <row r="35" customFormat="false" ht="17.1" hidden="false" customHeight="true" outlineLevel="0" collapsed="false">
      <c r="A35" s="141" t="s">
        <v>140</v>
      </c>
      <c r="B35" s="138" t="n">
        <v>2692</v>
      </c>
      <c r="C35" s="138" t="n">
        <v>866</v>
      </c>
      <c r="D35" s="138" t="n">
        <v>1826</v>
      </c>
      <c r="E35" s="138" t="n">
        <v>4942</v>
      </c>
      <c r="F35" s="138" t="n">
        <v>2067</v>
      </c>
      <c r="G35" s="138" t="n">
        <v>2874</v>
      </c>
    </row>
    <row r="36" customFormat="false" ht="17.1" hidden="false" customHeight="true" outlineLevel="0" collapsed="false">
      <c r="A36" s="141" t="s">
        <v>141</v>
      </c>
      <c r="B36" s="138" t="n">
        <v>5</v>
      </c>
      <c r="C36" s="138" t="n">
        <v>0</v>
      </c>
      <c r="D36" s="138" t="n">
        <v>5</v>
      </c>
      <c r="E36" s="138" t="n">
        <v>5</v>
      </c>
      <c r="F36" s="138" t="n">
        <v>2</v>
      </c>
      <c r="G36" s="138" t="n">
        <v>3</v>
      </c>
    </row>
    <row r="37" customFormat="false" ht="17.1" hidden="false" customHeight="true" outlineLevel="0" collapsed="false">
      <c r="A37" s="141" t="s">
        <v>115</v>
      </c>
      <c r="B37" s="138" t="n">
        <v>20</v>
      </c>
      <c r="C37" s="138" t="n">
        <v>4</v>
      </c>
      <c r="D37" s="138" t="n">
        <v>16</v>
      </c>
      <c r="E37" s="138" t="n">
        <v>57</v>
      </c>
      <c r="F37" s="138" t="n">
        <v>23</v>
      </c>
      <c r="G37" s="138" t="n">
        <v>34</v>
      </c>
    </row>
    <row r="38" customFormat="false" ht="17.1" hidden="false" customHeight="true" outlineLevel="0" collapsed="false">
      <c r="A38" s="141" t="s">
        <v>142</v>
      </c>
      <c r="B38" s="138" t="n">
        <v>5</v>
      </c>
      <c r="C38" s="138" t="n">
        <v>5</v>
      </c>
      <c r="D38" s="138" t="n">
        <v>0</v>
      </c>
      <c r="E38" s="138" t="n">
        <v>40</v>
      </c>
      <c r="F38" s="138" t="n">
        <v>12</v>
      </c>
      <c r="G38" s="138" t="n">
        <v>27</v>
      </c>
    </row>
    <row r="39" customFormat="false" ht="17.1" hidden="false" customHeight="true" outlineLevel="0" collapsed="false">
      <c r="A39" s="141" t="s">
        <v>143</v>
      </c>
      <c r="B39" s="138" t="n">
        <v>4</v>
      </c>
      <c r="C39" s="138" t="n">
        <v>2</v>
      </c>
      <c r="D39" s="138" t="n">
        <v>2</v>
      </c>
      <c r="E39" s="138" t="n">
        <v>11</v>
      </c>
      <c r="F39" s="138" t="n">
        <v>5</v>
      </c>
      <c r="G39" s="138" t="n">
        <v>5</v>
      </c>
    </row>
    <row r="40" customFormat="false" ht="17.1" hidden="false" customHeight="true" outlineLevel="0" collapsed="false">
      <c r="A40" s="141" t="s">
        <v>144</v>
      </c>
      <c r="B40" s="138" t="n">
        <v>138</v>
      </c>
      <c r="C40" s="138" t="n">
        <v>72</v>
      </c>
      <c r="D40" s="138" t="n">
        <v>66</v>
      </c>
      <c r="E40" s="138" t="n">
        <v>407</v>
      </c>
      <c r="F40" s="138" t="n">
        <v>143</v>
      </c>
      <c r="G40" s="138" t="n">
        <v>265</v>
      </c>
    </row>
    <row r="41" customFormat="false" ht="17.1" hidden="false" customHeight="true" outlineLevel="0" collapsed="false">
      <c r="A41" s="141" t="s">
        <v>145</v>
      </c>
      <c r="B41" s="138" t="n">
        <v>45</v>
      </c>
      <c r="C41" s="138" t="n">
        <v>20</v>
      </c>
      <c r="D41" s="138" t="n">
        <v>25</v>
      </c>
      <c r="E41" s="138" t="n">
        <v>144</v>
      </c>
      <c r="F41" s="138" t="n">
        <v>54</v>
      </c>
      <c r="G41" s="138" t="n">
        <v>91</v>
      </c>
    </row>
    <row r="42" customFormat="false" ht="17.1" hidden="false" customHeight="true" outlineLevel="0" collapsed="false">
      <c r="A42" s="141" t="s">
        <v>146</v>
      </c>
      <c r="B42" s="138" t="n">
        <v>267</v>
      </c>
      <c r="C42" s="138" t="n">
        <v>70</v>
      </c>
      <c r="D42" s="138" t="n">
        <v>197</v>
      </c>
      <c r="E42" s="138" t="n">
        <v>550</v>
      </c>
      <c r="F42" s="138" t="n">
        <v>223</v>
      </c>
      <c r="G42" s="138" t="n">
        <v>327</v>
      </c>
    </row>
    <row r="43" customFormat="false" ht="17.1" hidden="false" customHeight="true" outlineLevel="0" collapsed="false">
      <c r="A43" s="141" t="s">
        <v>147</v>
      </c>
      <c r="B43" s="138" t="n">
        <v>207</v>
      </c>
      <c r="C43" s="138" t="n">
        <v>109</v>
      </c>
      <c r="D43" s="138" t="n">
        <v>98</v>
      </c>
      <c r="E43" s="138" t="n">
        <v>654</v>
      </c>
      <c r="F43" s="138" t="n">
        <v>249</v>
      </c>
      <c r="G43" s="138" t="n">
        <v>406</v>
      </c>
    </row>
    <row r="44" customFormat="false" ht="17.1" hidden="false" customHeight="true" outlineLevel="0" collapsed="false">
      <c r="A44" s="141" t="s">
        <v>148</v>
      </c>
      <c r="B44" s="138" t="n">
        <v>115</v>
      </c>
      <c r="C44" s="138" t="n">
        <v>34</v>
      </c>
      <c r="D44" s="138" t="n">
        <v>81</v>
      </c>
      <c r="E44" s="138" t="n">
        <v>257</v>
      </c>
      <c r="F44" s="138" t="n">
        <v>96</v>
      </c>
      <c r="G44" s="138" t="n">
        <v>161</v>
      </c>
    </row>
    <row r="45" customFormat="false" ht="17.1" hidden="false" customHeight="true" outlineLevel="0" collapsed="false">
      <c r="A45" s="141" t="s">
        <v>149</v>
      </c>
      <c r="B45" s="138" t="n">
        <v>244</v>
      </c>
      <c r="C45" s="138" t="n">
        <v>14</v>
      </c>
      <c r="D45" s="138" t="n">
        <v>230</v>
      </c>
      <c r="E45" s="138" t="n">
        <v>291</v>
      </c>
      <c r="F45" s="138" t="n">
        <v>136</v>
      </c>
      <c r="G45" s="138" t="n">
        <v>156</v>
      </c>
    </row>
    <row r="46" customFormat="false" ht="17.1" hidden="false" customHeight="true" outlineLevel="0" collapsed="false">
      <c r="A46" s="141" t="s">
        <v>150</v>
      </c>
      <c r="B46" s="138" t="n">
        <v>1143</v>
      </c>
      <c r="C46" s="138" t="n">
        <v>871</v>
      </c>
      <c r="D46" s="138" t="n">
        <v>272</v>
      </c>
      <c r="E46" s="138" t="n">
        <v>4702</v>
      </c>
      <c r="F46" s="138" t="n">
        <v>1548</v>
      </c>
      <c r="G46" s="138" t="n">
        <v>3154</v>
      </c>
    </row>
    <row r="47" customFormat="false" ht="17.1" hidden="false" customHeight="true" outlineLevel="0" collapsed="false">
      <c r="A47" s="141" t="s">
        <v>151</v>
      </c>
      <c r="B47" s="138" t="n">
        <v>76</v>
      </c>
      <c r="C47" s="138" t="n">
        <v>17</v>
      </c>
      <c r="D47" s="138" t="n">
        <v>59</v>
      </c>
      <c r="E47" s="138" t="n">
        <v>131</v>
      </c>
      <c r="F47" s="138" t="n">
        <v>61</v>
      </c>
      <c r="G47" s="138" t="n">
        <v>70</v>
      </c>
    </row>
    <row r="48" customFormat="false" ht="17.1" hidden="false" customHeight="true" outlineLevel="0" collapsed="false">
      <c r="A48" s="141" t="s">
        <v>152</v>
      </c>
      <c r="B48" s="138" t="n">
        <v>26</v>
      </c>
      <c r="C48" s="138" t="n">
        <v>17</v>
      </c>
      <c r="D48" s="138" t="n">
        <v>9</v>
      </c>
      <c r="E48" s="138" t="n">
        <v>45</v>
      </c>
      <c r="F48" s="138" t="n">
        <v>10</v>
      </c>
      <c r="G48" s="138" t="n">
        <v>34</v>
      </c>
    </row>
    <row r="49" customFormat="false" ht="17.1" hidden="false" customHeight="true" outlineLevel="0" collapsed="false">
      <c r="A49" s="141" t="s">
        <v>153</v>
      </c>
      <c r="B49" s="138" t="n">
        <v>2</v>
      </c>
      <c r="C49" s="138" t="n">
        <v>2</v>
      </c>
      <c r="D49" s="138" t="n">
        <v>0</v>
      </c>
      <c r="E49" s="138" t="n">
        <v>13</v>
      </c>
      <c r="F49" s="138" t="n">
        <v>3</v>
      </c>
      <c r="G49" s="138" t="n">
        <v>10</v>
      </c>
    </row>
    <row r="50" customFormat="false" ht="17.1" hidden="false" customHeight="tru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5764</v>
      </c>
      <c r="C51" s="143" t="n">
        <v>2426</v>
      </c>
      <c r="D51" s="143" t="n">
        <v>3338</v>
      </c>
      <c r="E51" s="143" t="n">
        <v>14046</v>
      </c>
      <c r="F51" s="143" t="n">
        <v>5329</v>
      </c>
      <c r="G51" s="143" t="n">
        <v>8716</v>
      </c>
    </row>
    <row r="52" customFormat="false" ht="17.1" hidden="false" customHeight="true" outlineLevel="0" collapsed="false">
      <c r="A52" s="160"/>
      <c r="B52" s="143"/>
      <c r="C52" s="160"/>
      <c r="D52" s="161" t="n">
        <v>0</v>
      </c>
      <c r="E52" s="161" t="n">
        <v>0</v>
      </c>
      <c r="F52" s="161" t="n">
        <v>0</v>
      </c>
      <c r="G52" s="161" t="n">
        <v>0</v>
      </c>
      <c r="H52" s="144" t="n">
        <v>0</v>
      </c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  <row r="56" customFormat="false" ht="17.1" hidden="false" customHeight="true" outlineLevel="0" collapsed="false">
      <c r="A56" s="150"/>
      <c r="B56" s="150"/>
      <c r="C56" s="155"/>
      <c r="D56" s="155"/>
      <c r="E56" s="155"/>
      <c r="F56" s="155"/>
      <c r="G56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fals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59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1928</v>
      </c>
      <c r="C13" s="138" t="n">
        <v>1421</v>
      </c>
      <c r="D13" s="138" t="n">
        <v>1099</v>
      </c>
      <c r="E13" s="138" t="n">
        <v>6769</v>
      </c>
      <c r="F13" s="138" t="n">
        <v>2610</v>
      </c>
      <c r="G13" s="138" t="n">
        <v>4158</v>
      </c>
    </row>
    <row r="14" customFormat="false" ht="16.5" hidden="false" customHeight="false" outlineLevel="0" collapsed="false">
      <c r="A14" s="141" t="s">
        <v>140</v>
      </c>
      <c r="B14" s="138" t="n">
        <v>5513</v>
      </c>
      <c r="C14" s="138" t="n">
        <v>3138</v>
      </c>
      <c r="D14" s="138" t="n">
        <v>2375</v>
      </c>
      <c r="E14" s="138" t="n">
        <v>13070</v>
      </c>
      <c r="F14" s="138" t="n">
        <v>5403</v>
      </c>
      <c r="G14" s="138" t="n">
        <v>7668</v>
      </c>
    </row>
    <row r="15" customFormat="false" ht="16.5" hidden="false" customHeight="false" outlineLevel="0" collapsed="false">
      <c r="A15" s="141" t="s">
        <v>141</v>
      </c>
      <c r="B15" s="138" t="n">
        <v>18</v>
      </c>
      <c r="C15" s="138" t="n">
        <v>9</v>
      </c>
      <c r="D15" s="138" t="n">
        <v>9</v>
      </c>
      <c r="E15" s="138" t="n">
        <v>43</v>
      </c>
      <c r="F15" s="138" t="n">
        <v>18</v>
      </c>
      <c r="G15" s="138" t="n">
        <v>25</v>
      </c>
    </row>
    <row r="16" customFormat="false" ht="16.5" hidden="false" customHeight="false" outlineLevel="0" collapsed="false">
      <c r="A16" s="141" t="s">
        <v>115</v>
      </c>
      <c r="B16" s="138" t="n">
        <v>25</v>
      </c>
      <c r="C16" s="138" t="n">
        <v>16</v>
      </c>
      <c r="D16" s="138" t="n">
        <v>9</v>
      </c>
      <c r="E16" s="138" t="n">
        <v>108</v>
      </c>
      <c r="F16" s="138" t="n">
        <v>34</v>
      </c>
      <c r="G16" s="138" t="n">
        <v>73</v>
      </c>
    </row>
    <row r="17" customFormat="false" ht="16.5" hidden="false" customHeight="false" outlineLevel="0" collapsed="false">
      <c r="A17" s="141" t="s">
        <v>142</v>
      </c>
      <c r="B17" s="138" t="n">
        <v>319</v>
      </c>
      <c r="C17" s="138" t="n">
        <v>192</v>
      </c>
      <c r="D17" s="138" t="n">
        <v>127</v>
      </c>
      <c r="E17" s="138" t="n">
        <v>1467</v>
      </c>
      <c r="F17" s="138" t="n">
        <v>575</v>
      </c>
      <c r="G17" s="138" t="n">
        <v>891</v>
      </c>
    </row>
    <row r="18" customFormat="false" ht="16.5" hidden="false" customHeight="false" outlineLevel="0" collapsed="false">
      <c r="A18" s="141" t="s">
        <v>143</v>
      </c>
      <c r="B18" s="138" t="n">
        <v>1337</v>
      </c>
      <c r="C18" s="138" t="n">
        <v>456</v>
      </c>
      <c r="D18" s="138" t="n">
        <v>881</v>
      </c>
      <c r="E18" s="138" t="n">
        <v>4284</v>
      </c>
      <c r="F18" s="138" t="n">
        <v>1698</v>
      </c>
      <c r="G18" s="138" t="n">
        <v>2587</v>
      </c>
    </row>
    <row r="19" customFormat="false" ht="16.5" hidden="false" customHeight="false" outlineLevel="0" collapsed="false">
      <c r="A19" s="141" t="s">
        <v>144</v>
      </c>
      <c r="B19" s="138" t="n">
        <v>1802</v>
      </c>
      <c r="C19" s="138" t="n">
        <v>1426</v>
      </c>
      <c r="D19" s="138" t="n">
        <v>376</v>
      </c>
      <c r="E19" s="138" t="n">
        <v>6827</v>
      </c>
      <c r="F19" s="138" t="n">
        <v>2419</v>
      </c>
      <c r="G19" s="138" t="n">
        <v>4408</v>
      </c>
    </row>
    <row r="20" customFormat="false" ht="16.5" hidden="false" customHeight="false" outlineLevel="0" collapsed="false">
      <c r="A20" s="141" t="s">
        <v>145</v>
      </c>
      <c r="B20" s="138" t="n">
        <v>66</v>
      </c>
      <c r="C20" s="138" t="n">
        <v>24</v>
      </c>
      <c r="D20" s="138" t="n">
        <v>42</v>
      </c>
      <c r="E20" s="138" t="n">
        <v>159</v>
      </c>
      <c r="F20" s="138" t="n">
        <v>61</v>
      </c>
      <c r="G20" s="138" t="n">
        <v>98</v>
      </c>
    </row>
    <row r="21" customFormat="false" ht="16.5" hidden="false" customHeight="false" outlineLevel="0" collapsed="false">
      <c r="A21" s="141" t="s">
        <v>146</v>
      </c>
      <c r="B21" s="138" t="n">
        <v>1612</v>
      </c>
      <c r="C21" s="138" t="n">
        <v>734</v>
      </c>
      <c r="D21" s="138" t="n">
        <v>878</v>
      </c>
      <c r="E21" s="138" t="n">
        <v>4412</v>
      </c>
      <c r="F21" s="138" t="n">
        <v>1660</v>
      </c>
      <c r="G21" s="138" t="n">
        <v>2751</v>
      </c>
    </row>
    <row r="22" customFormat="false" ht="16.5" hidden="false" customHeight="false" outlineLevel="0" collapsed="false">
      <c r="A22" s="141" t="s">
        <v>147</v>
      </c>
      <c r="B22" s="138" t="n">
        <v>1334</v>
      </c>
      <c r="C22" s="138" t="n">
        <v>1007</v>
      </c>
      <c r="D22" s="138" t="n">
        <v>327</v>
      </c>
      <c r="E22" s="138" t="n">
        <v>4894</v>
      </c>
      <c r="F22" s="138" t="n">
        <v>1735</v>
      </c>
      <c r="G22" s="138" t="n">
        <v>3158</v>
      </c>
    </row>
    <row r="23" customFormat="false" ht="16.5" hidden="false" customHeight="false" outlineLevel="0" collapsed="false">
      <c r="A23" s="141" t="s">
        <v>148</v>
      </c>
      <c r="B23" s="138" t="n">
        <v>493</v>
      </c>
      <c r="C23" s="138" t="n">
        <v>230</v>
      </c>
      <c r="D23" s="138" t="n">
        <v>263</v>
      </c>
      <c r="E23" s="138" t="n">
        <v>1309</v>
      </c>
      <c r="F23" s="138" t="n">
        <v>515</v>
      </c>
      <c r="G23" s="138" t="n">
        <v>794</v>
      </c>
    </row>
    <row r="24" customFormat="false" ht="16.5" hidden="false" customHeight="false" outlineLevel="0" collapsed="false">
      <c r="A24" s="141" t="s">
        <v>149</v>
      </c>
      <c r="B24" s="138" t="n">
        <v>627</v>
      </c>
      <c r="C24" s="138" t="n">
        <v>32</v>
      </c>
      <c r="D24" s="138" t="n">
        <v>595</v>
      </c>
      <c r="E24" s="138" t="n">
        <v>598</v>
      </c>
      <c r="F24" s="138" t="n">
        <v>307</v>
      </c>
      <c r="G24" s="138" t="n">
        <v>290</v>
      </c>
    </row>
    <row r="25" customFormat="false" ht="16.5" hidden="false" customHeight="false" outlineLevel="0" collapsed="false">
      <c r="A25" s="141" t="s">
        <v>150</v>
      </c>
      <c r="B25" s="138" t="n">
        <v>258</v>
      </c>
      <c r="C25" s="138" t="n">
        <v>5</v>
      </c>
      <c r="D25" s="138" t="n">
        <v>253</v>
      </c>
      <c r="E25" s="138" t="n">
        <v>276</v>
      </c>
      <c r="F25" s="138" t="n">
        <v>126</v>
      </c>
      <c r="G25" s="138" t="n">
        <v>150</v>
      </c>
    </row>
    <row r="26" customFormat="false" ht="16.5" hidden="false" customHeight="false" outlineLevel="0" collapsed="false">
      <c r="A26" s="141" t="s">
        <v>151</v>
      </c>
      <c r="B26" s="138" t="n">
        <v>112</v>
      </c>
      <c r="C26" s="138" t="n">
        <v>26</v>
      </c>
      <c r="D26" s="138" t="n">
        <v>86</v>
      </c>
      <c r="E26" s="138" t="n">
        <v>274</v>
      </c>
      <c r="F26" s="138" t="n">
        <v>105</v>
      </c>
      <c r="G26" s="138" t="n">
        <v>170</v>
      </c>
    </row>
    <row r="27" customFormat="false" ht="16.5" hidden="false" customHeight="false" outlineLevel="0" collapsed="false">
      <c r="A27" s="141" t="s">
        <v>152</v>
      </c>
      <c r="B27" s="138" t="n">
        <v>1096</v>
      </c>
      <c r="C27" s="138" t="n">
        <v>629</v>
      </c>
      <c r="D27" s="138" t="n">
        <v>467</v>
      </c>
      <c r="E27" s="138" t="n">
        <v>2217</v>
      </c>
      <c r="F27" s="138" t="n">
        <v>954</v>
      </c>
      <c r="G27" s="138" t="n">
        <v>1262</v>
      </c>
    </row>
    <row r="28" customFormat="false" ht="16.5" hidden="false" customHeight="false" outlineLevel="0" collapsed="false">
      <c r="A28" s="141" t="s">
        <v>153</v>
      </c>
      <c r="B28" s="138" t="n">
        <v>3</v>
      </c>
      <c r="C28" s="138" t="n">
        <v>2</v>
      </c>
      <c r="D28" s="138" t="n">
        <v>1</v>
      </c>
      <c r="E28" s="138" t="n">
        <v>7</v>
      </c>
      <c r="F28" s="138" t="n">
        <v>3</v>
      </c>
      <c r="G28" s="138" t="n">
        <v>5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7135</v>
      </c>
      <c r="C30" s="143" t="n">
        <v>9347</v>
      </c>
      <c r="D30" s="143" t="n">
        <v>7788</v>
      </c>
      <c r="E30" s="143" t="n">
        <v>46712</v>
      </c>
      <c r="F30" s="143" t="n">
        <v>18225</v>
      </c>
      <c r="G30" s="143" t="n">
        <v>28488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0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130</v>
      </c>
      <c r="C34" s="138" t="n">
        <v>30</v>
      </c>
      <c r="D34" s="138" t="n">
        <v>100</v>
      </c>
      <c r="E34" s="138" t="n">
        <v>258</v>
      </c>
      <c r="F34" s="138" t="n">
        <v>105</v>
      </c>
      <c r="G34" s="138" t="n">
        <v>153</v>
      </c>
    </row>
    <row r="35" customFormat="false" ht="16.5" hidden="false" customHeight="false" outlineLevel="0" collapsed="false">
      <c r="A35" s="141" t="s">
        <v>140</v>
      </c>
      <c r="B35" s="138" t="n">
        <v>26</v>
      </c>
      <c r="C35" s="138" t="n">
        <v>11</v>
      </c>
      <c r="D35" s="138" t="n">
        <v>15</v>
      </c>
      <c r="E35" s="138" t="n">
        <v>46</v>
      </c>
      <c r="F35" s="138" t="n">
        <v>19</v>
      </c>
      <c r="G35" s="138" t="n">
        <v>28</v>
      </c>
    </row>
    <row r="36" customFormat="false" ht="16.5" hidden="false" customHeight="false" outlineLevel="0" collapsed="false">
      <c r="A36" s="141" t="s">
        <v>141</v>
      </c>
      <c r="B36" s="138" t="n">
        <v>28</v>
      </c>
      <c r="C36" s="138" t="n">
        <v>6</v>
      </c>
      <c r="D36" s="138" t="n">
        <v>22</v>
      </c>
      <c r="E36" s="138" t="n">
        <v>41</v>
      </c>
      <c r="F36" s="138" t="n">
        <v>18</v>
      </c>
      <c r="G36" s="138" t="n">
        <v>23</v>
      </c>
    </row>
    <row r="37" customFormat="false" ht="16.5" hidden="false" customHeight="false" outlineLevel="0" collapsed="false">
      <c r="A37" s="141" t="s">
        <v>115</v>
      </c>
      <c r="B37" s="138" t="n">
        <v>9</v>
      </c>
      <c r="C37" s="138" t="n">
        <v>2</v>
      </c>
      <c r="D37" s="138" t="n">
        <v>7</v>
      </c>
      <c r="E37" s="138" t="n">
        <v>23</v>
      </c>
      <c r="F37" s="138" t="n">
        <v>8</v>
      </c>
      <c r="G37" s="138" t="n">
        <v>15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37</v>
      </c>
      <c r="C40" s="138" t="n">
        <v>33</v>
      </c>
      <c r="D40" s="138" t="n">
        <v>4</v>
      </c>
      <c r="E40" s="138" t="n">
        <v>187</v>
      </c>
      <c r="F40" s="138" t="n">
        <v>64</v>
      </c>
      <c r="G40" s="138" t="n">
        <v>124</v>
      </c>
    </row>
    <row r="41" customFormat="false" ht="16.5" hidden="false" customHeight="false" outlineLevel="0" collapsed="false">
      <c r="A41" s="141" t="s">
        <v>145</v>
      </c>
      <c r="B41" s="138" t="n">
        <v>5</v>
      </c>
      <c r="C41" s="138" t="n">
        <v>4</v>
      </c>
      <c r="D41" s="138" t="n">
        <v>1</v>
      </c>
      <c r="E41" s="138" t="n">
        <v>28</v>
      </c>
      <c r="F41" s="138" t="n">
        <v>14</v>
      </c>
      <c r="G41" s="138" t="n">
        <v>13</v>
      </c>
    </row>
    <row r="42" customFormat="false" ht="16.5" hidden="false" customHeight="false" outlineLevel="0" collapsed="false">
      <c r="A42" s="141" t="s">
        <v>146</v>
      </c>
      <c r="B42" s="138" t="n">
        <v>118</v>
      </c>
      <c r="C42" s="138" t="n">
        <v>76</v>
      </c>
      <c r="D42" s="138" t="n">
        <v>42</v>
      </c>
      <c r="E42" s="138" t="n">
        <v>249</v>
      </c>
      <c r="F42" s="138" t="n">
        <v>104</v>
      </c>
      <c r="G42" s="138" t="n">
        <v>144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77</v>
      </c>
      <c r="C44" s="138" t="n">
        <v>9</v>
      </c>
      <c r="D44" s="138" t="n">
        <v>68</v>
      </c>
      <c r="E44" s="138" t="n">
        <v>108</v>
      </c>
      <c r="F44" s="138" t="n">
        <v>47</v>
      </c>
      <c r="G44" s="138" t="n">
        <v>61</v>
      </c>
    </row>
    <row r="45" customFormat="false" ht="16.5" hidden="false" customHeight="false" outlineLevel="0" collapsed="false">
      <c r="A45" s="141" t="s">
        <v>149</v>
      </c>
      <c r="B45" s="138" t="n">
        <v>41</v>
      </c>
      <c r="C45" s="138" t="n">
        <v>3</v>
      </c>
      <c r="D45" s="138" t="n">
        <v>38</v>
      </c>
      <c r="E45" s="138" t="n">
        <v>33</v>
      </c>
      <c r="F45" s="138" t="n">
        <v>20</v>
      </c>
      <c r="G45" s="138" t="n">
        <v>13</v>
      </c>
    </row>
    <row r="46" customFormat="false" ht="16.5" hidden="false" customHeight="false" outlineLevel="0" collapsed="false">
      <c r="A46" s="141" t="s">
        <v>150</v>
      </c>
      <c r="B46" s="138" t="n">
        <v>1</v>
      </c>
      <c r="C46" s="138" t="n">
        <v>0</v>
      </c>
      <c r="D46" s="138" t="n">
        <v>1</v>
      </c>
      <c r="E46" s="138" t="n">
        <v>0.0001</v>
      </c>
      <c r="F46" s="138" t="n">
        <v>0.0001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4</v>
      </c>
      <c r="C47" s="138" t="n">
        <v>1</v>
      </c>
      <c r="D47" s="138" t="n">
        <v>3</v>
      </c>
      <c r="E47" s="138" t="n">
        <v>8</v>
      </c>
      <c r="F47" s="138" t="n">
        <v>4</v>
      </c>
      <c r="G47" s="138" t="n">
        <v>4</v>
      </c>
    </row>
    <row r="48" customFormat="false" ht="16.5" hidden="false" customHeight="false" outlineLevel="0" collapsed="false">
      <c r="A48" s="141" t="s">
        <v>152</v>
      </c>
      <c r="B48" s="138" t="n">
        <v>1</v>
      </c>
      <c r="C48" s="138" t="n">
        <v>1</v>
      </c>
      <c r="D48" s="138" t="n">
        <v>0</v>
      </c>
      <c r="E48" s="138" t="n">
        <v>2</v>
      </c>
      <c r="F48" s="138" t="n">
        <v>2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6.5" hidden="false" customHeight="false" outlineLevel="0" collapsed="false">
      <c r="A51" s="142" t="s">
        <v>138</v>
      </c>
      <c r="B51" s="143" t="n">
        <v>477</v>
      </c>
      <c r="C51" s="143" t="n">
        <v>176</v>
      </c>
      <c r="D51" s="143" t="n">
        <v>301</v>
      </c>
      <c r="E51" s="143" t="n">
        <v>983</v>
      </c>
      <c r="F51" s="143" t="n">
        <v>406</v>
      </c>
      <c r="G51" s="143" t="n">
        <v>577</v>
      </c>
    </row>
    <row r="52" customFormat="false" ht="16.5" hidden="false" customHeight="false" outlineLevel="0" collapsed="false">
      <c r="A52" s="160"/>
      <c r="B52" s="143"/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</row>
    <row r="53" customFormat="false" ht="17.1" hidden="false" customHeight="true" outlineLevel="0" collapsed="false">
      <c r="A53" s="160"/>
      <c r="B53" s="160"/>
      <c r="C53" s="160"/>
      <c r="D53" s="161" t="n">
        <v>0</v>
      </c>
      <c r="E53" s="161" t="n">
        <v>0</v>
      </c>
      <c r="F53" s="161" t="n">
        <v>0</v>
      </c>
      <c r="G53" s="161" t="n">
        <v>0</v>
      </c>
      <c r="H53" s="144" t="n">
        <v>0</v>
      </c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2.75" hidden="false" customHeight="true" outlineLevel="0" collapsed="false">
      <c r="A55" s="162"/>
      <c r="B55" s="160"/>
      <c r="C55" s="160"/>
      <c r="D55" s="161"/>
      <c r="E55" s="161"/>
      <c r="F55" s="161"/>
      <c r="G55" s="161"/>
      <c r="H55" s="144"/>
    </row>
    <row r="56" customFormat="false" ht="16.5" hidden="false" customHeight="false" outlineLevel="0" collapsed="false">
      <c r="A56" s="150"/>
      <c r="B56" s="150"/>
      <c r="C56" s="155"/>
      <c r="D56" s="155"/>
      <c r="E56" s="155"/>
      <c r="F56" s="155"/>
      <c r="G56" s="155"/>
    </row>
    <row r="57" customFormat="false" ht="16.5" hidden="false" customHeight="false" outlineLevel="0" collapsed="false">
      <c r="A57" s="150"/>
      <c r="B57" s="150"/>
      <c r="C57" s="155"/>
      <c r="D57" s="155"/>
      <c r="E57" s="155"/>
      <c r="F57" s="155"/>
      <c r="G57" s="155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61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92</v>
      </c>
      <c r="C13" s="138" t="n">
        <v>25</v>
      </c>
      <c r="D13" s="138" t="n">
        <v>119</v>
      </c>
      <c r="E13" s="138" t="n">
        <v>304</v>
      </c>
      <c r="F13" s="138" t="n">
        <v>138</v>
      </c>
      <c r="G13" s="138" t="n">
        <v>166</v>
      </c>
    </row>
    <row r="14" customFormat="false" ht="16.5" hidden="false" customHeight="false" outlineLevel="0" collapsed="false">
      <c r="A14" s="141" t="s">
        <v>140</v>
      </c>
      <c r="B14" s="138" t="n">
        <v>400</v>
      </c>
      <c r="C14" s="138" t="n">
        <v>88</v>
      </c>
      <c r="D14" s="138" t="n">
        <v>312</v>
      </c>
      <c r="E14" s="138" t="n">
        <v>708</v>
      </c>
      <c r="F14" s="138" t="n">
        <v>279</v>
      </c>
      <c r="G14" s="138" t="n">
        <v>429</v>
      </c>
    </row>
    <row r="15" customFormat="false" ht="16.5" hidden="false" customHeight="false" outlineLevel="0" collapsed="false">
      <c r="A15" s="141" t="s">
        <v>141</v>
      </c>
      <c r="B15" s="138" t="n">
        <v>48</v>
      </c>
      <c r="C15" s="138" t="n">
        <v>3</v>
      </c>
      <c r="D15" s="138" t="n">
        <v>45</v>
      </c>
      <c r="E15" s="138" t="n">
        <v>85</v>
      </c>
      <c r="F15" s="138" t="n">
        <v>36</v>
      </c>
      <c r="G15" s="138" t="n">
        <v>48</v>
      </c>
    </row>
    <row r="16" customFormat="false" ht="16.5" hidden="false" customHeight="false" outlineLevel="0" collapsed="false">
      <c r="A16" s="141" t="s">
        <v>115</v>
      </c>
      <c r="B16" s="138" t="n">
        <v>30</v>
      </c>
      <c r="C16" s="138" t="n">
        <v>9</v>
      </c>
      <c r="D16" s="138" t="n">
        <v>21</v>
      </c>
      <c r="E16" s="138" t="n">
        <v>89</v>
      </c>
      <c r="F16" s="138" t="n">
        <v>32</v>
      </c>
      <c r="G16" s="138" t="n">
        <v>57</v>
      </c>
    </row>
    <row r="17" customFormat="false" ht="16.5" hidden="false" customHeight="false" outlineLevel="0" collapsed="false">
      <c r="A17" s="141" t="s">
        <v>142</v>
      </c>
      <c r="B17" s="138" t="n">
        <v>10</v>
      </c>
      <c r="C17" s="138" t="n">
        <v>4</v>
      </c>
      <c r="D17" s="138" t="n">
        <v>6</v>
      </c>
      <c r="E17" s="138" t="n">
        <v>29</v>
      </c>
      <c r="F17" s="138" t="n">
        <v>16</v>
      </c>
      <c r="G17" s="138" t="n">
        <v>13</v>
      </c>
    </row>
    <row r="18" customFormat="false" ht="16.5" hidden="false" customHeight="false" outlineLevel="0" collapsed="false">
      <c r="A18" s="141" t="s">
        <v>143</v>
      </c>
      <c r="B18" s="138" t="n">
        <v>23</v>
      </c>
      <c r="C18" s="138" t="n">
        <v>3</v>
      </c>
      <c r="D18" s="138" t="n">
        <v>20</v>
      </c>
      <c r="E18" s="138" t="n">
        <v>73</v>
      </c>
      <c r="F18" s="138" t="n">
        <v>32</v>
      </c>
      <c r="G18" s="138" t="n">
        <v>42</v>
      </c>
    </row>
    <row r="19" customFormat="false" ht="16.5" hidden="false" customHeight="false" outlineLevel="0" collapsed="false">
      <c r="A19" s="141" t="s">
        <v>144</v>
      </c>
      <c r="B19" s="138" t="n">
        <v>53</v>
      </c>
      <c r="C19" s="138" t="n">
        <v>7</v>
      </c>
      <c r="D19" s="138" t="n">
        <v>46</v>
      </c>
      <c r="E19" s="138" t="n">
        <v>126</v>
      </c>
      <c r="F19" s="138" t="n">
        <v>56</v>
      </c>
      <c r="G19" s="138" t="n">
        <v>70</v>
      </c>
    </row>
    <row r="20" customFormat="false" ht="16.5" hidden="false" customHeight="false" outlineLevel="0" collapsed="false">
      <c r="A20" s="141" t="s">
        <v>145</v>
      </c>
      <c r="B20" s="138" t="n">
        <v>9</v>
      </c>
      <c r="C20" s="138" t="n">
        <v>0</v>
      </c>
      <c r="D20" s="138" t="n">
        <v>9</v>
      </c>
      <c r="E20" s="138" t="n">
        <v>14</v>
      </c>
      <c r="F20" s="138" t="n">
        <v>7</v>
      </c>
      <c r="G20" s="138" t="n">
        <v>7</v>
      </c>
    </row>
    <row r="21" customFormat="false" ht="16.5" hidden="false" customHeight="false" outlineLevel="0" collapsed="false">
      <c r="A21" s="141" t="s">
        <v>146</v>
      </c>
      <c r="B21" s="138" t="n">
        <v>182</v>
      </c>
      <c r="C21" s="138" t="n">
        <v>36</v>
      </c>
      <c r="D21" s="138" t="n">
        <v>146</v>
      </c>
      <c r="E21" s="138" t="n">
        <v>406</v>
      </c>
      <c r="F21" s="138" t="n">
        <v>175</v>
      </c>
      <c r="G21" s="138" t="n">
        <v>231</v>
      </c>
    </row>
    <row r="22" customFormat="false" ht="16.5" hidden="false" customHeight="false" outlineLevel="0" collapsed="false">
      <c r="A22" s="141" t="s">
        <v>147</v>
      </c>
      <c r="B22" s="138" t="n">
        <v>5</v>
      </c>
      <c r="C22" s="138" t="n">
        <v>2</v>
      </c>
      <c r="D22" s="138" t="n">
        <v>3</v>
      </c>
      <c r="E22" s="138" t="n">
        <v>23</v>
      </c>
      <c r="F22" s="138" t="n">
        <v>7</v>
      </c>
      <c r="G22" s="138" t="n">
        <v>16</v>
      </c>
    </row>
    <row r="23" customFormat="false" ht="16.5" hidden="false" customHeight="false" outlineLevel="0" collapsed="false">
      <c r="A23" s="141" t="s">
        <v>148</v>
      </c>
      <c r="B23" s="138" t="n">
        <v>69</v>
      </c>
      <c r="C23" s="138" t="n">
        <v>6</v>
      </c>
      <c r="D23" s="138" t="n">
        <v>63</v>
      </c>
      <c r="E23" s="138" t="n">
        <v>146</v>
      </c>
      <c r="F23" s="138" t="n">
        <v>52</v>
      </c>
      <c r="G23" s="138" t="n">
        <v>94</v>
      </c>
    </row>
    <row r="24" customFormat="false" ht="16.5" hidden="false" customHeight="false" outlineLevel="0" collapsed="false">
      <c r="A24" s="141" t="s">
        <v>149</v>
      </c>
      <c r="B24" s="138" t="n">
        <v>56</v>
      </c>
      <c r="C24" s="138" t="n">
        <v>3</v>
      </c>
      <c r="D24" s="138" t="n">
        <v>53</v>
      </c>
      <c r="E24" s="138" t="n">
        <v>84</v>
      </c>
      <c r="F24" s="138" t="n">
        <v>33</v>
      </c>
      <c r="G24" s="138" t="n">
        <v>50</v>
      </c>
    </row>
    <row r="25" customFormat="false" ht="16.5" hidden="false" customHeight="false" outlineLevel="0" collapsed="false">
      <c r="A25" s="141" t="s">
        <v>150</v>
      </c>
      <c r="B25" s="138" t="n">
        <v>35</v>
      </c>
      <c r="C25" s="138" t="n">
        <v>1</v>
      </c>
      <c r="D25" s="138" t="n">
        <v>34</v>
      </c>
      <c r="E25" s="138" t="n">
        <v>32</v>
      </c>
      <c r="F25" s="138" t="n">
        <v>18</v>
      </c>
      <c r="G25" s="138" t="n">
        <v>13</v>
      </c>
    </row>
    <row r="26" customFormat="false" ht="16.5" hidden="false" customHeight="false" outlineLevel="0" collapsed="false">
      <c r="A26" s="141" t="s">
        <v>151</v>
      </c>
      <c r="B26" s="138" t="n">
        <v>32</v>
      </c>
      <c r="C26" s="138" t="n">
        <v>7</v>
      </c>
      <c r="D26" s="138" t="n">
        <v>25</v>
      </c>
      <c r="E26" s="138" t="n">
        <v>77</v>
      </c>
      <c r="F26" s="138" t="n">
        <v>31</v>
      </c>
      <c r="G26" s="138" t="n">
        <v>46</v>
      </c>
    </row>
    <row r="27" customFormat="false" ht="16.5" hidden="false" customHeight="false" outlineLevel="0" collapsed="false">
      <c r="A27" s="141" t="s">
        <v>152</v>
      </c>
      <c r="B27" s="138" t="n">
        <v>47</v>
      </c>
      <c r="C27" s="138" t="n">
        <v>16</v>
      </c>
      <c r="D27" s="138" t="n">
        <v>31</v>
      </c>
      <c r="E27" s="138" t="n">
        <v>87</v>
      </c>
      <c r="F27" s="138" t="n">
        <v>30</v>
      </c>
      <c r="G27" s="138" t="n">
        <v>58</v>
      </c>
    </row>
    <row r="28" customFormat="false" ht="16.5" hidden="false" customHeight="false" outlineLevel="0" collapsed="false">
      <c r="A28" s="141" t="s">
        <v>153</v>
      </c>
      <c r="B28" s="138" t="n">
        <v>1</v>
      </c>
      <c r="C28" s="138" t="n">
        <v>0</v>
      </c>
      <c r="D28" s="138" t="n">
        <v>1</v>
      </c>
      <c r="E28" s="138" t="n">
        <v>1</v>
      </c>
      <c r="F28" s="138" t="n">
        <v>1</v>
      </c>
      <c r="G28" s="138" t="n">
        <v>0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144</v>
      </c>
      <c r="C30" s="143" t="n">
        <v>210</v>
      </c>
      <c r="D30" s="143" t="n">
        <v>934</v>
      </c>
      <c r="E30" s="143" t="n">
        <v>2283</v>
      </c>
      <c r="F30" s="143" t="n">
        <v>943</v>
      </c>
      <c r="G30" s="143" t="n">
        <v>1340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2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6</v>
      </c>
      <c r="C34" s="138" t="n">
        <v>3</v>
      </c>
      <c r="D34" s="138" t="n">
        <v>3</v>
      </c>
      <c r="E34" s="138" t="n">
        <v>27</v>
      </c>
      <c r="F34" s="138" t="n">
        <v>9</v>
      </c>
      <c r="G34" s="138" t="n">
        <v>18</v>
      </c>
    </row>
    <row r="35" customFormat="false" ht="16.5" hidden="false" customHeight="false" outlineLevel="0" collapsed="false">
      <c r="A35" s="141" t="s">
        <v>140</v>
      </c>
      <c r="B35" s="138" t="n">
        <v>22</v>
      </c>
      <c r="C35" s="138" t="n">
        <v>5</v>
      </c>
      <c r="D35" s="138" t="n">
        <v>17</v>
      </c>
      <c r="E35" s="138" t="n">
        <v>42</v>
      </c>
      <c r="F35" s="138" t="n">
        <v>20</v>
      </c>
      <c r="G35" s="138" t="n">
        <v>22</v>
      </c>
    </row>
    <row r="36" customFormat="false" ht="16.5" hidden="false" customHeight="false" outlineLevel="0" collapsed="false">
      <c r="A36" s="141" t="s">
        <v>141</v>
      </c>
      <c r="B36" s="138" t="n">
        <v>5</v>
      </c>
      <c r="C36" s="138" t="n">
        <v>2</v>
      </c>
      <c r="D36" s="138" t="n">
        <v>3</v>
      </c>
      <c r="E36" s="138" t="n">
        <v>17</v>
      </c>
      <c r="F36" s="138" t="n">
        <v>9</v>
      </c>
      <c r="G36" s="138" t="n">
        <v>8</v>
      </c>
    </row>
    <row r="37" customFormat="false" ht="16.5" hidden="false" customHeight="false" outlineLevel="0" collapsed="false">
      <c r="A37" s="141" t="s">
        <v>115</v>
      </c>
      <c r="B37" s="138" t="n">
        <v>11</v>
      </c>
      <c r="C37" s="138" t="n">
        <v>0</v>
      </c>
      <c r="D37" s="138" t="n">
        <v>11</v>
      </c>
      <c r="E37" s="138" t="n">
        <v>13</v>
      </c>
      <c r="F37" s="138" t="n">
        <v>6</v>
      </c>
      <c r="G37" s="138" t="n">
        <v>7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2</v>
      </c>
      <c r="C40" s="138" t="n">
        <v>1</v>
      </c>
      <c r="D40" s="138" t="n">
        <v>1</v>
      </c>
      <c r="E40" s="138" t="n">
        <v>3</v>
      </c>
      <c r="F40" s="138" t="n">
        <v>2</v>
      </c>
      <c r="G40" s="138" t="n">
        <v>1</v>
      </c>
    </row>
    <row r="41" customFormat="false" ht="16.5" hidden="false" customHeight="false" outlineLevel="0" collapsed="false">
      <c r="A41" s="141" t="s">
        <v>145</v>
      </c>
      <c r="B41" s="138" t="n">
        <v>1</v>
      </c>
      <c r="C41" s="138" t="n">
        <v>0</v>
      </c>
      <c r="D41" s="138" t="n">
        <v>1</v>
      </c>
      <c r="E41" s="138" t="n">
        <v>1</v>
      </c>
      <c r="F41" s="138" t="n">
        <v>1</v>
      </c>
      <c r="G41" s="138" t="n">
        <v>0</v>
      </c>
    </row>
    <row r="42" customFormat="false" ht="16.5" hidden="false" customHeight="false" outlineLevel="0" collapsed="false">
      <c r="A42" s="141" t="s">
        <v>146</v>
      </c>
      <c r="B42" s="138" t="n">
        <v>244</v>
      </c>
      <c r="C42" s="138" t="n">
        <v>60</v>
      </c>
      <c r="D42" s="138" t="n">
        <v>184</v>
      </c>
      <c r="E42" s="138" t="n">
        <v>334</v>
      </c>
      <c r="F42" s="138" t="n">
        <v>138</v>
      </c>
      <c r="G42" s="138" t="n">
        <v>196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13</v>
      </c>
      <c r="C44" s="138" t="n">
        <v>2</v>
      </c>
      <c r="D44" s="138" t="n">
        <v>11</v>
      </c>
      <c r="E44" s="138" t="n">
        <v>22</v>
      </c>
      <c r="F44" s="138" t="n">
        <v>10</v>
      </c>
      <c r="G44" s="138" t="n">
        <v>12</v>
      </c>
    </row>
    <row r="45" customFormat="false" ht="16.5" hidden="false" customHeight="false" outlineLevel="0" collapsed="false">
      <c r="A45" s="141" t="s">
        <v>149</v>
      </c>
      <c r="B45" s="138" t="n">
        <v>5</v>
      </c>
      <c r="C45" s="138" t="n">
        <v>0</v>
      </c>
      <c r="D45" s="138" t="n">
        <v>5</v>
      </c>
      <c r="E45" s="138" t="n">
        <v>3</v>
      </c>
      <c r="F45" s="138" t="n">
        <v>2</v>
      </c>
      <c r="G45" s="138" t="n">
        <v>1</v>
      </c>
    </row>
    <row r="46" customFormat="false" ht="16.5" hidden="false" customHeight="false" outlineLevel="0" collapsed="false">
      <c r="A46" s="141" t="s">
        <v>15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136</v>
      </c>
      <c r="C47" s="138" t="n">
        <v>26</v>
      </c>
      <c r="D47" s="138" t="n">
        <v>110</v>
      </c>
      <c r="E47" s="138" t="n">
        <v>214</v>
      </c>
      <c r="F47" s="138" t="n">
        <v>93</v>
      </c>
      <c r="G47" s="138" t="n">
        <v>121</v>
      </c>
    </row>
    <row r="48" customFormat="false" ht="16.5" hidden="false" customHeight="false" outlineLevel="0" collapsed="false">
      <c r="A48" s="141" t="s">
        <v>152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445</v>
      </c>
      <c r="C51" s="143" t="n">
        <v>99</v>
      </c>
      <c r="D51" s="143" t="n">
        <v>346</v>
      </c>
      <c r="E51" s="143" t="n">
        <v>676</v>
      </c>
      <c r="F51" s="143" t="n">
        <v>289</v>
      </c>
      <c r="G51" s="143" t="n">
        <v>386</v>
      </c>
      <c r="H51" s="144" t="n">
        <v>0</v>
      </c>
    </row>
    <row r="52" customFormat="false" ht="12.75" hidden="false" customHeight="true" outlineLevel="0" collapsed="false">
      <c r="A52" s="162"/>
      <c r="B52" s="143"/>
      <c r="C52" s="160"/>
      <c r="D52" s="161"/>
      <c r="E52" s="161"/>
      <c r="F52" s="161"/>
      <c r="G52" s="161"/>
      <c r="H52" s="144"/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6.5" hidden="false" customHeight="false" outlineLevel="0" collapsed="false">
      <c r="A54" s="163"/>
      <c r="B54" s="163"/>
      <c r="C54" s="155"/>
      <c r="D54" s="155"/>
      <c r="E54" s="155"/>
      <c r="F54" s="155"/>
      <c r="G54" s="155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8" activeCellId="0" sqref="A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74" t="s">
        <v>68</v>
      </c>
      <c r="B12" s="175" t="n">
        <v>2002</v>
      </c>
      <c r="C12" s="176" t="n">
        <v>87756</v>
      </c>
      <c r="D12" s="176" t="n">
        <v>39549</v>
      </c>
      <c r="E12" s="176" t="n">
        <v>48207</v>
      </c>
      <c r="F12" s="177" t="n">
        <v>298772</v>
      </c>
      <c r="G12" s="177" t="n">
        <v>96071</v>
      </c>
      <c r="H12" s="178" t="n">
        <v>202700</v>
      </c>
    </row>
    <row r="13" customFormat="false" ht="18" hidden="false" customHeight="true" outlineLevel="0" collapsed="false">
      <c r="A13" s="179"/>
      <c r="B13" s="175" t="s">
        <v>169</v>
      </c>
      <c r="C13" s="176" t="n">
        <v>121820</v>
      </c>
      <c r="D13" s="176" t="n">
        <v>47446</v>
      </c>
      <c r="E13" s="176" t="n">
        <v>74374</v>
      </c>
      <c r="F13" s="177" t="n">
        <v>387786</v>
      </c>
      <c r="G13" s="177" t="n">
        <v>127972</v>
      </c>
      <c r="H13" s="178" t="n">
        <v>259814</v>
      </c>
    </row>
    <row r="14" customFormat="false" ht="18" hidden="false" customHeight="true" outlineLevel="0" collapsed="false">
      <c r="A14" s="179"/>
      <c r="B14" s="175" t="n">
        <v>2004</v>
      </c>
      <c r="C14" s="176" t="n">
        <v>133018</v>
      </c>
      <c r="D14" s="176" t="n">
        <v>50356</v>
      </c>
      <c r="E14" s="176" t="n">
        <v>82662</v>
      </c>
      <c r="F14" s="176" t="n">
        <v>378563</v>
      </c>
      <c r="G14" s="176" t="n">
        <v>121427</v>
      </c>
      <c r="H14" s="176" t="n">
        <v>25713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2" t="s">
        <v>106</v>
      </c>
      <c r="B18" s="175" t="n">
        <v>2002</v>
      </c>
      <c r="C18" s="176" t="n">
        <v>23003</v>
      </c>
      <c r="D18" s="176" t="n">
        <v>16569</v>
      </c>
      <c r="E18" s="176" t="n">
        <v>6434</v>
      </c>
      <c r="F18" s="177" t="n">
        <v>86405</v>
      </c>
      <c r="G18" s="177" t="n">
        <v>27720</v>
      </c>
      <c r="H18" s="178" t="n">
        <v>58685</v>
      </c>
    </row>
    <row r="19" customFormat="false" ht="18" hidden="false" customHeight="true" outlineLevel="0" collapsed="false">
      <c r="A19" s="179"/>
      <c r="B19" s="175" t="s">
        <v>169</v>
      </c>
      <c r="C19" s="176" t="n">
        <v>31216</v>
      </c>
      <c r="D19" s="176" t="n">
        <v>21179</v>
      </c>
      <c r="E19" s="176" t="n">
        <v>10037</v>
      </c>
      <c r="F19" s="177" t="n">
        <v>115058</v>
      </c>
      <c r="G19" s="177" t="n">
        <v>37630</v>
      </c>
      <c r="H19" s="178" t="n">
        <v>77428</v>
      </c>
    </row>
    <row r="20" customFormat="false" ht="18" hidden="false" customHeight="true" outlineLevel="0" collapsed="false">
      <c r="A20" s="179"/>
      <c r="B20" s="175" t="n">
        <v>2004</v>
      </c>
      <c r="C20" s="176" t="n">
        <v>35258</v>
      </c>
      <c r="D20" s="176" t="n">
        <v>24121</v>
      </c>
      <c r="E20" s="176" t="n">
        <v>11137</v>
      </c>
      <c r="F20" s="176" t="n">
        <v>128014</v>
      </c>
      <c r="G20" s="176" t="n">
        <v>41226</v>
      </c>
      <c r="H20" s="176" t="n">
        <v>86788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2" t="s">
        <v>107</v>
      </c>
      <c r="B22" s="175" t="n">
        <v>2002</v>
      </c>
      <c r="C22" s="176" t="n">
        <v>9004</v>
      </c>
      <c r="D22" s="176" t="n">
        <v>5015</v>
      </c>
      <c r="E22" s="176" t="n">
        <v>3989</v>
      </c>
      <c r="F22" s="177" t="n">
        <v>34195</v>
      </c>
      <c r="G22" s="177" t="n">
        <v>11104</v>
      </c>
      <c r="H22" s="178" t="n">
        <v>23091</v>
      </c>
    </row>
    <row r="23" customFormat="false" ht="18" hidden="false" customHeight="true" outlineLevel="0" collapsed="false">
      <c r="A23" s="179"/>
      <c r="B23" s="175" t="s">
        <v>169</v>
      </c>
      <c r="C23" s="176" t="n">
        <v>11233</v>
      </c>
      <c r="D23" s="176" t="n">
        <v>5831</v>
      </c>
      <c r="E23" s="176" t="n">
        <v>5402</v>
      </c>
      <c r="F23" s="177" t="n">
        <v>41322</v>
      </c>
      <c r="G23" s="177" t="n">
        <v>13798</v>
      </c>
      <c r="H23" s="178" t="n">
        <v>27524</v>
      </c>
    </row>
    <row r="24" customFormat="false" ht="18" hidden="false" customHeight="true" outlineLevel="0" collapsed="false">
      <c r="A24" s="179"/>
      <c r="B24" s="175" t="n">
        <v>2004</v>
      </c>
      <c r="C24" s="176" t="n">
        <v>12046</v>
      </c>
      <c r="D24" s="176" t="n">
        <v>6277</v>
      </c>
      <c r="E24" s="176" t="n">
        <v>5769</v>
      </c>
      <c r="F24" s="176" t="n">
        <v>41783</v>
      </c>
      <c r="G24" s="176" t="n">
        <v>13560</v>
      </c>
      <c r="H24" s="176" t="n">
        <v>28223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2" t="s">
        <v>108</v>
      </c>
      <c r="B26" s="175" t="n">
        <v>2002</v>
      </c>
      <c r="C26" s="176" t="n">
        <v>35135</v>
      </c>
      <c r="D26" s="176" t="n">
        <v>13103</v>
      </c>
      <c r="E26" s="176" t="n">
        <v>22032</v>
      </c>
      <c r="F26" s="177" t="n">
        <v>118869</v>
      </c>
      <c r="G26" s="177" t="n">
        <v>38283</v>
      </c>
      <c r="H26" s="178" t="n">
        <v>80586</v>
      </c>
    </row>
    <row r="27" customFormat="false" ht="18" hidden="false" customHeight="true" outlineLevel="0" collapsed="false">
      <c r="A27" s="184"/>
      <c r="B27" s="175" t="s">
        <v>169</v>
      </c>
      <c r="C27" s="176" t="n">
        <v>44998</v>
      </c>
      <c r="D27" s="176" t="n">
        <v>14334</v>
      </c>
      <c r="E27" s="176" t="n">
        <v>30664</v>
      </c>
      <c r="F27" s="177" t="n">
        <v>136898</v>
      </c>
      <c r="G27" s="177" t="n">
        <v>45040</v>
      </c>
      <c r="H27" s="178" t="n">
        <v>91858</v>
      </c>
    </row>
    <row r="28" customFormat="false" ht="18" hidden="false" customHeight="true" outlineLevel="0" collapsed="false">
      <c r="A28" s="179"/>
      <c r="B28" s="175" t="n">
        <v>2004</v>
      </c>
      <c r="C28" s="176" t="n">
        <v>47168</v>
      </c>
      <c r="D28" s="176" t="n">
        <v>14173</v>
      </c>
      <c r="E28" s="176" t="n">
        <v>32995</v>
      </c>
      <c r="F28" s="176" t="n">
        <v>127587</v>
      </c>
      <c r="G28" s="176" t="n">
        <v>40888</v>
      </c>
      <c r="H28" s="176" t="n">
        <v>86699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2" t="s">
        <v>109</v>
      </c>
      <c r="B30" s="175" t="n">
        <v>2002</v>
      </c>
      <c r="C30" s="176" t="n">
        <v>17408</v>
      </c>
      <c r="D30" s="176" t="n">
        <v>4840</v>
      </c>
      <c r="E30" s="176" t="n">
        <v>12568</v>
      </c>
      <c r="F30" s="177" t="n">
        <v>53237</v>
      </c>
      <c r="G30" s="177" t="n">
        <v>17086</v>
      </c>
      <c r="H30" s="178" t="n">
        <v>36151</v>
      </c>
    </row>
    <row r="31" customFormat="false" ht="18" hidden="false" customHeight="true" outlineLevel="0" collapsed="false">
      <c r="A31" s="184"/>
      <c r="B31" s="175" t="s">
        <v>169</v>
      </c>
      <c r="C31" s="176" t="n">
        <v>28995</v>
      </c>
      <c r="D31" s="176" t="n">
        <v>6068</v>
      </c>
      <c r="E31" s="176" t="n">
        <v>22927</v>
      </c>
      <c r="F31" s="177" t="n">
        <v>85094</v>
      </c>
      <c r="G31" s="177" t="n">
        <v>28408</v>
      </c>
      <c r="H31" s="178" t="n">
        <v>56686</v>
      </c>
    </row>
    <row r="32" customFormat="false" ht="18" hidden="false" customHeight="true" outlineLevel="0" collapsed="false">
      <c r="A32" s="179"/>
      <c r="B32" s="175" t="n">
        <v>2004</v>
      </c>
      <c r="C32" s="176" t="n">
        <v>31754</v>
      </c>
      <c r="D32" s="176" t="n">
        <v>5752</v>
      </c>
      <c r="E32" s="176" t="n">
        <v>26002</v>
      </c>
      <c r="F32" s="176" t="n">
        <v>71442</v>
      </c>
      <c r="G32" s="176" t="n">
        <v>22544</v>
      </c>
      <c r="H32" s="176" t="n">
        <v>48898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2" t="s">
        <v>110</v>
      </c>
      <c r="B34" s="175" t="n">
        <v>2002</v>
      </c>
      <c r="C34" s="176" t="n">
        <v>389</v>
      </c>
      <c r="D34" s="176" t="n">
        <v>11</v>
      </c>
      <c r="E34" s="176" t="n">
        <v>378</v>
      </c>
      <c r="F34" s="177" t="n">
        <v>798</v>
      </c>
      <c r="G34" s="177" t="n">
        <v>249</v>
      </c>
      <c r="H34" s="178" t="n">
        <v>549</v>
      </c>
    </row>
    <row r="35" customFormat="false" ht="18" hidden="false" customHeight="true" outlineLevel="0" collapsed="false">
      <c r="A35" s="184"/>
      <c r="B35" s="175" t="s">
        <v>169</v>
      </c>
      <c r="C35" s="176" t="n">
        <v>688</v>
      </c>
      <c r="D35" s="176" t="n">
        <v>13</v>
      </c>
      <c r="E35" s="176" t="n">
        <v>675</v>
      </c>
      <c r="F35" s="177" t="n">
        <v>1318</v>
      </c>
      <c r="G35" s="177" t="n">
        <v>436</v>
      </c>
      <c r="H35" s="178" t="n">
        <v>882</v>
      </c>
    </row>
    <row r="36" customFormat="false" ht="18" hidden="false" customHeight="true" outlineLevel="0" collapsed="false">
      <c r="A36" s="179"/>
      <c r="B36" s="175" t="n">
        <v>2004</v>
      </c>
      <c r="C36" s="176" t="n">
        <v>869</v>
      </c>
      <c r="D36" s="176" t="n">
        <v>12</v>
      </c>
      <c r="E36" s="176" t="n">
        <v>857</v>
      </c>
      <c r="F36" s="176" t="n">
        <v>1243</v>
      </c>
      <c r="G36" s="176" t="n">
        <v>409</v>
      </c>
      <c r="H36" s="176" t="n">
        <v>834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2" t="s">
        <v>111</v>
      </c>
      <c r="B38" s="175" t="n">
        <v>2002</v>
      </c>
      <c r="C38" s="176" t="n">
        <v>2805</v>
      </c>
      <c r="D38" s="176" t="n">
        <v>11</v>
      </c>
      <c r="E38" s="176" t="n">
        <v>2794</v>
      </c>
      <c r="F38" s="177" t="n">
        <v>5246</v>
      </c>
      <c r="G38" s="177" t="n">
        <v>1625</v>
      </c>
      <c r="H38" s="178" t="n">
        <v>3621</v>
      </c>
    </row>
    <row r="39" customFormat="false" ht="18" hidden="false" customHeight="true" outlineLevel="0" collapsed="false">
      <c r="A39" s="184"/>
      <c r="B39" s="175" t="s">
        <v>169</v>
      </c>
      <c r="C39" s="176" t="n">
        <v>4666</v>
      </c>
      <c r="D39" s="176" t="n">
        <v>18</v>
      </c>
      <c r="E39" s="176" t="n">
        <v>4648</v>
      </c>
      <c r="F39" s="177" t="n">
        <v>8051</v>
      </c>
      <c r="G39" s="177" t="n">
        <v>2646</v>
      </c>
      <c r="H39" s="178" t="n">
        <v>5405</v>
      </c>
    </row>
    <row r="40" customFormat="false" ht="18" hidden="false" customHeight="true" outlineLevel="0" collapsed="false">
      <c r="A40" s="179"/>
      <c r="B40" s="175" t="n">
        <v>2004</v>
      </c>
      <c r="C40" s="176" t="n">
        <v>5884</v>
      </c>
      <c r="D40" s="176" t="n">
        <v>19</v>
      </c>
      <c r="E40" s="176" t="n">
        <v>5865</v>
      </c>
      <c r="F40" s="176" t="n">
        <v>8438</v>
      </c>
      <c r="G40" s="176" t="n">
        <v>2782</v>
      </c>
      <c r="H40" s="176" t="n">
        <v>5655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2" t="s">
        <v>154</v>
      </c>
      <c r="B42" s="175" t="n">
        <v>2002</v>
      </c>
      <c r="C42" s="176" t="n">
        <v>12</v>
      </c>
      <c r="D42" s="176" t="n">
        <v>0</v>
      </c>
      <c r="E42" s="176" t="n">
        <v>12</v>
      </c>
      <c r="F42" s="177" t="n">
        <v>22</v>
      </c>
      <c r="G42" s="177" t="n">
        <v>4</v>
      </c>
      <c r="H42" s="178" t="n">
        <v>18</v>
      </c>
    </row>
    <row r="43" customFormat="false" ht="18" hidden="false" customHeight="true" outlineLevel="0" collapsed="false">
      <c r="A43" s="179"/>
      <c r="B43" s="175" t="s">
        <v>169</v>
      </c>
      <c r="C43" s="176" t="n">
        <v>21</v>
      </c>
      <c r="D43" s="176" t="n">
        <v>2</v>
      </c>
      <c r="E43" s="176" t="n">
        <v>19</v>
      </c>
      <c r="F43" s="177" t="n">
        <v>38</v>
      </c>
      <c r="G43" s="177" t="n">
        <v>13</v>
      </c>
      <c r="H43" s="178" t="n">
        <v>25</v>
      </c>
    </row>
    <row r="44" customFormat="false" ht="18" hidden="false" customHeight="true" outlineLevel="0" collapsed="false">
      <c r="A44" s="179"/>
      <c r="B44" s="175" t="n">
        <v>2004</v>
      </c>
      <c r="C44" s="176" t="n">
        <v>39</v>
      </c>
      <c r="D44" s="176" t="n">
        <v>2</v>
      </c>
      <c r="E44" s="176" t="n">
        <v>37</v>
      </c>
      <c r="F44" s="176" t="n">
        <v>55</v>
      </c>
      <c r="G44" s="176" t="n">
        <v>18</v>
      </c>
      <c r="H44" s="176" t="n">
        <v>37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2" t="s">
        <v>156</v>
      </c>
      <c r="B48" s="175" t="n">
        <v>2002</v>
      </c>
      <c r="C48" s="176" t="n">
        <v>32496</v>
      </c>
      <c r="D48" s="176" t="n">
        <v>9385</v>
      </c>
      <c r="E48" s="176" t="n">
        <v>23111</v>
      </c>
      <c r="F48" s="177" t="n">
        <v>84998</v>
      </c>
      <c r="G48" s="177" t="n">
        <v>27355</v>
      </c>
      <c r="H48" s="178" t="n">
        <v>57643</v>
      </c>
    </row>
    <row r="49" customFormat="false" ht="18" hidden="false" customHeight="true" outlineLevel="0" collapsed="false">
      <c r="A49" s="179"/>
      <c r="B49" s="175" t="s">
        <v>169</v>
      </c>
      <c r="C49" s="176" t="n">
        <v>51280</v>
      </c>
      <c r="D49" s="176" t="n">
        <v>12628</v>
      </c>
      <c r="E49" s="176" t="n">
        <v>38652</v>
      </c>
      <c r="F49" s="177" t="n">
        <v>127705</v>
      </c>
      <c r="G49" s="177" t="n">
        <v>42821</v>
      </c>
      <c r="H49" s="178" t="n">
        <v>84884</v>
      </c>
    </row>
    <row r="50" customFormat="false" ht="18" hidden="false" customHeight="true" outlineLevel="0" collapsed="false">
      <c r="A50" s="179"/>
      <c r="B50" s="175" t="n">
        <v>2004</v>
      </c>
      <c r="C50" s="176" t="n">
        <v>60293</v>
      </c>
      <c r="D50" s="176" t="n">
        <v>14503</v>
      </c>
      <c r="E50" s="176" t="n">
        <v>45790</v>
      </c>
      <c r="F50" s="176" t="n">
        <v>134159</v>
      </c>
      <c r="G50" s="176" t="n">
        <v>43764</v>
      </c>
      <c r="H50" s="176" t="n">
        <v>9039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2" t="s">
        <v>157</v>
      </c>
      <c r="B52" s="175" t="n">
        <v>2002</v>
      </c>
      <c r="C52" s="176" t="n">
        <v>39884</v>
      </c>
      <c r="D52" s="176" t="n">
        <v>21368</v>
      </c>
      <c r="E52" s="176" t="n">
        <v>18516</v>
      </c>
      <c r="F52" s="177" t="n">
        <v>162381</v>
      </c>
      <c r="G52" s="177" t="n">
        <v>52280</v>
      </c>
      <c r="H52" s="178" t="n">
        <v>110101</v>
      </c>
    </row>
    <row r="53" customFormat="false" ht="18" hidden="false" customHeight="true" outlineLevel="0" collapsed="false">
      <c r="A53" s="184"/>
      <c r="B53" s="175" t="s">
        <v>169</v>
      </c>
      <c r="C53" s="176" t="n">
        <v>47461</v>
      </c>
      <c r="D53" s="176" t="n">
        <v>23301</v>
      </c>
      <c r="E53" s="176" t="n">
        <v>24160</v>
      </c>
      <c r="F53" s="177" t="n">
        <v>183552</v>
      </c>
      <c r="G53" s="177" t="n">
        <v>59849</v>
      </c>
      <c r="H53" s="178" t="n">
        <v>123703</v>
      </c>
    </row>
    <row r="54" customFormat="false" ht="18" hidden="false" customHeight="true" outlineLevel="0" collapsed="false">
      <c r="A54" s="179"/>
      <c r="B54" s="175" t="n">
        <v>2004</v>
      </c>
      <c r="C54" s="176" t="n">
        <v>46421</v>
      </c>
      <c r="D54" s="176" t="n">
        <v>22267</v>
      </c>
      <c r="E54" s="176" t="n">
        <v>24154</v>
      </c>
      <c r="F54" s="176" t="n">
        <v>161271</v>
      </c>
      <c r="G54" s="176" t="n">
        <v>50741</v>
      </c>
      <c r="H54" s="176" t="n">
        <v>110529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2" t="s">
        <v>158</v>
      </c>
      <c r="B56" s="175" t="n">
        <v>2002</v>
      </c>
      <c r="C56" s="176" t="n">
        <v>3596</v>
      </c>
      <c r="D56" s="176" t="n">
        <v>1781</v>
      </c>
      <c r="E56" s="176" t="n">
        <v>1815</v>
      </c>
      <c r="F56" s="177" t="n">
        <v>11411</v>
      </c>
      <c r="G56" s="177" t="n">
        <v>3554</v>
      </c>
      <c r="H56" s="178" t="n">
        <v>7858</v>
      </c>
    </row>
    <row r="57" s="187" customFormat="true" ht="18" hidden="false" customHeight="true" outlineLevel="0" collapsed="false">
      <c r="A57" s="179"/>
      <c r="B57" s="175" t="s">
        <v>169</v>
      </c>
      <c r="C57" s="176" t="n">
        <v>5217</v>
      </c>
      <c r="D57" s="176" t="n">
        <v>2265</v>
      </c>
      <c r="E57" s="176" t="n">
        <v>2952</v>
      </c>
      <c r="F57" s="177" t="n">
        <v>15334</v>
      </c>
      <c r="G57" s="177" t="n">
        <v>4924</v>
      </c>
      <c r="H57" s="178" t="n">
        <v>10410</v>
      </c>
    </row>
    <row r="58" s="187" customFormat="true" ht="18" hidden="false" customHeight="true" outlineLevel="0" collapsed="false">
      <c r="A58" s="179"/>
      <c r="B58" s="175" t="n">
        <v>2004</v>
      </c>
      <c r="C58" s="176" t="n">
        <v>6002</v>
      </c>
      <c r="D58" s="176" t="n">
        <v>2664</v>
      </c>
      <c r="E58" s="176" t="n">
        <v>3338</v>
      </c>
      <c r="F58" s="176" t="n">
        <v>17895</v>
      </c>
      <c r="G58" s="176" t="n">
        <v>5631</v>
      </c>
      <c r="H58" s="176" t="n">
        <v>12264</v>
      </c>
    </row>
    <row r="59" s="187" customFormat="tru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s="187" customFormat="true" ht="18" hidden="false" customHeight="true" outlineLevel="0" collapsed="false">
      <c r="A60" s="182" t="s">
        <v>159</v>
      </c>
      <c r="B60" s="175" t="n">
        <v>2002</v>
      </c>
      <c r="C60" s="176" t="n">
        <v>11331</v>
      </c>
      <c r="D60" s="176" t="n">
        <v>6915</v>
      </c>
      <c r="E60" s="176" t="n">
        <v>4416</v>
      </c>
      <c r="F60" s="177" t="n">
        <v>38871</v>
      </c>
      <c r="G60" s="177" t="n">
        <v>12524</v>
      </c>
      <c r="H60" s="178" t="n">
        <v>26347</v>
      </c>
    </row>
    <row r="61" customFormat="false" ht="18" hidden="false" customHeight="true" outlineLevel="0" collapsed="false">
      <c r="A61" s="179"/>
      <c r="B61" s="175" t="s">
        <v>169</v>
      </c>
      <c r="C61" s="176" t="n">
        <v>16652</v>
      </c>
      <c r="D61" s="176" t="n">
        <v>8977</v>
      </c>
      <c r="E61" s="176" t="n">
        <v>7675</v>
      </c>
      <c r="F61" s="177" t="n">
        <v>57574</v>
      </c>
      <c r="G61" s="177" t="n">
        <v>19174</v>
      </c>
      <c r="H61" s="178" t="n">
        <v>38401</v>
      </c>
    </row>
    <row r="62" customFormat="false" ht="19.5" hidden="false" customHeight="true" outlineLevel="0" collapsed="false">
      <c r="A62" s="179"/>
      <c r="B62" s="175" t="n">
        <v>2004</v>
      </c>
      <c r="C62" s="176" t="n">
        <v>18180</v>
      </c>
      <c r="D62" s="176" t="n">
        <v>10382</v>
      </c>
      <c r="E62" s="176" t="n">
        <v>7798</v>
      </c>
      <c r="F62" s="176" t="n">
        <v>59930</v>
      </c>
      <c r="G62" s="176" t="n">
        <v>19595</v>
      </c>
      <c r="H62" s="176" t="n">
        <v>40335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106</v>
      </c>
      <c r="D64" s="176" t="n">
        <v>17</v>
      </c>
      <c r="E64" s="176" t="n">
        <v>89</v>
      </c>
      <c r="F64" s="177" t="n">
        <v>226</v>
      </c>
      <c r="G64" s="177" t="n">
        <v>73</v>
      </c>
      <c r="H64" s="178" t="n">
        <v>153</v>
      </c>
    </row>
    <row r="65" customFormat="false" ht="18" hidden="false" customHeight="true" outlineLevel="0" collapsed="false">
      <c r="A65" s="179"/>
      <c r="B65" s="175" t="s">
        <v>169</v>
      </c>
      <c r="C65" s="176" t="n">
        <v>265</v>
      </c>
      <c r="D65" s="176" t="n">
        <v>76</v>
      </c>
      <c r="E65" s="176" t="n">
        <v>189</v>
      </c>
      <c r="F65" s="177" t="n">
        <v>750</v>
      </c>
      <c r="G65" s="177" t="n">
        <v>251</v>
      </c>
      <c r="H65" s="178" t="n">
        <v>499</v>
      </c>
    </row>
    <row r="66" customFormat="false" ht="19.5" hidden="false" customHeight="true" outlineLevel="0" collapsed="false">
      <c r="A66" s="179"/>
      <c r="B66" s="175" t="n">
        <v>2004</v>
      </c>
      <c r="C66" s="176" t="n">
        <v>492</v>
      </c>
      <c r="D66" s="176" t="n">
        <v>191</v>
      </c>
      <c r="E66" s="176" t="n">
        <v>301</v>
      </c>
      <c r="F66" s="176" t="n">
        <v>1286</v>
      </c>
      <c r="G66" s="176" t="n">
        <v>421</v>
      </c>
      <c r="H66" s="176" t="n">
        <v>866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313</v>
      </c>
      <c r="D68" s="176" t="n">
        <v>73</v>
      </c>
      <c r="E68" s="176" t="n">
        <v>240</v>
      </c>
      <c r="F68" s="177" t="n">
        <v>811</v>
      </c>
      <c r="G68" s="177" t="n">
        <v>262</v>
      </c>
      <c r="H68" s="178" t="n">
        <v>548</v>
      </c>
    </row>
    <row r="69" customFormat="false" ht="18" hidden="false" customHeight="true" outlineLevel="0" collapsed="false">
      <c r="A69" s="179"/>
      <c r="B69" s="175" t="s">
        <v>169</v>
      </c>
      <c r="C69" s="176" t="n">
        <v>740</v>
      </c>
      <c r="D69" s="176" t="n">
        <v>155</v>
      </c>
      <c r="E69" s="176" t="n">
        <v>585</v>
      </c>
      <c r="F69" s="177" t="n">
        <v>2302</v>
      </c>
      <c r="G69" s="177" t="n">
        <v>762</v>
      </c>
      <c r="H69" s="178" t="n">
        <v>1540</v>
      </c>
    </row>
    <row r="70" customFormat="false" ht="19.5" hidden="false" customHeight="true" outlineLevel="0" collapsed="false">
      <c r="A70" s="179"/>
      <c r="B70" s="175" t="n">
        <v>2004</v>
      </c>
      <c r="C70" s="176" t="n">
        <v>1158</v>
      </c>
      <c r="D70" s="176" t="n">
        <v>223</v>
      </c>
      <c r="E70" s="176" t="n">
        <v>935</v>
      </c>
      <c r="F70" s="176" t="n">
        <v>3024</v>
      </c>
      <c r="G70" s="176" t="n">
        <v>955</v>
      </c>
      <c r="H70" s="176" t="n">
        <v>2069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29</v>
      </c>
      <c r="D72" s="176" t="n">
        <v>9</v>
      </c>
      <c r="E72" s="176" t="n">
        <v>20</v>
      </c>
      <c r="F72" s="177" t="n">
        <v>75</v>
      </c>
      <c r="G72" s="177" t="n">
        <v>24</v>
      </c>
      <c r="H72" s="178" t="n">
        <v>50</v>
      </c>
    </row>
    <row r="73" customFormat="false" ht="18" hidden="false" customHeight="true" outlineLevel="0" collapsed="false">
      <c r="A73" s="179"/>
      <c r="B73" s="175" t="s">
        <v>169</v>
      </c>
      <c r="C73" s="176" t="n">
        <v>205</v>
      </c>
      <c r="D73" s="176" t="n">
        <v>44</v>
      </c>
      <c r="E73" s="176" t="n">
        <v>161</v>
      </c>
      <c r="F73" s="177" t="n">
        <v>568</v>
      </c>
      <c r="G73" s="177" t="n">
        <v>191</v>
      </c>
      <c r="H73" s="178" t="n">
        <v>377</v>
      </c>
    </row>
    <row r="74" customFormat="false" ht="19.5" hidden="false" customHeight="true" outlineLevel="0" collapsed="false">
      <c r="A74" s="179"/>
      <c r="B74" s="175" t="n">
        <v>2004</v>
      </c>
      <c r="C74" s="176" t="n">
        <v>472</v>
      </c>
      <c r="D74" s="176" t="n">
        <v>126</v>
      </c>
      <c r="E74" s="176" t="n">
        <v>346</v>
      </c>
      <c r="F74" s="176" t="n">
        <v>997</v>
      </c>
      <c r="G74" s="176" t="n">
        <v>320</v>
      </c>
      <c r="H74" s="176" t="n">
        <v>677</v>
      </c>
    </row>
    <row r="75" customFormat="false" ht="19.5" hidden="false" customHeight="true" outlineLevel="0" collapsed="false">
      <c r="A75" s="180"/>
      <c r="B75" s="181"/>
      <c r="C75" s="176"/>
      <c r="D75" s="176"/>
      <c r="E75" s="176"/>
      <c r="F75" s="176"/>
      <c r="G75" s="176"/>
      <c r="H75" s="176"/>
    </row>
    <row r="76" customFormat="false" ht="18" hidden="false" customHeight="true" outlineLevel="0" collapsed="false">
      <c r="A76" s="147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73</v>
      </c>
      <c r="B77" s="191"/>
      <c r="C77" s="191"/>
      <c r="D77" s="191"/>
      <c r="E77" s="191"/>
      <c r="F77" s="191"/>
      <c r="G77" s="191"/>
      <c r="H77" s="191"/>
    </row>
    <row r="78" s="158" customFormat="true" ht="18" hidden="false" customHeight="true" outlineLevel="0" collapsed="false">
      <c r="A78" s="192"/>
      <c r="B78" s="193"/>
      <c r="C78" s="176"/>
    </row>
    <row r="79" customFormat="false" ht="12.75" hidden="false" customHeight="true" outlineLevel="0" collapsed="false">
      <c r="H79" s="128"/>
    </row>
    <row r="80" customFormat="false" ht="12.75" hidden="false" customHeight="true" outlineLevel="0" collapsed="false">
      <c r="H80" s="128"/>
    </row>
    <row r="81" customFormat="false" ht="12.75" hidden="false" customHeight="true" outlineLevel="0" collapsed="false">
      <c r="H81" s="128"/>
    </row>
    <row r="82" customFormat="false" ht="12.75" hidden="false" customHeight="true" outlineLevel="0" collapsed="false">
      <c r="H82" s="128"/>
    </row>
    <row r="83" customFormat="false" ht="12.75" hidden="false" customHeight="true" outlineLevel="0" collapsed="false">
      <c r="H83" s="128"/>
    </row>
    <row r="84" customFormat="false" ht="12.75" hidden="false" customHeight="true" outlineLevel="0" collapsed="false">
      <c r="H84" s="128"/>
    </row>
    <row r="85" customFormat="false" ht="12.75" hidden="false" customHeight="true" outlineLevel="0" collapsed="false">
      <c r="H85" s="128"/>
    </row>
    <row r="86" customFormat="false" ht="12.75" hidden="false" customHeight="true" outlineLevel="0" collapsed="false">
      <c r="H86" s="12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96" t="n">
        <v>12940</v>
      </c>
      <c r="D12" s="196" t="n">
        <v>5674</v>
      </c>
      <c r="E12" s="196" t="n">
        <v>7266</v>
      </c>
      <c r="F12" s="197" t="n">
        <v>40904</v>
      </c>
      <c r="G12" s="197" t="n">
        <v>12956</v>
      </c>
      <c r="H12" s="198" t="n">
        <v>27948</v>
      </c>
    </row>
    <row r="13" customFormat="false" ht="18" hidden="false" customHeight="true" outlineLevel="0" collapsed="false">
      <c r="A13" s="179"/>
      <c r="B13" s="181" t="n">
        <v>2003</v>
      </c>
      <c r="C13" s="176" t="n">
        <v>19808</v>
      </c>
      <c r="D13" s="176" t="n">
        <v>7264</v>
      </c>
      <c r="E13" s="176" t="n">
        <v>12544</v>
      </c>
      <c r="F13" s="176" t="n">
        <v>57001</v>
      </c>
      <c r="G13" s="176" t="n">
        <v>18800</v>
      </c>
      <c r="H13" s="189" t="n">
        <v>38201</v>
      </c>
    </row>
    <row r="14" customFormat="false" ht="18" hidden="false" customHeight="true" outlineLevel="0" collapsed="false">
      <c r="A14" s="179"/>
      <c r="B14" s="181" t="n">
        <v>2004</v>
      </c>
      <c r="C14" s="176" t="n">
        <v>23505</v>
      </c>
      <c r="D14" s="176" t="n">
        <v>7915</v>
      </c>
      <c r="E14" s="176" t="n">
        <v>15590</v>
      </c>
      <c r="F14" s="176" t="n">
        <v>60249</v>
      </c>
      <c r="G14" s="176" t="n">
        <v>19615</v>
      </c>
      <c r="H14" s="176" t="n">
        <v>4063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488</v>
      </c>
      <c r="D18" s="176" t="n">
        <v>3607</v>
      </c>
      <c r="E18" s="176" t="n">
        <v>881</v>
      </c>
      <c r="F18" s="177" t="n">
        <v>17559</v>
      </c>
      <c r="G18" s="177" t="n">
        <v>5531</v>
      </c>
      <c r="H18" s="178" t="n">
        <v>12028</v>
      </c>
    </row>
    <row r="19" customFormat="false" ht="18" hidden="false" customHeight="true" outlineLevel="0" collapsed="false">
      <c r="A19" s="179"/>
      <c r="B19" s="181" t="n">
        <v>2003</v>
      </c>
      <c r="C19" s="176" t="n">
        <v>6202</v>
      </c>
      <c r="D19" s="176" t="n">
        <v>4748</v>
      </c>
      <c r="E19" s="176" t="n">
        <v>1454</v>
      </c>
      <c r="F19" s="176" t="n">
        <v>23883</v>
      </c>
      <c r="G19" s="176" t="n">
        <v>7789</v>
      </c>
      <c r="H19" s="189" t="n">
        <v>16094</v>
      </c>
    </row>
    <row r="20" customFormat="false" ht="18" hidden="false" customHeight="true" outlineLevel="0" collapsed="false">
      <c r="A20" s="179"/>
      <c r="B20" s="181" t="n">
        <v>2004</v>
      </c>
      <c r="C20" s="176" t="n">
        <v>6910</v>
      </c>
      <c r="D20" s="176" t="n">
        <v>5266</v>
      </c>
      <c r="E20" s="176" t="n">
        <v>1644</v>
      </c>
      <c r="F20" s="176" t="n">
        <v>25832</v>
      </c>
      <c r="G20" s="176" t="n">
        <v>8364</v>
      </c>
      <c r="H20" s="176" t="n">
        <v>1746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568</v>
      </c>
      <c r="D22" s="176" t="n">
        <v>361</v>
      </c>
      <c r="E22" s="176" t="n">
        <v>207</v>
      </c>
      <c r="F22" s="177" t="n">
        <v>2336</v>
      </c>
      <c r="G22" s="177" t="n">
        <v>759</v>
      </c>
      <c r="H22" s="178" t="n">
        <v>1577</v>
      </c>
    </row>
    <row r="23" customFormat="false" ht="18" hidden="false" customHeight="true" outlineLevel="0" collapsed="false">
      <c r="A23" s="179"/>
      <c r="B23" s="181" t="n">
        <v>2003</v>
      </c>
      <c r="C23" s="176" t="n">
        <v>833</v>
      </c>
      <c r="D23" s="176" t="n">
        <v>425</v>
      </c>
      <c r="E23" s="176" t="n">
        <v>408</v>
      </c>
      <c r="F23" s="176" t="n">
        <v>3125</v>
      </c>
      <c r="G23" s="176" t="n">
        <v>1060</v>
      </c>
      <c r="H23" s="189" t="n">
        <v>2065</v>
      </c>
    </row>
    <row r="24" customFormat="false" ht="18" hidden="false" customHeight="true" outlineLevel="0" collapsed="false">
      <c r="A24" s="179"/>
      <c r="B24" s="181" t="n">
        <v>2004</v>
      </c>
      <c r="C24" s="176" t="n">
        <v>1103</v>
      </c>
      <c r="D24" s="176" t="n">
        <v>559</v>
      </c>
      <c r="E24" s="176" t="n">
        <v>544</v>
      </c>
      <c r="F24" s="176" t="n">
        <v>4042</v>
      </c>
      <c r="G24" s="176" t="n">
        <v>1322</v>
      </c>
      <c r="H24" s="176" t="n">
        <v>272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4489</v>
      </c>
      <c r="D26" s="176" t="n">
        <v>1070</v>
      </c>
      <c r="E26" s="176" t="n">
        <v>3419</v>
      </c>
      <c r="F26" s="177" t="n">
        <v>12402</v>
      </c>
      <c r="G26" s="177" t="n">
        <v>3926</v>
      </c>
      <c r="H26" s="178" t="n">
        <v>8476</v>
      </c>
    </row>
    <row r="27" customFormat="false" ht="18" hidden="false" customHeight="true" outlineLevel="0" collapsed="false">
      <c r="A27" s="184"/>
      <c r="B27" s="181" t="n">
        <v>2003</v>
      </c>
      <c r="C27" s="176" t="n">
        <v>6752</v>
      </c>
      <c r="D27" s="176" t="n">
        <v>1304</v>
      </c>
      <c r="E27" s="176" t="n">
        <v>5448</v>
      </c>
      <c r="F27" s="176" t="n">
        <v>16609</v>
      </c>
      <c r="G27" s="176" t="n">
        <v>5489</v>
      </c>
      <c r="H27" s="189" t="n">
        <v>11120</v>
      </c>
    </row>
    <row r="28" customFormat="false" ht="18" hidden="false" customHeight="true" outlineLevel="0" collapsed="false">
      <c r="A28" s="179"/>
      <c r="B28" s="181" t="n">
        <v>2004</v>
      </c>
      <c r="C28" s="176" t="n">
        <v>7792</v>
      </c>
      <c r="D28" s="176" t="n">
        <v>1263</v>
      </c>
      <c r="E28" s="176" t="n">
        <v>6529</v>
      </c>
      <c r="F28" s="176" t="n">
        <v>15996</v>
      </c>
      <c r="G28" s="176" t="n">
        <v>5233</v>
      </c>
      <c r="H28" s="176" t="n">
        <v>10763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989</v>
      </c>
      <c r="D30" s="176" t="n">
        <v>635</v>
      </c>
      <c r="E30" s="176" t="n">
        <v>2354</v>
      </c>
      <c r="F30" s="177" t="n">
        <v>7801</v>
      </c>
      <c r="G30" s="177" t="n">
        <v>2500</v>
      </c>
      <c r="H30" s="178" t="n">
        <v>5301</v>
      </c>
    </row>
    <row r="31" customFormat="false" ht="18" hidden="false" customHeight="true" outlineLevel="0" collapsed="false">
      <c r="A31" s="184"/>
      <c r="B31" s="181" t="n">
        <v>2003</v>
      </c>
      <c r="C31" s="176" t="n">
        <v>5237</v>
      </c>
      <c r="D31" s="176" t="n">
        <v>784</v>
      </c>
      <c r="E31" s="176" t="n">
        <v>4453</v>
      </c>
      <c r="F31" s="176" t="n">
        <v>11983</v>
      </c>
      <c r="G31" s="176" t="n">
        <v>4019</v>
      </c>
      <c r="H31" s="189" t="n">
        <v>7964</v>
      </c>
    </row>
    <row r="32" customFormat="false" ht="18" hidden="false" customHeight="true" outlineLevel="0" collapsed="false">
      <c r="A32" s="179"/>
      <c r="B32" s="181" t="n">
        <v>2004</v>
      </c>
      <c r="C32" s="176" t="n">
        <v>6643</v>
      </c>
      <c r="D32" s="176" t="n">
        <v>824</v>
      </c>
      <c r="E32" s="176" t="n">
        <v>5819</v>
      </c>
      <c r="F32" s="176" t="n">
        <v>12890</v>
      </c>
      <c r="G32" s="176" t="n">
        <v>4205</v>
      </c>
      <c r="H32" s="176" t="n">
        <v>86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2</v>
      </c>
      <c r="D34" s="176" t="n">
        <v>1</v>
      </c>
      <c r="E34" s="176" t="n">
        <v>71</v>
      </c>
      <c r="F34" s="177" t="n">
        <v>153</v>
      </c>
      <c r="G34" s="177" t="n">
        <v>46</v>
      </c>
      <c r="H34" s="178" t="n">
        <v>107</v>
      </c>
    </row>
    <row r="35" customFormat="false" ht="18" hidden="false" customHeight="true" outlineLevel="0" collapsed="false">
      <c r="A35" s="184"/>
      <c r="B35" s="181" t="n">
        <v>2003</v>
      </c>
      <c r="C35" s="176" t="n">
        <v>124</v>
      </c>
      <c r="D35" s="176" t="n">
        <v>0</v>
      </c>
      <c r="E35" s="176" t="n">
        <v>124</v>
      </c>
      <c r="F35" s="176" t="n">
        <v>239</v>
      </c>
      <c r="G35" s="189" t="n">
        <v>76</v>
      </c>
      <c r="H35" s="189" t="n">
        <v>163</v>
      </c>
    </row>
    <row r="36" customFormat="false" ht="18" hidden="false" customHeight="true" outlineLevel="0" collapsed="false">
      <c r="A36" s="179"/>
      <c r="B36" s="181" t="n">
        <v>2004</v>
      </c>
      <c r="C36" s="176" t="n">
        <v>151</v>
      </c>
      <c r="D36" s="176" t="n">
        <v>0</v>
      </c>
      <c r="E36" s="176" t="n">
        <v>151</v>
      </c>
      <c r="F36" s="176" t="n">
        <v>199</v>
      </c>
      <c r="G36" s="176" t="n">
        <v>66</v>
      </c>
      <c r="H36" s="176" t="n">
        <v>13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334</v>
      </c>
      <c r="D38" s="176" t="n">
        <v>0</v>
      </c>
      <c r="E38" s="176" t="n">
        <v>334</v>
      </c>
      <c r="F38" s="177" t="n">
        <v>652</v>
      </c>
      <c r="G38" s="177" t="n">
        <v>194</v>
      </c>
      <c r="H38" s="178" t="n">
        <v>459</v>
      </c>
    </row>
    <row r="39" customFormat="false" ht="18" hidden="false" customHeight="true" outlineLevel="0" collapsed="false">
      <c r="A39" s="184"/>
      <c r="B39" s="181" t="n">
        <v>2003</v>
      </c>
      <c r="C39" s="176" t="n">
        <v>660</v>
      </c>
      <c r="D39" s="176" t="n">
        <v>3</v>
      </c>
      <c r="E39" s="176" t="n">
        <v>657</v>
      </c>
      <c r="F39" s="176" t="n">
        <v>1164</v>
      </c>
      <c r="G39" s="176" t="n">
        <v>368</v>
      </c>
      <c r="H39" s="189" t="n">
        <v>795</v>
      </c>
    </row>
    <row r="40" customFormat="false" ht="18" hidden="false" customHeight="true" outlineLevel="0" collapsed="false">
      <c r="A40" s="179"/>
      <c r="B40" s="181" t="n">
        <v>2004</v>
      </c>
      <c r="C40" s="176" t="n">
        <v>906</v>
      </c>
      <c r="D40" s="176" t="n">
        <v>3</v>
      </c>
      <c r="E40" s="176" t="n">
        <v>903</v>
      </c>
      <c r="F40" s="176" t="n">
        <v>1290</v>
      </c>
      <c r="G40" s="176" t="n">
        <v>425</v>
      </c>
      <c r="H40" s="176" t="n">
        <v>865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991</v>
      </c>
      <c r="D48" s="176" t="n">
        <v>1992</v>
      </c>
      <c r="E48" s="176" t="n">
        <v>4999</v>
      </c>
      <c r="F48" s="177" t="n">
        <v>18376</v>
      </c>
      <c r="G48" s="177" t="n">
        <v>5829</v>
      </c>
      <c r="H48" s="178" t="n">
        <v>12548</v>
      </c>
    </row>
    <row r="49" customFormat="false" ht="18" hidden="false" customHeight="true" outlineLevel="0" collapsed="false">
      <c r="A49" s="179"/>
      <c r="B49" s="181" t="n">
        <v>2003</v>
      </c>
      <c r="C49" s="176" t="n">
        <v>11570</v>
      </c>
      <c r="D49" s="176" t="n">
        <v>2753</v>
      </c>
      <c r="E49" s="176" t="n">
        <v>8817</v>
      </c>
      <c r="F49" s="176" t="n">
        <v>28200</v>
      </c>
      <c r="G49" s="176" t="n">
        <v>9431</v>
      </c>
      <c r="H49" s="189" t="n">
        <v>18768</v>
      </c>
    </row>
    <row r="50" customFormat="false" ht="18" hidden="false" customHeight="true" outlineLevel="0" collapsed="false">
      <c r="A50" s="179"/>
      <c r="B50" s="181" t="n">
        <v>2004</v>
      </c>
      <c r="C50" s="176" t="n">
        <v>14352</v>
      </c>
      <c r="D50" s="176" t="n">
        <v>3129</v>
      </c>
      <c r="E50" s="176" t="n">
        <v>11223</v>
      </c>
      <c r="F50" s="176" t="n">
        <v>30803</v>
      </c>
      <c r="G50" s="176" t="n">
        <v>10127</v>
      </c>
      <c r="H50" s="176" t="n">
        <v>20676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9</v>
      </c>
      <c r="D52" s="176" t="n">
        <v>2641</v>
      </c>
      <c r="E52" s="176" t="n">
        <v>1628</v>
      </c>
      <c r="F52" s="177" t="n">
        <v>16865</v>
      </c>
      <c r="G52" s="177" t="n">
        <v>5322</v>
      </c>
      <c r="H52" s="178" t="n">
        <v>11543</v>
      </c>
    </row>
    <row r="53" customFormat="false" ht="18" hidden="false" customHeight="true" outlineLevel="0" collapsed="false">
      <c r="A53" s="184"/>
      <c r="B53" s="181" t="n">
        <v>2003</v>
      </c>
      <c r="C53" s="176" t="n">
        <v>5384</v>
      </c>
      <c r="D53" s="176" t="n">
        <v>3001</v>
      </c>
      <c r="E53" s="176" t="n">
        <v>2383</v>
      </c>
      <c r="F53" s="176" t="n">
        <v>19920</v>
      </c>
      <c r="G53" s="176" t="n">
        <v>6442</v>
      </c>
      <c r="H53" s="189" t="n">
        <v>13477</v>
      </c>
    </row>
    <row r="54" customFormat="false" ht="18" hidden="false" customHeight="true" outlineLevel="0" collapsed="false">
      <c r="A54" s="179"/>
      <c r="B54" s="181" t="n">
        <v>2004</v>
      </c>
      <c r="C54" s="176" t="n">
        <v>5463</v>
      </c>
      <c r="D54" s="176" t="n">
        <v>2876</v>
      </c>
      <c r="E54" s="176" t="n">
        <v>2587</v>
      </c>
      <c r="F54" s="176" t="n">
        <v>18174</v>
      </c>
      <c r="G54" s="176" t="n">
        <v>5796</v>
      </c>
      <c r="H54" s="176" t="n">
        <v>12378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65</v>
      </c>
      <c r="D56" s="176" t="n">
        <v>191</v>
      </c>
      <c r="E56" s="176" t="n">
        <v>174</v>
      </c>
      <c r="F56" s="177" t="n">
        <v>1107</v>
      </c>
      <c r="G56" s="177" t="n">
        <v>359</v>
      </c>
      <c r="H56" s="178" t="n">
        <v>748</v>
      </c>
    </row>
    <row r="57" customFormat="false" ht="18" hidden="false" customHeight="true" outlineLevel="0" collapsed="false">
      <c r="A57" s="179"/>
      <c r="B57" s="181" t="n">
        <v>2003</v>
      </c>
      <c r="C57" s="176" t="n">
        <v>603</v>
      </c>
      <c r="D57" s="176" t="n">
        <v>260</v>
      </c>
      <c r="E57" s="176" t="n">
        <v>343</v>
      </c>
      <c r="F57" s="176" t="n">
        <v>1757</v>
      </c>
      <c r="G57" s="176" t="n">
        <v>582</v>
      </c>
      <c r="H57" s="189" t="n">
        <v>1175</v>
      </c>
    </row>
    <row r="58" customFormat="false" ht="18" hidden="false" customHeight="true" outlineLevel="0" collapsed="false">
      <c r="A58" s="179"/>
      <c r="B58" s="181" t="n">
        <v>2004</v>
      </c>
      <c r="C58" s="176" t="n">
        <v>798</v>
      </c>
      <c r="D58" s="176" t="n">
        <v>345</v>
      </c>
      <c r="E58" s="176" t="n">
        <v>453</v>
      </c>
      <c r="F58" s="176" t="n">
        <v>2215</v>
      </c>
      <c r="G58" s="176" t="n">
        <v>722</v>
      </c>
      <c r="H58" s="176" t="n">
        <v>149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6</v>
      </c>
      <c r="D60" s="176" t="n">
        <v>839</v>
      </c>
      <c r="E60" s="176" t="n">
        <v>427</v>
      </c>
      <c r="F60" s="177" t="n">
        <v>4424</v>
      </c>
      <c r="G60" s="177" t="n">
        <v>1402</v>
      </c>
      <c r="H60" s="178" t="n">
        <v>3022</v>
      </c>
    </row>
    <row r="61" customFormat="false" ht="18" hidden="false" customHeight="true" outlineLevel="0" collapsed="false">
      <c r="A61" s="179"/>
      <c r="B61" s="181" t="n">
        <v>2003</v>
      </c>
      <c r="C61" s="176" t="n">
        <v>2086</v>
      </c>
      <c r="D61" s="176" t="n">
        <v>1211</v>
      </c>
      <c r="E61" s="176" t="n">
        <v>875</v>
      </c>
      <c r="F61" s="176" t="n">
        <v>6620</v>
      </c>
      <c r="G61" s="176" t="n">
        <v>2174</v>
      </c>
      <c r="H61" s="189" t="n">
        <v>4447</v>
      </c>
    </row>
    <row r="62" customFormat="false" ht="18" hidden="false" customHeight="true" outlineLevel="0" collapsed="false">
      <c r="A62" s="179"/>
      <c r="B62" s="181" t="n">
        <v>2004</v>
      </c>
      <c r="C62" s="176" t="n">
        <v>2611</v>
      </c>
      <c r="D62" s="176" t="n">
        <v>1506</v>
      </c>
      <c r="E62" s="176" t="n">
        <v>1105</v>
      </c>
      <c r="F62" s="176" t="n">
        <v>8287</v>
      </c>
      <c r="G62" s="176" t="n">
        <v>2717</v>
      </c>
      <c r="H62" s="176" t="n">
        <v>5570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0</v>
      </c>
      <c r="D64" s="176" t="n">
        <v>5</v>
      </c>
      <c r="E64" s="176" t="n">
        <v>15</v>
      </c>
      <c r="F64" s="177" t="n">
        <v>42</v>
      </c>
      <c r="G64" s="177" t="n">
        <v>14</v>
      </c>
      <c r="H64" s="178" t="n">
        <v>27</v>
      </c>
    </row>
    <row r="65" customFormat="false" ht="18" hidden="false" customHeight="true" outlineLevel="0" collapsed="false">
      <c r="A65" s="179"/>
      <c r="B65" s="181" t="n">
        <v>2003</v>
      </c>
      <c r="C65" s="176" t="n">
        <v>63</v>
      </c>
      <c r="D65" s="176" t="n">
        <v>16</v>
      </c>
      <c r="E65" s="176" t="n">
        <v>47</v>
      </c>
      <c r="F65" s="177" t="n">
        <v>176</v>
      </c>
      <c r="G65" s="177" t="n">
        <v>58</v>
      </c>
      <c r="H65" s="178" t="n">
        <v>118</v>
      </c>
    </row>
    <row r="66" customFormat="false" ht="19.5" hidden="false" customHeight="true" outlineLevel="0" collapsed="false">
      <c r="A66" s="179"/>
      <c r="B66" s="181" t="n">
        <v>2004</v>
      </c>
      <c r="C66" s="176" t="n">
        <v>131</v>
      </c>
      <c r="D66" s="176" t="n">
        <v>31</v>
      </c>
      <c r="E66" s="176" t="n">
        <v>100</v>
      </c>
      <c r="F66" s="176" t="n">
        <v>325</v>
      </c>
      <c r="G66" s="176" t="n">
        <v>107</v>
      </c>
      <c r="H66" s="176" t="n">
        <v>21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29</v>
      </c>
      <c r="D68" s="176" t="n">
        <v>6</v>
      </c>
      <c r="E68" s="176" t="n">
        <v>23</v>
      </c>
      <c r="F68" s="177" t="n">
        <v>90</v>
      </c>
      <c r="G68" s="177" t="n">
        <v>30</v>
      </c>
      <c r="H68" s="178" t="n">
        <v>60</v>
      </c>
    </row>
    <row r="69" customFormat="false" ht="18" hidden="false" customHeight="true" outlineLevel="0" collapsed="false">
      <c r="A69" s="179"/>
      <c r="B69" s="181" t="n">
        <v>2003</v>
      </c>
      <c r="C69" s="176" t="n">
        <v>97</v>
      </c>
      <c r="D69" s="176" t="n">
        <v>20</v>
      </c>
      <c r="E69" s="176" t="n">
        <v>77</v>
      </c>
      <c r="F69" s="177" t="n">
        <v>313</v>
      </c>
      <c r="G69" s="177" t="n">
        <v>108</v>
      </c>
      <c r="H69" s="178" t="n">
        <v>205</v>
      </c>
    </row>
    <row r="70" customFormat="false" ht="19.5" hidden="false" customHeight="true" outlineLevel="0" collapsed="false">
      <c r="A70" s="179"/>
      <c r="B70" s="181" t="n">
        <v>2004</v>
      </c>
      <c r="C70" s="176" t="n">
        <v>144</v>
      </c>
      <c r="D70" s="176" t="n">
        <v>25</v>
      </c>
      <c r="E70" s="176" t="n">
        <v>119</v>
      </c>
      <c r="F70" s="176" t="n">
        <v>413</v>
      </c>
      <c r="G70" s="176" t="n">
        <v>138</v>
      </c>
      <c r="H70" s="176" t="n">
        <v>27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5</v>
      </c>
      <c r="D73" s="176" t="n">
        <v>3</v>
      </c>
      <c r="E73" s="176" t="n">
        <v>2</v>
      </c>
      <c r="F73" s="177" t="n">
        <v>16</v>
      </c>
      <c r="G73" s="177" t="n">
        <v>5</v>
      </c>
      <c r="H73" s="178" t="n">
        <v>11</v>
      </c>
    </row>
    <row r="74" customFormat="false" ht="19.5" hidden="false" customHeight="true" outlineLevel="0" collapsed="false">
      <c r="A74" s="179"/>
      <c r="B74" s="181" t="n">
        <v>2004</v>
      </c>
      <c r="C74" s="176" t="n">
        <v>6</v>
      </c>
      <c r="D74" s="176" t="n">
        <v>3</v>
      </c>
      <c r="E74" s="176" t="n">
        <v>3</v>
      </c>
      <c r="F74" s="176" t="n">
        <v>31</v>
      </c>
      <c r="G74" s="176" t="n">
        <v>9</v>
      </c>
      <c r="H74" s="176" t="n">
        <v>23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2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199"/>
      <c r="B77" s="181"/>
      <c r="C77" s="176"/>
      <c r="D77" s="176"/>
      <c r="E77" s="176"/>
      <c r="F77" s="176"/>
      <c r="G77" s="176"/>
      <c r="H77" s="189"/>
    </row>
    <row r="78" s="158" customFormat="true" ht="18" hidden="false" customHeight="true" outlineLevel="0" collapsed="false">
      <c r="A78" s="200"/>
      <c r="B78" s="193"/>
      <c r="C78" s="176"/>
      <c r="D78" s="176"/>
      <c r="E78" s="176"/>
      <c r="F78" s="176"/>
      <c r="G78" s="176"/>
      <c r="H78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26745</v>
      </c>
      <c r="D12" s="176" t="n">
        <v>11378</v>
      </c>
      <c r="E12" s="176" t="n">
        <v>15367</v>
      </c>
      <c r="F12" s="177" t="n">
        <v>70836</v>
      </c>
      <c r="G12" s="177" t="n">
        <v>22854</v>
      </c>
      <c r="H12" s="178" t="n">
        <v>47982</v>
      </c>
    </row>
    <row r="13" customFormat="false" ht="18" hidden="false" customHeight="true" outlineLevel="0" collapsed="false">
      <c r="A13" s="179"/>
      <c r="B13" s="175" t="s">
        <v>169</v>
      </c>
      <c r="C13" s="176" t="n">
        <v>34695</v>
      </c>
      <c r="D13" s="176" t="n">
        <v>14153</v>
      </c>
      <c r="E13" s="176" t="n">
        <v>20542</v>
      </c>
      <c r="F13" s="176" t="n">
        <v>91461</v>
      </c>
      <c r="G13" s="176" t="n">
        <v>30376</v>
      </c>
      <c r="H13" s="189" t="n">
        <v>61085</v>
      </c>
    </row>
    <row r="14" customFormat="false" ht="18" hidden="false" customHeight="true" outlineLevel="0" collapsed="false">
      <c r="A14" s="179"/>
      <c r="B14" s="175" t="n">
        <v>2004</v>
      </c>
      <c r="C14" s="176" t="n">
        <v>37948</v>
      </c>
      <c r="D14" s="176" t="n">
        <v>15230</v>
      </c>
      <c r="E14" s="176" t="n">
        <v>22718</v>
      </c>
      <c r="F14" s="176" t="n">
        <v>96154</v>
      </c>
      <c r="G14" s="176" t="n">
        <v>31361</v>
      </c>
      <c r="H14" s="176" t="n">
        <v>64793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5795</v>
      </c>
      <c r="D18" s="176" t="n">
        <v>4358</v>
      </c>
      <c r="E18" s="176" t="n">
        <v>1437</v>
      </c>
      <c r="F18" s="177" t="n">
        <v>18851</v>
      </c>
      <c r="G18" s="177" t="n">
        <v>6089</v>
      </c>
      <c r="H18" s="178" t="n">
        <v>12762</v>
      </c>
    </row>
    <row r="19" customFormat="false" ht="18" hidden="false" customHeight="true" outlineLevel="0" collapsed="false">
      <c r="A19" s="179"/>
      <c r="B19" s="175" t="s">
        <v>169</v>
      </c>
      <c r="C19" s="176" t="n">
        <v>7483</v>
      </c>
      <c r="D19" s="176" t="n">
        <v>5670</v>
      </c>
      <c r="E19" s="176" t="n">
        <v>1813</v>
      </c>
      <c r="F19" s="176" t="n">
        <v>25653</v>
      </c>
      <c r="G19" s="176" t="n">
        <v>8455</v>
      </c>
      <c r="H19" s="189" t="n">
        <v>17198</v>
      </c>
    </row>
    <row r="20" customFormat="false" ht="18" hidden="false" customHeight="true" outlineLevel="0" collapsed="false">
      <c r="A20" s="179"/>
      <c r="B20" s="175" t="n">
        <v>2004</v>
      </c>
      <c r="C20" s="176" t="n">
        <v>8573</v>
      </c>
      <c r="D20" s="176" t="n">
        <v>6516</v>
      </c>
      <c r="E20" s="176" t="n">
        <v>2057</v>
      </c>
      <c r="F20" s="176" t="n">
        <v>29366</v>
      </c>
      <c r="G20" s="176" t="n">
        <v>9543</v>
      </c>
      <c r="H20" s="176" t="n">
        <v>19823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3288</v>
      </c>
      <c r="D22" s="176" t="n">
        <v>2029</v>
      </c>
      <c r="E22" s="176" t="n">
        <v>1259</v>
      </c>
      <c r="F22" s="177" t="n">
        <v>10499</v>
      </c>
      <c r="G22" s="177" t="n">
        <v>3493</v>
      </c>
      <c r="H22" s="178" t="n">
        <v>7006</v>
      </c>
    </row>
    <row r="23" customFormat="false" ht="18" hidden="false" customHeight="true" outlineLevel="0" collapsed="false">
      <c r="A23" s="179"/>
      <c r="B23" s="175" t="s">
        <v>169</v>
      </c>
      <c r="C23" s="176" t="n">
        <v>4490</v>
      </c>
      <c r="D23" s="176" t="n">
        <v>2603</v>
      </c>
      <c r="E23" s="176" t="n">
        <v>1887</v>
      </c>
      <c r="F23" s="176" t="n">
        <v>15263</v>
      </c>
      <c r="G23" s="176" t="n">
        <v>5155</v>
      </c>
      <c r="H23" s="189" t="n">
        <v>10108</v>
      </c>
    </row>
    <row r="24" customFormat="false" ht="18" hidden="false" customHeight="true" outlineLevel="0" collapsed="false">
      <c r="A24" s="179"/>
      <c r="B24" s="175" t="n">
        <v>2004</v>
      </c>
      <c r="C24" s="176" t="n">
        <v>4915</v>
      </c>
      <c r="D24" s="176" t="n">
        <v>2730</v>
      </c>
      <c r="E24" s="176" t="n">
        <v>2185</v>
      </c>
      <c r="F24" s="176" t="n">
        <v>15753</v>
      </c>
      <c r="G24" s="176" t="n">
        <v>5223</v>
      </c>
      <c r="H24" s="176" t="n">
        <v>10530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12870</v>
      </c>
      <c r="D26" s="176" t="n">
        <v>4344</v>
      </c>
      <c r="E26" s="176" t="n">
        <v>8526</v>
      </c>
      <c r="F26" s="177" t="n">
        <v>32880</v>
      </c>
      <c r="G26" s="177" t="n">
        <v>10520</v>
      </c>
      <c r="H26" s="178" t="n">
        <v>22360</v>
      </c>
    </row>
    <row r="27" customFormat="false" ht="18" hidden="false" customHeight="true" outlineLevel="0" collapsed="false">
      <c r="A27" s="184"/>
      <c r="B27" s="175" t="s">
        <v>169</v>
      </c>
      <c r="C27" s="176" t="n">
        <v>15945</v>
      </c>
      <c r="D27" s="176" t="n">
        <v>4978</v>
      </c>
      <c r="E27" s="176" t="n">
        <v>10967</v>
      </c>
      <c r="F27" s="176" t="n">
        <v>38294</v>
      </c>
      <c r="G27" s="176" t="n">
        <v>12672</v>
      </c>
      <c r="H27" s="189" t="n">
        <v>25621</v>
      </c>
    </row>
    <row r="28" customFormat="false" ht="18" hidden="false" customHeight="true" outlineLevel="0" collapsed="false">
      <c r="A28" s="179"/>
      <c r="B28" s="175" t="n">
        <v>2004</v>
      </c>
      <c r="C28" s="176" t="n">
        <v>16638</v>
      </c>
      <c r="D28" s="176" t="n">
        <v>5018</v>
      </c>
      <c r="E28" s="176" t="n">
        <v>11620</v>
      </c>
      <c r="F28" s="176" t="n">
        <v>38034</v>
      </c>
      <c r="G28" s="176" t="n">
        <v>12298</v>
      </c>
      <c r="H28" s="176" t="n">
        <v>2573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976</v>
      </c>
      <c r="D30" s="176" t="n">
        <v>640</v>
      </c>
      <c r="E30" s="176" t="n">
        <v>2336</v>
      </c>
      <c r="F30" s="177" t="n">
        <v>6014</v>
      </c>
      <c r="G30" s="177" t="n">
        <v>1972</v>
      </c>
      <c r="H30" s="178" t="n">
        <v>4042</v>
      </c>
    </row>
    <row r="31" customFormat="false" ht="18" hidden="false" customHeight="true" outlineLevel="0" collapsed="false">
      <c r="A31" s="184"/>
      <c r="B31" s="175" t="s">
        <v>169</v>
      </c>
      <c r="C31" s="176" t="n">
        <v>4179</v>
      </c>
      <c r="D31" s="176" t="n">
        <v>891</v>
      </c>
      <c r="E31" s="176" t="n">
        <v>3288</v>
      </c>
      <c r="F31" s="176" t="n">
        <v>8766</v>
      </c>
      <c r="G31" s="176" t="n">
        <v>2943</v>
      </c>
      <c r="H31" s="189" t="n">
        <v>5823</v>
      </c>
    </row>
    <row r="32" customFormat="false" ht="18" hidden="false" customHeight="true" outlineLevel="0" collapsed="false">
      <c r="A32" s="179"/>
      <c r="B32" s="175" t="n">
        <v>2004</v>
      </c>
      <c r="C32" s="176" t="n">
        <v>4785</v>
      </c>
      <c r="D32" s="176" t="n">
        <v>953</v>
      </c>
      <c r="E32" s="176" t="n">
        <v>3832</v>
      </c>
      <c r="F32" s="176" t="n">
        <v>9231</v>
      </c>
      <c r="G32" s="176" t="n">
        <v>3036</v>
      </c>
      <c r="H32" s="176" t="n">
        <v>6195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193</v>
      </c>
      <c r="D34" s="176" t="n">
        <v>3</v>
      </c>
      <c r="E34" s="176" t="n">
        <v>190</v>
      </c>
      <c r="F34" s="177" t="n">
        <v>263</v>
      </c>
      <c r="G34" s="177" t="n">
        <v>82</v>
      </c>
      <c r="H34" s="178" t="n">
        <v>181</v>
      </c>
    </row>
    <row r="35" customFormat="false" ht="18" hidden="false" customHeight="true" outlineLevel="0" collapsed="false">
      <c r="A35" s="184"/>
      <c r="B35" s="175" t="s">
        <v>169</v>
      </c>
      <c r="C35" s="176" t="n">
        <v>286</v>
      </c>
      <c r="D35" s="176" t="n">
        <v>4</v>
      </c>
      <c r="E35" s="176" t="n">
        <v>282</v>
      </c>
      <c r="F35" s="176" t="n">
        <v>382</v>
      </c>
      <c r="G35" s="176" t="n">
        <v>128</v>
      </c>
      <c r="H35" s="189" t="n">
        <v>254</v>
      </c>
    </row>
    <row r="36" customFormat="false" ht="18" hidden="false" customHeight="true" outlineLevel="0" collapsed="false">
      <c r="A36" s="179"/>
      <c r="B36" s="175" t="n">
        <v>2004</v>
      </c>
      <c r="C36" s="176" t="n">
        <v>339</v>
      </c>
      <c r="D36" s="176" t="n">
        <v>2</v>
      </c>
      <c r="E36" s="176" t="n">
        <v>337</v>
      </c>
      <c r="F36" s="176" t="n">
        <v>366</v>
      </c>
      <c r="G36" s="176" t="n">
        <v>121</v>
      </c>
      <c r="H36" s="176" t="n">
        <v>245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12</v>
      </c>
      <c r="D38" s="176" t="n">
        <v>4</v>
      </c>
      <c r="E38" s="176" t="n">
        <v>1608</v>
      </c>
      <c r="F38" s="177" t="n">
        <v>2308</v>
      </c>
      <c r="G38" s="177" t="n">
        <v>692</v>
      </c>
      <c r="H38" s="178" t="n">
        <v>1616</v>
      </c>
    </row>
    <row r="39" customFormat="false" ht="18" hidden="false" customHeight="true" outlineLevel="0" collapsed="false">
      <c r="A39" s="184"/>
      <c r="B39" s="175" t="s">
        <v>169</v>
      </c>
      <c r="C39" s="176" t="n">
        <v>2292</v>
      </c>
      <c r="D39" s="176" t="n">
        <v>6</v>
      </c>
      <c r="E39" s="176" t="n">
        <v>2286</v>
      </c>
      <c r="F39" s="176" t="n">
        <v>3071</v>
      </c>
      <c r="G39" s="176" t="n">
        <v>1011</v>
      </c>
      <c r="H39" s="189" t="n">
        <v>2059</v>
      </c>
    </row>
    <row r="40" customFormat="false" ht="18" hidden="false" customHeight="true" outlineLevel="0" collapsed="false">
      <c r="A40" s="179"/>
      <c r="B40" s="175" t="n">
        <v>2004</v>
      </c>
      <c r="C40" s="176" t="n">
        <v>2662</v>
      </c>
      <c r="D40" s="176" t="n">
        <v>10</v>
      </c>
      <c r="E40" s="176" t="n">
        <v>2652</v>
      </c>
      <c r="F40" s="176" t="n">
        <v>3361</v>
      </c>
      <c r="G40" s="176" t="n">
        <v>1125</v>
      </c>
      <c r="H40" s="176" t="n">
        <v>2236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11</v>
      </c>
      <c r="D42" s="176" t="n">
        <v>0</v>
      </c>
      <c r="E42" s="176" t="n">
        <v>11</v>
      </c>
      <c r="F42" s="176" t="n">
        <v>21</v>
      </c>
      <c r="G42" s="176" t="n">
        <v>4</v>
      </c>
      <c r="H42" s="189" t="n">
        <v>17</v>
      </c>
    </row>
    <row r="43" customFormat="false" ht="18" hidden="false" customHeight="true" outlineLevel="0" collapsed="false">
      <c r="A43" s="179"/>
      <c r="B43" s="175" t="s">
        <v>169</v>
      </c>
      <c r="C43" s="176" t="n">
        <v>19</v>
      </c>
      <c r="D43" s="176" t="n">
        <v>1</v>
      </c>
      <c r="E43" s="176" t="n">
        <v>18</v>
      </c>
      <c r="F43" s="176" t="n">
        <v>33</v>
      </c>
      <c r="G43" s="176" t="n">
        <v>11</v>
      </c>
      <c r="H43" s="189" t="n">
        <v>22</v>
      </c>
    </row>
    <row r="44" customFormat="false" ht="18" hidden="false" customHeight="true" outlineLevel="0" collapsed="false">
      <c r="A44" s="179"/>
      <c r="B44" s="175" t="n">
        <v>2004</v>
      </c>
      <c r="C44" s="176" t="n">
        <v>36</v>
      </c>
      <c r="D44" s="176" t="n">
        <v>1</v>
      </c>
      <c r="E44" s="176" t="n">
        <v>35</v>
      </c>
      <c r="F44" s="176" t="n">
        <v>43</v>
      </c>
      <c r="G44" s="176" t="n">
        <v>14</v>
      </c>
      <c r="H44" s="176" t="n">
        <v>29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0129</v>
      </c>
      <c r="D48" s="176" t="n">
        <v>3085</v>
      </c>
      <c r="E48" s="176" t="n">
        <v>7044</v>
      </c>
      <c r="F48" s="177" t="n">
        <v>21591</v>
      </c>
      <c r="G48" s="177" t="n">
        <v>7065</v>
      </c>
      <c r="H48" s="178" t="n">
        <v>14526</v>
      </c>
    </row>
    <row r="49" customFormat="false" ht="18" hidden="false" customHeight="true" outlineLevel="0" collapsed="false">
      <c r="A49" s="179"/>
      <c r="B49" s="175" t="s">
        <v>169</v>
      </c>
      <c r="C49" s="176" t="n">
        <v>14629</v>
      </c>
      <c r="D49" s="176" t="n">
        <v>4310</v>
      </c>
      <c r="E49" s="176" t="n">
        <v>10319</v>
      </c>
      <c r="F49" s="176" t="n">
        <v>31501</v>
      </c>
      <c r="G49" s="176" t="n">
        <v>10648</v>
      </c>
      <c r="H49" s="189" t="n">
        <v>20853</v>
      </c>
    </row>
    <row r="50" customFormat="false" ht="18" hidden="false" customHeight="true" outlineLevel="0" collapsed="false">
      <c r="A50" s="179"/>
      <c r="B50" s="175" t="n">
        <v>2004</v>
      </c>
      <c r="C50" s="176" t="n">
        <v>16541</v>
      </c>
      <c r="D50" s="176" t="n">
        <v>4794</v>
      </c>
      <c r="E50" s="176" t="n">
        <v>11747</v>
      </c>
      <c r="F50" s="176" t="n">
        <v>34150</v>
      </c>
      <c r="G50" s="176" t="n">
        <v>11307</v>
      </c>
      <c r="H50" s="176" t="n">
        <v>22843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1027</v>
      </c>
      <c r="D52" s="176" t="n">
        <v>5615</v>
      </c>
      <c r="E52" s="176" t="n">
        <v>5412</v>
      </c>
      <c r="F52" s="177" t="n">
        <v>35183</v>
      </c>
      <c r="G52" s="177" t="n">
        <v>11237</v>
      </c>
      <c r="H52" s="178" t="n">
        <v>23946</v>
      </c>
    </row>
    <row r="53" customFormat="false" ht="18" hidden="false" customHeight="true" outlineLevel="0" collapsed="false">
      <c r="A53" s="184"/>
      <c r="B53" s="175" t="s">
        <v>169</v>
      </c>
      <c r="C53" s="176" t="n">
        <v>12528</v>
      </c>
      <c r="D53" s="176" t="n">
        <v>6253</v>
      </c>
      <c r="E53" s="176" t="n">
        <v>6275</v>
      </c>
      <c r="F53" s="176" t="n">
        <v>39484</v>
      </c>
      <c r="G53" s="176" t="n">
        <v>12894</v>
      </c>
      <c r="H53" s="189" t="n">
        <v>26590</v>
      </c>
    </row>
    <row r="54" customFormat="false" ht="18" hidden="false" customHeight="true" outlineLevel="0" collapsed="false">
      <c r="A54" s="179"/>
      <c r="B54" s="175" t="n">
        <v>2004</v>
      </c>
      <c r="C54" s="176" t="n">
        <v>12754</v>
      </c>
      <c r="D54" s="176" t="n">
        <v>6328</v>
      </c>
      <c r="E54" s="176" t="n">
        <v>6426</v>
      </c>
      <c r="F54" s="176" t="n">
        <v>38322</v>
      </c>
      <c r="G54" s="176" t="n">
        <v>12267</v>
      </c>
      <c r="H54" s="176" t="n">
        <v>2605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1840</v>
      </c>
      <c r="D56" s="176" t="n">
        <v>567</v>
      </c>
      <c r="E56" s="176" t="n">
        <v>1273</v>
      </c>
      <c r="F56" s="177" t="n">
        <v>4005</v>
      </c>
      <c r="G56" s="177" t="n">
        <v>1281</v>
      </c>
      <c r="H56" s="178" t="n">
        <v>2724</v>
      </c>
    </row>
    <row r="57" customFormat="false" ht="18" hidden="false" customHeight="true" outlineLevel="0" collapsed="false">
      <c r="A57" s="179"/>
      <c r="B57" s="175" t="s">
        <v>169</v>
      </c>
      <c r="C57" s="176" t="n">
        <v>2423</v>
      </c>
      <c r="D57" s="176" t="n">
        <v>751</v>
      </c>
      <c r="E57" s="176" t="n">
        <v>1672</v>
      </c>
      <c r="F57" s="176" t="n">
        <v>5268</v>
      </c>
      <c r="G57" s="176" t="n">
        <v>1756</v>
      </c>
      <c r="H57" s="189" t="n">
        <v>3512</v>
      </c>
    </row>
    <row r="58" customFormat="false" ht="18" hidden="false" customHeight="true" outlineLevel="0" collapsed="false">
      <c r="A58" s="179"/>
      <c r="B58" s="175" t="n">
        <v>2004</v>
      </c>
      <c r="C58" s="176" t="n">
        <v>2692</v>
      </c>
      <c r="D58" s="176" t="n">
        <v>866</v>
      </c>
      <c r="E58" s="176" t="n">
        <v>1826</v>
      </c>
      <c r="F58" s="176" t="n">
        <v>6301</v>
      </c>
      <c r="G58" s="176" t="n">
        <v>2067</v>
      </c>
      <c r="H58" s="176" t="n">
        <v>4234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3605</v>
      </c>
      <c r="D60" s="176" t="n">
        <v>2080</v>
      </c>
      <c r="E60" s="176" t="n">
        <v>1525</v>
      </c>
      <c r="F60" s="177" t="n">
        <v>9805</v>
      </c>
      <c r="G60" s="177" t="n">
        <v>3185</v>
      </c>
      <c r="H60" s="178" t="n">
        <v>6621</v>
      </c>
    </row>
    <row r="61" customFormat="false" ht="18" hidden="false" customHeight="true" outlineLevel="0" collapsed="false">
      <c r="A61" s="179"/>
      <c r="B61" s="175" t="s">
        <v>169</v>
      </c>
      <c r="C61" s="176" t="n">
        <v>4824</v>
      </c>
      <c r="D61" s="176" t="n">
        <v>2766</v>
      </c>
      <c r="E61" s="176" t="n">
        <v>2058</v>
      </c>
      <c r="F61" s="176" t="n">
        <v>14488</v>
      </c>
      <c r="G61" s="176" t="n">
        <v>4834</v>
      </c>
      <c r="H61" s="189" t="n">
        <v>9654</v>
      </c>
    </row>
    <row r="62" customFormat="false" ht="18" hidden="false" customHeight="true" outlineLevel="0" collapsed="false">
      <c r="A62" s="179"/>
      <c r="B62" s="175" t="n">
        <v>2004</v>
      </c>
      <c r="C62" s="176" t="n">
        <v>5513</v>
      </c>
      <c r="D62" s="176" t="n">
        <v>3138</v>
      </c>
      <c r="E62" s="176" t="n">
        <v>2375</v>
      </c>
      <c r="F62" s="176" t="n">
        <v>16388</v>
      </c>
      <c r="G62" s="176" t="n">
        <v>5403</v>
      </c>
      <c r="H62" s="176" t="n">
        <v>10986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7</v>
      </c>
      <c r="D64" s="176" t="n">
        <v>2</v>
      </c>
      <c r="E64" s="176" t="n">
        <v>5</v>
      </c>
      <c r="F64" s="177" t="n">
        <v>10</v>
      </c>
      <c r="G64" s="177" t="n">
        <v>3</v>
      </c>
      <c r="H64" s="178" t="n">
        <v>6</v>
      </c>
    </row>
    <row r="65" customFormat="false" ht="18" hidden="false" customHeight="true" outlineLevel="0" collapsed="false">
      <c r="A65" s="179"/>
      <c r="B65" s="175" t="s">
        <v>169</v>
      </c>
      <c r="C65" s="176" t="n">
        <v>15</v>
      </c>
      <c r="D65" s="176" t="n">
        <v>6</v>
      </c>
      <c r="E65" s="176" t="n">
        <v>9</v>
      </c>
      <c r="F65" s="177" t="n">
        <v>45</v>
      </c>
      <c r="G65" s="177" t="n">
        <v>16</v>
      </c>
      <c r="H65" s="178" t="n">
        <v>29</v>
      </c>
    </row>
    <row r="66" customFormat="false" ht="19.5" hidden="false" customHeight="true" outlineLevel="0" collapsed="false">
      <c r="A66" s="179"/>
      <c r="B66" s="175" t="n">
        <v>2004</v>
      </c>
      <c r="C66" s="176" t="n">
        <v>26</v>
      </c>
      <c r="D66" s="176" t="n">
        <v>11</v>
      </c>
      <c r="E66" s="176" t="n">
        <v>15</v>
      </c>
      <c r="F66" s="176" t="n">
        <v>55</v>
      </c>
      <c r="G66" s="176" t="n">
        <v>19</v>
      </c>
      <c r="H66" s="176" t="n">
        <v>37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132</v>
      </c>
      <c r="D68" s="176" t="n">
        <v>28</v>
      </c>
      <c r="E68" s="176" t="n">
        <v>104</v>
      </c>
      <c r="F68" s="177" t="n">
        <v>237</v>
      </c>
      <c r="G68" s="177" t="n">
        <v>82</v>
      </c>
      <c r="H68" s="178" t="n">
        <v>156</v>
      </c>
    </row>
    <row r="69" customFormat="false" ht="18" hidden="false" customHeight="true" outlineLevel="0" collapsed="false">
      <c r="A69" s="179"/>
      <c r="B69" s="175" t="s">
        <v>169</v>
      </c>
      <c r="C69" s="176" t="n">
        <v>265</v>
      </c>
      <c r="D69" s="176" t="n">
        <v>62</v>
      </c>
      <c r="E69" s="176" t="n">
        <v>203</v>
      </c>
      <c r="F69" s="177" t="n">
        <v>650</v>
      </c>
      <c r="G69" s="177" t="n">
        <v>219</v>
      </c>
      <c r="H69" s="178" t="n">
        <v>431</v>
      </c>
    </row>
    <row r="70" customFormat="false" ht="19.5" hidden="false" customHeight="true" outlineLevel="0" collapsed="false">
      <c r="A70" s="179"/>
      <c r="B70" s="175" t="n">
        <v>2004</v>
      </c>
      <c r="C70" s="176" t="n">
        <v>400</v>
      </c>
      <c r="D70" s="176" t="n">
        <v>88</v>
      </c>
      <c r="E70" s="176" t="n">
        <v>312</v>
      </c>
      <c r="F70" s="176" t="n">
        <v>878</v>
      </c>
      <c r="G70" s="176" t="n">
        <v>279</v>
      </c>
      <c r="H70" s="176" t="n">
        <v>600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4</v>
      </c>
      <c r="D72" s="176" t="n">
        <v>0</v>
      </c>
      <c r="E72" s="176" t="n">
        <v>4</v>
      </c>
      <c r="F72" s="177" t="n">
        <v>4</v>
      </c>
      <c r="G72" s="177" t="n">
        <v>1</v>
      </c>
      <c r="H72" s="178" t="n">
        <v>3</v>
      </c>
    </row>
    <row r="73" customFormat="false" ht="18" hidden="false" customHeight="true" outlineLevel="0" collapsed="false">
      <c r="A73" s="179"/>
      <c r="B73" s="175" t="s">
        <v>169</v>
      </c>
      <c r="C73" s="176" t="n">
        <v>11</v>
      </c>
      <c r="D73" s="176" t="n">
        <v>5</v>
      </c>
      <c r="E73" s="176" t="n">
        <v>6</v>
      </c>
      <c r="F73" s="177" t="n">
        <v>26</v>
      </c>
      <c r="G73" s="177" t="n">
        <v>9</v>
      </c>
      <c r="H73" s="178" t="n">
        <v>17</v>
      </c>
    </row>
    <row r="74" customFormat="false" ht="19.5" hidden="false" customHeight="true" outlineLevel="0" collapsed="false">
      <c r="A74" s="179"/>
      <c r="B74" s="175" t="n">
        <v>2004</v>
      </c>
      <c r="C74" s="176" t="n">
        <v>22</v>
      </c>
      <c r="D74" s="176" t="n">
        <v>5</v>
      </c>
      <c r="E74" s="176" t="n">
        <v>17</v>
      </c>
      <c r="F74" s="176" t="n">
        <v>59</v>
      </c>
      <c r="G74" s="176" t="n">
        <v>20</v>
      </c>
      <c r="H74" s="176" t="n">
        <v>39</v>
      </c>
    </row>
    <row r="75" customFormat="false" ht="16.5" hidden="false" customHeight="true" outlineLevel="0" collapsed="false">
      <c r="A75" s="201"/>
      <c r="B75" s="201"/>
      <c r="C75" s="201"/>
      <c r="D75" s="201"/>
      <c r="E75" s="201"/>
      <c r="F75" s="201"/>
      <c r="G75" s="201"/>
      <c r="H75" s="201"/>
    </row>
    <row r="76" customFormat="false" ht="18" hidden="false" customHeight="true" outlineLevel="0" collapsed="false">
      <c r="A76" s="202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85</v>
      </c>
      <c r="B77" s="191"/>
      <c r="C77" s="191"/>
      <c r="D77" s="191"/>
      <c r="E77" s="191"/>
      <c r="F77" s="191"/>
      <c r="G77" s="191"/>
      <c r="H77" s="191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58" customFormat="true" ht="13.5" hidden="false" customHeight="true" outlineLevel="0" collapsed="false">
      <c r="A3" s="203"/>
      <c r="B3" s="181"/>
      <c r="C3" s="204"/>
      <c r="D3" s="204"/>
      <c r="E3" s="204"/>
      <c r="F3" s="204"/>
      <c r="G3" s="204"/>
      <c r="H3" s="205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5</v>
      </c>
      <c r="D12" s="176" t="n">
        <v>704</v>
      </c>
      <c r="E12" s="176" t="n">
        <v>641</v>
      </c>
      <c r="F12" s="177" t="n">
        <v>5695</v>
      </c>
      <c r="G12" s="177" t="n">
        <v>1856</v>
      </c>
      <c r="H12" s="178" t="n">
        <v>3840</v>
      </c>
    </row>
    <row r="13" customFormat="false" ht="18" hidden="false" customHeight="true" outlineLevel="0" collapsed="false">
      <c r="A13" s="179"/>
      <c r="B13" s="181" t="n">
        <v>2003</v>
      </c>
      <c r="C13" s="176" t="n">
        <v>2131</v>
      </c>
      <c r="D13" s="176" t="n">
        <v>748</v>
      </c>
      <c r="E13" s="176" t="n">
        <v>1383</v>
      </c>
      <c r="F13" s="176" t="n">
        <v>7675</v>
      </c>
      <c r="G13" s="176" t="n">
        <v>2524</v>
      </c>
      <c r="H13" s="189" t="n">
        <v>5150</v>
      </c>
    </row>
    <row r="14" customFormat="false" ht="18" hidden="false" customHeight="true" outlineLevel="0" collapsed="false">
      <c r="A14" s="179"/>
      <c r="B14" s="181" t="n">
        <v>2004</v>
      </c>
      <c r="C14" s="176" t="n">
        <v>2460</v>
      </c>
      <c r="D14" s="176" t="n">
        <v>742</v>
      </c>
      <c r="E14" s="176" t="n">
        <v>1718</v>
      </c>
      <c r="F14" s="176" t="n">
        <v>7093</v>
      </c>
      <c r="G14" s="176" t="n">
        <v>2253</v>
      </c>
      <c r="H14" s="176" t="n">
        <v>484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73</v>
      </c>
      <c r="D18" s="176" t="n">
        <v>463</v>
      </c>
      <c r="E18" s="176" t="n">
        <v>310</v>
      </c>
      <c r="F18" s="177" t="n">
        <v>3451</v>
      </c>
      <c r="G18" s="177" t="n">
        <v>1108</v>
      </c>
      <c r="H18" s="178" t="n">
        <v>2344</v>
      </c>
    </row>
    <row r="19" customFormat="false" ht="18" hidden="false" customHeight="true" outlineLevel="0" collapsed="false">
      <c r="A19" s="179"/>
      <c r="B19" s="181" t="n">
        <v>2003</v>
      </c>
      <c r="C19" s="176" t="n">
        <v>991</v>
      </c>
      <c r="D19" s="176" t="n">
        <v>469</v>
      </c>
      <c r="E19" s="176" t="n">
        <v>522</v>
      </c>
      <c r="F19" s="176" t="n">
        <v>3898</v>
      </c>
      <c r="G19" s="176" t="n">
        <v>1254</v>
      </c>
      <c r="H19" s="189" t="n">
        <v>2644</v>
      </c>
    </row>
    <row r="20" customFormat="false" ht="18" hidden="false" customHeight="true" outlineLevel="0" collapsed="false">
      <c r="A20" s="179"/>
      <c r="B20" s="181" t="n">
        <v>2004</v>
      </c>
      <c r="C20" s="176" t="n">
        <v>1017</v>
      </c>
      <c r="D20" s="176" t="n">
        <v>417</v>
      </c>
      <c r="E20" s="176" t="n">
        <v>600</v>
      </c>
      <c r="F20" s="176" t="n">
        <v>3328</v>
      </c>
      <c r="G20" s="176" t="n">
        <v>1040</v>
      </c>
      <c r="H20" s="176" t="n">
        <v>228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7</v>
      </c>
      <c r="D22" s="176" t="n">
        <v>29</v>
      </c>
      <c r="E22" s="176" t="n">
        <v>18</v>
      </c>
      <c r="F22" s="177" t="n">
        <v>222</v>
      </c>
      <c r="G22" s="177" t="n">
        <v>77</v>
      </c>
      <c r="H22" s="178" t="n">
        <v>145</v>
      </c>
    </row>
    <row r="23" customFormat="false" ht="18" hidden="false" customHeight="true" outlineLevel="0" collapsed="false">
      <c r="A23" s="179"/>
      <c r="B23" s="181" t="n">
        <v>2003</v>
      </c>
      <c r="C23" s="176" t="n">
        <v>82</v>
      </c>
      <c r="D23" s="176" t="n">
        <v>33</v>
      </c>
      <c r="E23" s="176" t="n">
        <v>49</v>
      </c>
      <c r="F23" s="176" t="n">
        <v>298</v>
      </c>
      <c r="G23" s="176" t="n">
        <v>102</v>
      </c>
      <c r="H23" s="189" t="n">
        <v>195</v>
      </c>
    </row>
    <row r="24" customFormat="false" ht="18" hidden="false" customHeight="true" outlineLevel="0" collapsed="false">
      <c r="A24" s="179"/>
      <c r="B24" s="181" t="n">
        <v>2004</v>
      </c>
      <c r="C24" s="176" t="n">
        <v>55</v>
      </c>
      <c r="D24" s="176" t="n">
        <v>22</v>
      </c>
      <c r="E24" s="176" t="n">
        <v>33</v>
      </c>
      <c r="F24" s="176" t="n">
        <v>149</v>
      </c>
      <c r="G24" s="176" t="n">
        <v>49</v>
      </c>
      <c r="H24" s="176" t="n">
        <v>10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84</v>
      </c>
      <c r="D26" s="176" t="n">
        <v>163</v>
      </c>
      <c r="E26" s="176" t="n">
        <v>221</v>
      </c>
      <c r="F26" s="177" t="n">
        <v>1511</v>
      </c>
      <c r="G26" s="177" t="n">
        <v>499</v>
      </c>
      <c r="H26" s="178" t="n">
        <v>1012</v>
      </c>
    </row>
    <row r="27" customFormat="false" ht="18" hidden="false" customHeight="true" outlineLevel="0" collapsed="false">
      <c r="A27" s="184"/>
      <c r="B27" s="181" t="n">
        <v>2003</v>
      </c>
      <c r="C27" s="176" t="n">
        <v>773</v>
      </c>
      <c r="D27" s="176" t="n">
        <v>200</v>
      </c>
      <c r="E27" s="176" t="n">
        <v>573</v>
      </c>
      <c r="F27" s="176" t="n">
        <v>2602</v>
      </c>
      <c r="G27" s="176" t="n">
        <v>868</v>
      </c>
      <c r="H27" s="189" t="n">
        <v>1734</v>
      </c>
    </row>
    <row r="28" customFormat="false" ht="18" hidden="false" customHeight="true" outlineLevel="0" collapsed="false">
      <c r="A28" s="179"/>
      <c r="B28" s="181" t="n">
        <v>2004</v>
      </c>
      <c r="C28" s="176" t="n">
        <v>918</v>
      </c>
      <c r="D28" s="176" t="n">
        <v>244</v>
      </c>
      <c r="E28" s="176" t="n">
        <v>674</v>
      </c>
      <c r="F28" s="176" t="n">
        <v>2539</v>
      </c>
      <c r="G28" s="176" t="n">
        <v>812</v>
      </c>
      <c r="H28" s="176" t="n">
        <v>172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27</v>
      </c>
      <c r="D30" s="176" t="n">
        <v>48</v>
      </c>
      <c r="E30" s="176" t="n">
        <v>79</v>
      </c>
      <c r="F30" s="177" t="n">
        <v>481</v>
      </c>
      <c r="G30" s="177" t="n">
        <v>161</v>
      </c>
      <c r="H30" s="178" t="n">
        <v>320</v>
      </c>
    </row>
    <row r="31" customFormat="false" ht="18" hidden="false" customHeight="true" outlineLevel="0" collapsed="false">
      <c r="A31" s="184"/>
      <c r="B31" s="181" t="n">
        <v>2003</v>
      </c>
      <c r="C31" s="176" t="n">
        <v>247</v>
      </c>
      <c r="D31" s="176" t="n">
        <v>46</v>
      </c>
      <c r="E31" s="176" t="n">
        <v>201</v>
      </c>
      <c r="F31" s="176" t="n">
        <v>817</v>
      </c>
      <c r="G31" s="176" t="n">
        <v>279</v>
      </c>
      <c r="H31" s="189" t="n">
        <v>538</v>
      </c>
    </row>
    <row r="32" customFormat="false" ht="18" hidden="false" customHeight="true" outlineLevel="0" collapsed="false">
      <c r="A32" s="179"/>
      <c r="B32" s="181" t="n">
        <v>2004</v>
      </c>
      <c r="C32" s="176" t="n">
        <v>395</v>
      </c>
      <c r="D32" s="176" t="n">
        <v>59</v>
      </c>
      <c r="E32" s="176" t="n">
        <v>336</v>
      </c>
      <c r="F32" s="176" t="n">
        <v>979</v>
      </c>
      <c r="G32" s="176" t="n">
        <v>319</v>
      </c>
      <c r="H32" s="176" t="n">
        <v>66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</v>
      </c>
      <c r="D34" s="176" t="n">
        <v>1</v>
      </c>
      <c r="E34" s="176" t="n">
        <v>2</v>
      </c>
      <c r="F34" s="177" t="n">
        <v>6</v>
      </c>
      <c r="G34" s="177" t="n">
        <v>2</v>
      </c>
      <c r="H34" s="178" t="n">
        <v>4</v>
      </c>
    </row>
    <row r="35" customFormat="false" ht="18" hidden="false" customHeight="true" outlineLevel="0" collapsed="false">
      <c r="A35" s="184"/>
      <c r="B35" s="181" t="n">
        <v>2003</v>
      </c>
      <c r="C35" s="176" t="n">
        <v>6</v>
      </c>
      <c r="D35" s="176" t="n">
        <v>0</v>
      </c>
      <c r="E35" s="176" t="n">
        <v>6</v>
      </c>
      <c r="F35" s="176" t="n">
        <v>5</v>
      </c>
      <c r="G35" s="176" t="n">
        <v>2</v>
      </c>
      <c r="H35" s="189" t="n">
        <v>4</v>
      </c>
    </row>
    <row r="36" customFormat="false" ht="18" hidden="false" customHeight="true" outlineLevel="0" collapsed="false">
      <c r="A36" s="179"/>
      <c r="B36" s="181" t="n">
        <v>2004</v>
      </c>
      <c r="C36" s="176" t="n">
        <v>24</v>
      </c>
      <c r="D36" s="176" t="n">
        <v>0</v>
      </c>
      <c r="E36" s="176" t="n">
        <v>24</v>
      </c>
      <c r="F36" s="176" t="n">
        <v>30</v>
      </c>
      <c r="G36" s="176" t="n">
        <v>10</v>
      </c>
      <c r="H36" s="176" t="n">
        <v>20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1</v>
      </c>
      <c r="D38" s="176" t="n">
        <v>0</v>
      </c>
      <c r="E38" s="176" t="n">
        <v>11</v>
      </c>
      <c r="F38" s="177" t="n">
        <v>25</v>
      </c>
      <c r="G38" s="177" t="n">
        <v>9</v>
      </c>
      <c r="H38" s="178" t="n">
        <v>16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54</v>
      </c>
      <c r="G39" s="176" t="n">
        <v>19</v>
      </c>
      <c r="H39" s="189" t="n">
        <v>35</v>
      </c>
    </row>
    <row r="40" customFormat="false" ht="18" hidden="false" customHeight="true" outlineLevel="0" collapsed="false">
      <c r="A40" s="179"/>
      <c r="B40" s="181" t="n">
        <v>2004</v>
      </c>
      <c r="C40" s="176" t="n">
        <v>51</v>
      </c>
      <c r="D40" s="176" t="n">
        <v>0</v>
      </c>
      <c r="E40" s="176" t="n">
        <v>51</v>
      </c>
      <c r="F40" s="176" t="n">
        <v>69</v>
      </c>
      <c r="G40" s="176" t="n">
        <v>23</v>
      </c>
      <c r="H40" s="176" t="n">
        <v>4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53</v>
      </c>
      <c r="D48" s="176" t="n">
        <v>252</v>
      </c>
      <c r="E48" s="176" t="n">
        <v>301</v>
      </c>
      <c r="F48" s="177" t="n">
        <v>2121</v>
      </c>
      <c r="G48" s="177" t="n">
        <v>686</v>
      </c>
      <c r="H48" s="178" t="n">
        <v>1435</v>
      </c>
    </row>
    <row r="49" customFormat="false" ht="18" hidden="false" customHeight="true" outlineLevel="0" collapsed="false">
      <c r="A49" s="179"/>
      <c r="B49" s="181" t="n">
        <v>2003</v>
      </c>
      <c r="C49" s="176" t="n">
        <v>1020</v>
      </c>
      <c r="D49" s="176" t="n">
        <v>308</v>
      </c>
      <c r="E49" s="176" t="n">
        <v>712</v>
      </c>
      <c r="F49" s="176" t="n">
        <v>3347</v>
      </c>
      <c r="G49" s="176" t="n">
        <v>1105</v>
      </c>
      <c r="H49" s="189" t="n">
        <v>2243</v>
      </c>
    </row>
    <row r="50" customFormat="false" ht="18" hidden="false" customHeight="true" outlineLevel="0" collapsed="false">
      <c r="A50" s="179"/>
      <c r="B50" s="181" t="n">
        <v>2004</v>
      </c>
      <c r="C50" s="176" t="n">
        <v>1270</v>
      </c>
      <c r="D50" s="176" t="n">
        <v>338</v>
      </c>
      <c r="E50" s="176" t="n">
        <v>932</v>
      </c>
      <c r="F50" s="176" t="n">
        <v>3379</v>
      </c>
      <c r="G50" s="176" t="n">
        <v>1080</v>
      </c>
      <c r="H50" s="176" t="n">
        <v>22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719</v>
      </c>
      <c r="D52" s="176" t="n">
        <v>405</v>
      </c>
      <c r="E52" s="176" t="n">
        <v>314</v>
      </c>
      <c r="F52" s="177" t="n">
        <v>3256</v>
      </c>
      <c r="G52" s="177" t="n">
        <v>1069</v>
      </c>
      <c r="H52" s="178" t="n">
        <v>2187</v>
      </c>
    </row>
    <row r="53" customFormat="false" ht="18" hidden="false" customHeight="true" outlineLevel="0" collapsed="false">
      <c r="A53" s="184"/>
      <c r="B53" s="181" t="n">
        <v>2003</v>
      </c>
      <c r="C53" s="176" t="n">
        <v>1024</v>
      </c>
      <c r="D53" s="176" t="n">
        <v>405</v>
      </c>
      <c r="E53" s="176" t="n">
        <v>619</v>
      </c>
      <c r="F53" s="176" t="n">
        <v>4015</v>
      </c>
      <c r="G53" s="176" t="n">
        <v>1316</v>
      </c>
      <c r="H53" s="189" t="n">
        <v>2699</v>
      </c>
    </row>
    <row r="54" customFormat="false" ht="18" hidden="false" customHeight="true" outlineLevel="0" collapsed="false">
      <c r="A54" s="184"/>
      <c r="B54" s="181" t="n">
        <v>2004</v>
      </c>
      <c r="C54" s="176" t="n">
        <v>1085</v>
      </c>
      <c r="D54" s="176" t="n">
        <v>383</v>
      </c>
      <c r="E54" s="176" t="n">
        <v>702</v>
      </c>
      <c r="F54" s="176" t="n">
        <v>3463</v>
      </c>
      <c r="G54" s="176" t="n">
        <v>1090</v>
      </c>
      <c r="H54" s="176" t="n">
        <v>2373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21</v>
      </c>
      <c r="G56" s="177" t="n">
        <v>6</v>
      </c>
      <c r="H56" s="178" t="n">
        <v>14</v>
      </c>
    </row>
    <row r="57" customFormat="false" ht="18" hidden="false" customHeight="true" outlineLevel="0" collapsed="false">
      <c r="A57" s="179"/>
      <c r="B57" s="181" t="n">
        <v>2003</v>
      </c>
      <c r="C57" s="176" t="n">
        <v>8</v>
      </c>
      <c r="D57" s="176" t="n">
        <v>2</v>
      </c>
      <c r="E57" s="176" t="n">
        <v>6</v>
      </c>
      <c r="F57" s="176" t="n">
        <v>22</v>
      </c>
      <c r="G57" s="176" t="n">
        <v>7</v>
      </c>
      <c r="H57" s="189" t="n">
        <v>15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0</v>
      </c>
      <c r="E58" s="176" t="n">
        <v>5</v>
      </c>
      <c r="F58" s="176" t="n">
        <v>5</v>
      </c>
      <c r="G58" s="176" t="n">
        <v>2</v>
      </c>
      <c r="H58" s="176" t="n">
        <v>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0</v>
      </c>
      <c r="D60" s="176" t="n">
        <v>42</v>
      </c>
      <c r="E60" s="176" t="n">
        <v>8</v>
      </c>
      <c r="F60" s="177" t="n">
        <v>250</v>
      </c>
      <c r="G60" s="177" t="n">
        <v>78</v>
      </c>
      <c r="H60" s="178" t="n">
        <v>172</v>
      </c>
    </row>
    <row r="61" customFormat="false" ht="18" hidden="false" customHeight="true" outlineLevel="0" collapsed="false">
      <c r="A61" s="179"/>
      <c r="B61" s="181" t="n">
        <v>2003</v>
      </c>
      <c r="C61" s="176" t="n">
        <v>33</v>
      </c>
      <c r="D61" s="176" t="n">
        <v>26</v>
      </c>
      <c r="E61" s="176" t="n">
        <v>7</v>
      </c>
      <c r="F61" s="176" t="n">
        <v>144</v>
      </c>
      <c r="G61" s="176" t="n">
        <v>47</v>
      </c>
      <c r="H61" s="189" t="n">
        <v>96</v>
      </c>
    </row>
    <row r="62" customFormat="false" ht="18" hidden="false" customHeight="true" outlineLevel="0" collapsed="false">
      <c r="A62" s="179"/>
      <c r="B62" s="181" t="n">
        <v>2004</v>
      </c>
      <c r="C62" s="176" t="n">
        <v>18</v>
      </c>
      <c r="D62" s="176" t="n">
        <v>9</v>
      </c>
      <c r="E62" s="176" t="n">
        <v>9</v>
      </c>
      <c r="F62" s="176" t="n">
        <v>54</v>
      </c>
      <c r="G62" s="176" t="n">
        <v>18</v>
      </c>
      <c r="H62" s="176" t="n">
        <v>3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0</v>
      </c>
      <c r="D64" s="176" t="n">
        <v>0</v>
      </c>
      <c r="E64" s="176" t="n">
        <v>10</v>
      </c>
      <c r="F64" s="177" t="n">
        <v>27</v>
      </c>
      <c r="G64" s="177" t="n">
        <v>9</v>
      </c>
      <c r="H64" s="178" t="n">
        <v>17</v>
      </c>
    </row>
    <row r="65" customFormat="false" ht="18" hidden="false" customHeight="true" outlineLevel="0" collapsed="false">
      <c r="A65" s="179"/>
      <c r="B65" s="181" t="n">
        <v>2003</v>
      </c>
      <c r="C65" s="176" t="n">
        <v>26</v>
      </c>
      <c r="D65" s="176" t="n">
        <v>3</v>
      </c>
      <c r="E65" s="176" t="n">
        <v>23</v>
      </c>
      <c r="F65" s="177" t="n">
        <v>78</v>
      </c>
      <c r="G65" s="177" t="n">
        <v>27</v>
      </c>
      <c r="H65" s="178" t="n">
        <v>52</v>
      </c>
    </row>
    <row r="66" customFormat="false" ht="19.5" hidden="false" customHeight="true" outlineLevel="0" collapsed="false">
      <c r="A66" s="179"/>
      <c r="B66" s="181" t="n">
        <v>2004</v>
      </c>
      <c r="C66" s="176" t="n">
        <v>28</v>
      </c>
      <c r="D66" s="176" t="n">
        <v>6</v>
      </c>
      <c r="E66" s="176" t="n">
        <v>22</v>
      </c>
      <c r="F66" s="176" t="n">
        <v>56</v>
      </c>
      <c r="G66" s="176" t="n">
        <v>18</v>
      </c>
      <c r="H66" s="176" t="n">
        <v>38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21</v>
      </c>
      <c r="G68" s="177" t="n">
        <v>7</v>
      </c>
      <c r="H68" s="178" t="n">
        <v>14</v>
      </c>
    </row>
    <row r="69" customFormat="false" ht="18" hidden="false" customHeight="true" outlineLevel="0" collapsed="false">
      <c r="A69" s="179"/>
      <c r="B69" s="181" t="n">
        <v>2003</v>
      </c>
      <c r="C69" s="176" t="n">
        <v>18</v>
      </c>
      <c r="D69" s="176" t="n">
        <v>3</v>
      </c>
      <c r="E69" s="176" t="n">
        <v>15</v>
      </c>
      <c r="F69" s="177" t="n">
        <v>53</v>
      </c>
      <c r="G69" s="177" t="n">
        <v>18</v>
      </c>
      <c r="H69" s="178" t="n">
        <v>35</v>
      </c>
    </row>
    <row r="70" customFormat="false" ht="19.5" hidden="false" customHeight="true" outlineLevel="0" collapsed="false">
      <c r="A70" s="179"/>
      <c r="B70" s="181" t="n">
        <v>2004</v>
      </c>
      <c r="C70" s="176" t="n">
        <v>49</v>
      </c>
      <c r="D70" s="176" t="n">
        <v>4</v>
      </c>
      <c r="E70" s="176" t="n">
        <v>45</v>
      </c>
      <c r="F70" s="176" t="n">
        <v>111</v>
      </c>
      <c r="G70" s="176" t="n">
        <v>36</v>
      </c>
      <c r="H70" s="176" t="n">
        <v>7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1</v>
      </c>
      <c r="E73" s="176" t="n">
        <v>1</v>
      </c>
      <c r="F73" s="177" t="n">
        <v>15</v>
      </c>
      <c r="G73" s="177" t="n">
        <v>5</v>
      </c>
      <c r="H73" s="178" t="n">
        <v>10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2</v>
      </c>
      <c r="E74" s="176" t="n">
        <v>3</v>
      </c>
      <c r="F74" s="176" t="n">
        <v>25</v>
      </c>
      <c r="G74" s="176" t="n">
        <v>9</v>
      </c>
      <c r="H74" s="176" t="n">
        <v>16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193"/>
      <c r="C77" s="176"/>
      <c r="D77" s="176"/>
      <c r="E77" s="176"/>
      <c r="F77" s="176"/>
      <c r="G77" s="176"/>
      <c r="H77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6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545</v>
      </c>
      <c r="D12" s="176" t="n">
        <v>648</v>
      </c>
      <c r="E12" s="176" t="n">
        <v>897</v>
      </c>
      <c r="F12" s="177" t="n">
        <v>5656</v>
      </c>
      <c r="G12" s="177" t="n">
        <v>1760</v>
      </c>
      <c r="H12" s="178" t="n">
        <v>3897</v>
      </c>
    </row>
    <row r="13" customFormat="false" ht="18" hidden="false" customHeight="true" outlineLevel="0" collapsed="false">
      <c r="A13" s="179"/>
      <c r="B13" s="181" t="n">
        <v>2003</v>
      </c>
      <c r="C13" s="176" t="n">
        <v>2295</v>
      </c>
      <c r="D13" s="176" t="n">
        <v>766</v>
      </c>
      <c r="E13" s="176" t="n">
        <v>1529</v>
      </c>
      <c r="F13" s="176" t="n">
        <v>8412</v>
      </c>
      <c r="G13" s="176" t="n">
        <v>2721</v>
      </c>
      <c r="H13" s="189" t="n">
        <v>5692</v>
      </c>
    </row>
    <row r="14" customFormat="false" ht="18" hidden="false" customHeight="true" outlineLevel="0" collapsed="false">
      <c r="A14" s="179"/>
      <c r="B14" s="181" t="n">
        <v>2004</v>
      </c>
      <c r="C14" s="176" t="n">
        <v>2267</v>
      </c>
      <c r="D14" s="176" t="n">
        <v>670</v>
      </c>
      <c r="E14" s="176" t="n">
        <v>1597</v>
      </c>
      <c r="F14" s="176" t="n">
        <v>6992</v>
      </c>
      <c r="G14" s="176" t="n">
        <v>2216</v>
      </c>
      <c r="H14" s="176" t="n">
        <v>477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37</v>
      </c>
      <c r="D18" s="176" t="n">
        <v>403</v>
      </c>
      <c r="E18" s="176" t="n">
        <v>334</v>
      </c>
      <c r="F18" s="177" t="n">
        <v>3010</v>
      </c>
      <c r="G18" s="177" t="n">
        <v>948</v>
      </c>
      <c r="H18" s="178" t="n">
        <v>2062</v>
      </c>
    </row>
    <row r="19" customFormat="false" ht="18" hidden="false" customHeight="true" outlineLevel="0" collapsed="false">
      <c r="A19" s="179"/>
      <c r="B19" s="181" t="n">
        <v>2003</v>
      </c>
      <c r="C19" s="176" t="n">
        <v>964</v>
      </c>
      <c r="D19" s="176" t="n">
        <v>440</v>
      </c>
      <c r="E19" s="176" t="n">
        <v>524</v>
      </c>
      <c r="F19" s="176" t="n">
        <v>3849</v>
      </c>
      <c r="G19" s="176" t="n">
        <v>1231</v>
      </c>
      <c r="H19" s="189" t="n">
        <v>2618</v>
      </c>
    </row>
    <row r="20" customFormat="false" ht="18" hidden="false" customHeight="true" outlineLevel="0" collapsed="false">
      <c r="A20" s="183"/>
      <c r="B20" s="181" t="n">
        <v>2004</v>
      </c>
      <c r="C20" s="176" t="n">
        <v>906</v>
      </c>
      <c r="D20" s="176" t="n">
        <v>395</v>
      </c>
      <c r="E20" s="176" t="n">
        <v>511</v>
      </c>
      <c r="F20" s="176" t="n">
        <v>3390</v>
      </c>
      <c r="G20" s="176" t="n">
        <v>1066</v>
      </c>
      <c r="H20" s="176" t="n">
        <v>2324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9</v>
      </c>
      <c r="E22" s="176" t="n">
        <v>32</v>
      </c>
      <c r="F22" s="177" t="n">
        <v>310</v>
      </c>
      <c r="G22" s="177" t="n">
        <v>86</v>
      </c>
      <c r="H22" s="178" t="n">
        <v>223</v>
      </c>
    </row>
    <row r="23" customFormat="false" ht="18" hidden="false" customHeight="true" outlineLevel="0" collapsed="false">
      <c r="A23" s="179"/>
      <c r="B23" s="181" t="n">
        <v>2003</v>
      </c>
      <c r="C23" s="176" t="n">
        <v>113</v>
      </c>
      <c r="D23" s="176" t="n">
        <v>42</v>
      </c>
      <c r="E23" s="176" t="n">
        <v>71</v>
      </c>
      <c r="F23" s="176" t="n">
        <v>450</v>
      </c>
      <c r="G23" s="176" t="n">
        <v>137</v>
      </c>
      <c r="H23" s="189" t="n">
        <v>313</v>
      </c>
    </row>
    <row r="24" customFormat="false" ht="18" hidden="false" customHeight="true" outlineLevel="0" collapsed="false">
      <c r="A24" s="179"/>
      <c r="B24" s="181" t="n">
        <v>2004</v>
      </c>
      <c r="C24" s="176" t="n">
        <v>116</v>
      </c>
      <c r="D24" s="176" t="n">
        <v>34</v>
      </c>
      <c r="E24" s="176" t="n">
        <v>82</v>
      </c>
      <c r="F24" s="176" t="n">
        <v>383</v>
      </c>
      <c r="G24" s="176" t="n">
        <v>115</v>
      </c>
      <c r="H24" s="176" t="n">
        <v>268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654</v>
      </c>
      <c r="D26" s="176" t="n">
        <v>198</v>
      </c>
      <c r="E26" s="176" t="n">
        <v>456</v>
      </c>
      <c r="F26" s="177" t="n">
        <v>2088</v>
      </c>
      <c r="G26" s="177" t="n">
        <v>650</v>
      </c>
      <c r="H26" s="178" t="n">
        <v>1438</v>
      </c>
    </row>
    <row r="27" customFormat="false" ht="18" hidden="false" customHeight="true" outlineLevel="0" collapsed="false">
      <c r="A27" s="184"/>
      <c r="B27" s="181" t="n">
        <v>2003</v>
      </c>
      <c r="C27" s="176" t="n">
        <v>1027</v>
      </c>
      <c r="D27" s="176" t="n">
        <v>271</v>
      </c>
      <c r="E27" s="176" t="n">
        <v>756</v>
      </c>
      <c r="F27" s="176" t="n">
        <v>3586</v>
      </c>
      <c r="G27" s="176" t="n">
        <v>1174</v>
      </c>
      <c r="H27" s="189" t="n">
        <v>2412</v>
      </c>
    </row>
    <row r="28" customFormat="false" ht="18" hidden="false" customHeight="true" outlineLevel="0" collapsed="false">
      <c r="A28" s="179"/>
      <c r="B28" s="181" t="n">
        <v>2004</v>
      </c>
      <c r="C28" s="176" t="n">
        <v>1018</v>
      </c>
      <c r="D28" s="176" t="n">
        <v>223</v>
      </c>
      <c r="E28" s="176" t="n">
        <v>795</v>
      </c>
      <c r="F28" s="176" t="n">
        <v>2717</v>
      </c>
      <c r="G28" s="176" t="n">
        <v>873</v>
      </c>
      <c r="H28" s="176" t="n">
        <v>184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7</v>
      </c>
      <c r="D30" s="176" t="n">
        <v>7</v>
      </c>
      <c r="E30" s="176" t="n">
        <v>40</v>
      </c>
      <c r="F30" s="177" t="n">
        <v>140</v>
      </c>
      <c r="G30" s="177" t="n">
        <v>45</v>
      </c>
      <c r="H30" s="178" t="n">
        <v>95</v>
      </c>
    </row>
    <row r="31" customFormat="false" ht="18" hidden="false" customHeight="true" outlineLevel="0" collapsed="false">
      <c r="A31" s="184"/>
      <c r="B31" s="181" t="n">
        <v>2003</v>
      </c>
      <c r="C31" s="176" t="n">
        <v>117</v>
      </c>
      <c r="D31" s="176" t="n">
        <v>13</v>
      </c>
      <c r="E31" s="176" t="n">
        <v>104</v>
      </c>
      <c r="F31" s="176" t="n">
        <v>329</v>
      </c>
      <c r="G31" s="176" t="n">
        <v>111</v>
      </c>
      <c r="H31" s="189" t="n">
        <v>218</v>
      </c>
    </row>
    <row r="32" customFormat="false" ht="18" hidden="false" customHeight="true" outlineLevel="0" collapsed="false">
      <c r="A32" s="179"/>
      <c r="B32" s="181" t="n">
        <v>2004</v>
      </c>
      <c r="C32" s="176" t="n">
        <v>134</v>
      </c>
      <c r="D32" s="176" t="n">
        <v>18</v>
      </c>
      <c r="E32" s="176" t="n">
        <v>116</v>
      </c>
      <c r="F32" s="176" t="n">
        <v>309</v>
      </c>
      <c r="G32" s="176" t="n">
        <v>98</v>
      </c>
      <c r="H32" s="176" t="n">
        <v>21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5</v>
      </c>
      <c r="D34" s="176" t="n">
        <v>0</v>
      </c>
      <c r="E34" s="176" t="n">
        <v>15</v>
      </c>
      <c r="F34" s="177" t="n">
        <v>42</v>
      </c>
      <c r="G34" s="177" t="n">
        <v>12</v>
      </c>
      <c r="H34" s="178" t="n">
        <v>30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0</v>
      </c>
      <c r="E35" s="176" t="n">
        <v>21</v>
      </c>
      <c r="F35" s="176" t="n">
        <v>43</v>
      </c>
      <c r="G35" s="176" t="n">
        <v>15</v>
      </c>
      <c r="H35" s="189" t="n">
        <v>28</v>
      </c>
    </row>
    <row r="36" customFormat="false" ht="18" hidden="false" customHeight="true" outlineLevel="0" collapsed="false">
      <c r="A36" s="179"/>
      <c r="B36" s="181" t="n">
        <v>2004</v>
      </c>
      <c r="C36" s="176" t="n">
        <v>22</v>
      </c>
      <c r="D36" s="176" t="n">
        <v>0</v>
      </c>
      <c r="E36" s="176" t="n">
        <v>22</v>
      </c>
      <c r="F36" s="176" t="n">
        <v>43</v>
      </c>
      <c r="G36" s="176" t="n">
        <v>14</v>
      </c>
      <c r="H36" s="176" t="n">
        <v>29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1</v>
      </c>
      <c r="E38" s="176" t="n">
        <v>20</v>
      </c>
      <c r="F38" s="177" t="n">
        <v>67</v>
      </c>
      <c r="G38" s="177" t="n">
        <v>18</v>
      </c>
      <c r="H38" s="178" t="n">
        <v>48</v>
      </c>
    </row>
    <row r="39" customFormat="false" ht="18" hidden="false" customHeight="true" outlineLevel="0" collapsed="false">
      <c r="A39" s="184"/>
      <c r="B39" s="181" t="n">
        <v>2003</v>
      </c>
      <c r="C39" s="176" t="n">
        <v>53</v>
      </c>
      <c r="D39" s="176" t="n">
        <v>0</v>
      </c>
      <c r="E39" s="176" t="n">
        <v>53</v>
      </c>
      <c r="F39" s="176" t="n">
        <v>155</v>
      </c>
      <c r="G39" s="176" t="n">
        <v>52</v>
      </c>
      <c r="H39" s="189" t="n">
        <v>103</v>
      </c>
    </row>
    <row r="40" customFormat="false" ht="18" hidden="false" customHeight="true" outlineLevel="0" collapsed="false">
      <c r="A40" s="179"/>
      <c r="B40" s="181" t="n">
        <v>2004</v>
      </c>
      <c r="C40" s="176" t="n">
        <v>71</v>
      </c>
      <c r="D40" s="176" t="n">
        <v>0</v>
      </c>
      <c r="E40" s="176" t="n">
        <v>71</v>
      </c>
      <c r="F40" s="176" t="n">
        <v>149</v>
      </c>
      <c r="G40" s="176" t="n">
        <v>49</v>
      </c>
      <c r="H40" s="176" t="n">
        <v>10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415</v>
      </c>
      <c r="D48" s="176" t="n">
        <v>148</v>
      </c>
      <c r="E48" s="176" t="n">
        <v>267</v>
      </c>
      <c r="F48" s="177" t="n">
        <v>1466</v>
      </c>
      <c r="G48" s="177" t="n">
        <v>459</v>
      </c>
      <c r="H48" s="178" t="n">
        <v>1007</v>
      </c>
    </row>
    <row r="49" customFormat="false" ht="18" hidden="false" customHeight="true" outlineLevel="0" collapsed="false">
      <c r="A49" s="179"/>
      <c r="B49" s="181" t="n">
        <v>2003</v>
      </c>
      <c r="C49" s="176" t="n">
        <v>726</v>
      </c>
      <c r="D49" s="176" t="n">
        <v>150</v>
      </c>
      <c r="E49" s="176" t="n">
        <v>576</v>
      </c>
      <c r="F49" s="176" t="n">
        <v>2244</v>
      </c>
      <c r="G49" s="176" t="n">
        <v>726</v>
      </c>
      <c r="H49" s="189" t="n">
        <v>1518</v>
      </c>
    </row>
    <row r="50" customFormat="false" ht="18" hidden="false" customHeight="true" outlineLevel="0" collapsed="false">
      <c r="A50" s="179"/>
      <c r="B50" s="181" t="n">
        <v>2004</v>
      </c>
      <c r="C50" s="176" t="n">
        <v>782</v>
      </c>
      <c r="D50" s="176" t="n">
        <v>142</v>
      </c>
      <c r="E50" s="176" t="n">
        <v>640</v>
      </c>
      <c r="F50" s="176" t="n">
        <v>2041</v>
      </c>
      <c r="G50" s="176" t="n">
        <v>651</v>
      </c>
      <c r="H50" s="176" t="n">
        <v>1390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075</v>
      </c>
      <c r="D52" s="176" t="n">
        <v>473</v>
      </c>
      <c r="E52" s="176" t="n">
        <v>602</v>
      </c>
      <c r="F52" s="177" t="n">
        <v>3995</v>
      </c>
      <c r="G52" s="177" t="n">
        <v>1243</v>
      </c>
      <c r="H52" s="178" t="n">
        <v>2751</v>
      </c>
    </row>
    <row r="53" customFormat="false" ht="18" hidden="false" customHeight="true" outlineLevel="0" collapsed="false">
      <c r="A53" s="184"/>
      <c r="B53" s="181" t="n">
        <v>2003</v>
      </c>
      <c r="C53" s="176" t="n">
        <v>1465</v>
      </c>
      <c r="D53" s="176" t="n">
        <v>584</v>
      </c>
      <c r="E53" s="176" t="n">
        <v>881</v>
      </c>
      <c r="F53" s="176" t="n">
        <v>5742</v>
      </c>
      <c r="G53" s="176" t="n">
        <v>1861</v>
      </c>
      <c r="H53" s="189" t="n">
        <v>3881</v>
      </c>
    </row>
    <row r="54" customFormat="false" ht="18" hidden="false" customHeight="true" outlineLevel="0" collapsed="false">
      <c r="A54" s="184"/>
      <c r="B54" s="181" t="n">
        <v>2004</v>
      </c>
      <c r="C54" s="176" t="n">
        <v>1385</v>
      </c>
      <c r="D54" s="176" t="n">
        <v>492</v>
      </c>
      <c r="E54" s="176" t="n">
        <v>893</v>
      </c>
      <c r="F54" s="176" t="n">
        <v>4583</v>
      </c>
      <c r="G54" s="176" t="n">
        <v>1456</v>
      </c>
      <c r="H54" s="176" t="n">
        <v>312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0</v>
      </c>
      <c r="D56" s="176" t="n">
        <v>3</v>
      </c>
      <c r="E56" s="176" t="n">
        <v>17</v>
      </c>
      <c r="F56" s="177" t="n">
        <v>66</v>
      </c>
      <c r="G56" s="177" t="n">
        <v>18</v>
      </c>
      <c r="H56" s="178" t="n">
        <v>48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4</v>
      </c>
      <c r="E57" s="176" t="n">
        <v>27</v>
      </c>
      <c r="F57" s="176" t="n">
        <v>88</v>
      </c>
      <c r="G57" s="176" t="n">
        <v>29</v>
      </c>
      <c r="H57" s="189" t="n">
        <v>59</v>
      </c>
    </row>
    <row r="58" customFormat="false" ht="18" hidden="false" customHeight="true" outlineLevel="0" collapsed="false">
      <c r="A58" s="179"/>
      <c r="B58" s="181" t="n">
        <v>2004</v>
      </c>
      <c r="C58" s="176" t="n">
        <v>21</v>
      </c>
      <c r="D58" s="176" t="n">
        <v>5</v>
      </c>
      <c r="E58" s="176" t="n">
        <v>16</v>
      </c>
      <c r="F58" s="176" t="n">
        <v>75</v>
      </c>
      <c r="G58" s="176" t="n">
        <v>24</v>
      </c>
      <c r="H58" s="176" t="n">
        <v>5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8</v>
      </c>
      <c r="D60" s="176" t="n">
        <v>12</v>
      </c>
      <c r="E60" s="176" t="n">
        <v>6</v>
      </c>
      <c r="F60" s="177" t="n">
        <v>72</v>
      </c>
      <c r="G60" s="177" t="n">
        <v>23</v>
      </c>
      <c r="H60" s="178" t="n">
        <v>49</v>
      </c>
    </row>
    <row r="61" customFormat="false" ht="18" hidden="false" customHeight="true" outlineLevel="0" collapsed="false">
      <c r="A61" s="179"/>
      <c r="B61" s="181" t="n">
        <v>2003</v>
      </c>
      <c r="C61" s="176" t="n">
        <v>25</v>
      </c>
      <c r="D61" s="176" t="n">
        <v>16</v>
      </c>
      <c r="E61" s="176" t="n">
        <v>9</v>
      </c>
      <c r="F61" s="176" t="n">
        <v>114</v>
      </c>
      <c r="G61" s="176" t="n">
        <v>38</v>
      </c>
      <c r="H61" s="189" t="n">
        <v>76</v>
      </c>
    </row>
    <row r="62" customFormat="false" ht="18" hidden="false" customHeight="true" outlineLevel="0" collapsed="false">
      <c r="A62" s="179"/>
      <c r="B62" s="181" t="n">
        <v>2004</v>
      </c>
      <c r="C62" s="176" t="n">
        <v>27</v>
      </c>
      <c r="D62" s="176" t="n">
        <v>18</v>
      </c>
      <c r="E62" s="176" t="n">
        <v>9</v>
      </c>
      <c r="F62" s="176" t="n">
        <v>122</v>
      </c>
      <c r="G62" s="176" t="n">
        <v>36</v>
      </c>
      <c r="H62" s="176" t="n">
        <v>8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3</v>
      </c>
      <c r="G64" s="177" t="n">
        <v>1</v>
      </c>
      <c r="H64" s="178" t="n">
        <v>2</v>
      </c>
    </row>
    <row r="65" customFormat="false" ht="18" hidden="false" customHeight="true" outlineLevel="0" collapsed="false">
      <c r="A65" s="179"/>
      <c r="B65" s="181" t="n">
        <v>2003</v>
      </c>
      <c r="C65" s="176" t="n">
        <v>7</v>
      </c>
      <c r="D65" s="176" t="n">
        <v>1</v>
      </c>
      <c r="E65" s="176" t="n">
        <v>6</v>
      </c>
      <c r="F65" s="177" t="n">
        <v>27</v>
      </c>
      <c r="G65" s="177" t="n">
        <v>8</v>
      </c>
      <c r="H65" s="178" t="n">
        <v>19</v>
      </c>
    </row>
    <row r="66" customFormat="false" ht="19.5" hidden="false" customHeight="true" outlineLevel="0" collapsed="false">
      <c r="A66" s="179"/>
      <c r="B66" s="181" t="n">
        <v>2004</v>
      </c>
      <c r="C66" s="176" t="n">
        <v>9</v>
      </c>
      <c r="D66" s="176" t="n">
        <v>2</v>
      </c>
      <c r="E66" s="176" t="n">
        <v>7</v>
      </c>
      <c r="F66" s="176" t="n">
        <v>25</v>
      </c>
      <c r="G66" s="176" t="n">
        <v>8</v>
      </c>
      <c r="H66" s="176" t="n">
        <v>1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3</v>
      </c>
      <c r="D68" s="176" t="n">
        <v>10</v>
      </c>
      <c r="E68" s="176" t="n">
        <v>3</v>
      </c>
      <c r="F68" s="177" t="n">
        <v>43</v>
      </c>
      <c r="G68" s="177" t="n">
        <v>11</v>
      </c>
      <c r="H68" s="178" t="n">
        <v>32</v>
      </c>
    </row>
    <row r="69" customFormat="false" ht="18" hidden="false" customHeight="true" outlineLevel="0" collapsed="false">
      <c r="A69" s="179"/>
      <c r="B69" s="181" t="n">
        <v>2003</v>
      </c>
      <c r="C69" s="176" t="n">
        <v>33</v>
      </c>
      <c r="D69" s="176" t="n">
        <v>11</v>
      </c>
      <c r="E69" s="176" t="n">
        <v>22</v>
      </c>
      <c r="F69" s="177" t="n">
        <v>159</v>
      </c>
      <c r="G69" s="177" t="n">
        <v>46</v>
      </c>
      <c r="H69" s="178" t="n">
        <v>113</v>
      </c>
    </row>
    <row r="70" customFormat="false" ht="19.5" hidden="false" customHeight="true" outlineLevel="0" collapsed="false">
      <c r="A70" s="179"/>
      <c r="B70" s="181" t="n">
        <v>2004</v>
      </c>
      <c r="C70" s="176" t="n">
        <v>32</v>
      </c>
      <c r="D70" s="176" t="n">
        <v>11</v>
      </c>
      <c r="E70" s="176" t="n">
        <v>21</v>
      </c>
      <c r="F70" s="176" t="n">
        <v>128</v>
      </c>
      <c r="G70" s="176" t="n">
        <v>34</v>
      </c>
      <c r="H70" s="176" t="n">
        <v>93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1</v>
      </c>
      <c r="E72" s="176" t="n">
        <v>2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</v>
      </c>
      <c r="D73" s="176" t="n">
        <v>0</v>
      </c>
      <c r="E73" s="176" t="n">
        <v>8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1</v>
      </c>
      <c r="D74" s="176" t="n">
        <v>0</v>
      </c>
      <c r="E74" s="176" t="n">
        <v>11</v>
      </c>
      <c r="F74" s="176" t="n">
        <v>18</v>
      </c>
      <c r="G74" s="176" t="n">
        <v>6</v>
      </c>
      <c r="H74" s="176" t="n">
        <v>12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3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2</v>
      </c>
    </row>
    <row r="7" customFormat="false" ht="12.75" hidden="false" customHeight="false" outlineLevel="0" collapsed="false">
      <c r="A7" s="1" t="s">
        <v>84</v>
      </c>
    </row>
    <row r="8" customFormat="false" ht="12.75" hidden="false" customHeight="false" outlineLevel="0" collapsed="false">
      <c r="A8" s="43" t="s">
        <v>85</v>
      </c>
    </row>
    <row r="11" customFormat="false" ht="12.75" hidden="false" customHeight="false" outlineLevel="0" collapsed="false">
      <c r="A11" s="44" t="s">
        <v>86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7</v>
      </c>
      <c r="B13" s="46" t="s">
        <v>88</v>
      </c>
      <c r="C13" s="45" t="s">
        <v>89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90</v>
      </c>
      <c r="B15" s="46" t="s">
        <v>88</v>
      </c>
      <c r="C15" s="45" t="s">
        <v>91</v>
      </c>
    </row>
    <row r="18" customFormat="false" ht="12.75" hidden="false" customHeight="false" outlineLevel="0" collapsed="false">
      <c r="A18" s="42" t="s">
        <v>92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3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4</v>
      </c>
    </row>
    <row r="25" customFormat="false" ht="84" hidden="false" customHeight="true" outlineLevel="0" collapsed="false">
      <c r="A25" s="47" t="s">
        <v>9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31" customFormat="false" ht="12.75" hidden="false" customHeight="false" outlineLevel="0" collapsed="false">
      <c r="A31" s="42" t="s">
        <v>96</v>
      </c>
    </row>
    <row r="32" customFormat="false" ht="12.75" hidden="false" customHeight="false" outlineLevel="0" collapsed="false">
      <c r="A32" s="42" t="s">
        <v>97</v>
      </c>
    </row>
    <row r="34" customFormat="false" ht="12.75" hidden="false" customHeight="false" outlineLevel="0" collapsed="false">
      <c r="A34" s="1" t="s">
        <v>98</v>
      </c>
    </row>
    <row r="35" customFormat="false" ht="12.75" hidden="false" customHeight="false" outlineLevel="0" collapsed="false">
      <c r="A35" s="1" t="s">
        <v>99</v>
      </c>
    </row>
    <row r="36" customFormat="false" ht="12.75" hidden="false" customHeight="false" outlineLevel="0" collapsed="false">
      <c r="A36" s="1" t="s">
        <v>100</v>
      </c>
    </row>
    <row r="38" customFormat="false" ht="12.75" hidden="false" customHeight="false" outlineLevel="0" collapsed="false">
      <c r="A38" s="42" t="s">
        <v>101</v>
      </c>
    </row>
    <row r="40" customFormat="false" ht="12.75" hidden="false" customHeight="false" outlineLevel="0" collapsed="false">
      <c r="A40" s="1" t="s">
        <v>102</v>
      </c>
    </row>
    <row r="41" customFormat="false" ht="12.75" hidden="false" customHeight="false" outlineLevel="0" collapsed="false">
      <c r="A41" s="1" t="s">
        <v>103</v>
      </c>
    </row>
  </sheetData>
  <mergeCells count="5">
    <mergeCell ref="A1:I1"/>
    <mergeCell ref="D2:H2"/>
    <mergeCell ref="A20:E20"/>
    <mergeCell ref="A25:H25"/>
    <mergeCell ref="I25:P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8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71</v>
      </c>
      <c r="D12" s="176" t="n">
        <v>281</v>
      </c>
      <c r="E12" s="176" t="n">
        <v>390</v>
      </c>
      <c r="F12" s="177" t="n">
        <v>2816</v>
      </c>
      <c r="G12" s="177" t="n">
        <v>767</v>
      </c>
      <c r="H12" s="178" t="n">
        <v>2049</v>
      </c>
    </row>
    <row r="13" customFormat="false" ht="18" hidden="false" customHeight="true" outlineLevel="0" collapsed="false">
      <c r="A13" s="179"/>
      <c r="B13" s="181" t="n">
        <v>2003</v>
      </c>
      <c r="C13" s="176" t="n">
        <v>772</v>
      </c>
      <c r="D13" s="176" t="n">
        <v>266</v>
      </c>
      <c r="E13" s="176" t="n">
        <v>506</v>
      </c>
      <c r="F13" s="176" t="n">
        <v>3100</v>
      </c>
      <c r="G13" s="176" t="n">
        <v>1064</v>
      </c>
      <c r="H13" s="189" t="n">
        <v>2036</v>
      </c>
    </row>
    <row r="14" customFormat="false" ht="18" hidden="false" customHeight="true" outlineLevel="0" collapsed="false">
      <c r="A14" s="179"/>
      <c r="B14" s="181" t="n">
        <v>2004</v>
      </c>
      <c r="C14" s="176" t="n">
        <v>985</v>
      </c>
      <c r="D14" s="176" t="n">
        <v>322</v>
      </c>
      <c r="E14" s="176" t="n">
        <v>663</v>
      </c>
      <c r="F14" s="176" t="n">
        <v>3591</v>
      </c>
      <c r="G14" s="176" t="n">
        <v>1183</v>
      </c>
      <c r="H14" s="176" t="n">
        <v>2408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</v>
      </c>
      <c r="D18" s="176" t="n">
        <v>36</v>
      </c>
      <c r="E18" s="176" t="n">
        <v>1</v>
      </c>
      <c r="F18" s="177" t="n">
        <v>157</v>
      </c>
      <c r="G18" s="177" t="n">
        <v>50</v>
      </c>
      <c r="H18" s="178" t="n">
        <v>106</v>
      </c>
    </row>
    <row r="19" customFormat="false" ht="18" hidden="false" customHeight="true" outlineLevel="0" collapsed="false">
      <c r="A19" s="179"/>
      <c r="B19" s="181" t="n">
        <v>2003</v>
      </c>
      <c r="C19" s="176" t="n">
        <v>39</v>
      </c>
      <c r="D19" s="176" t="n">
        <v>35</v>
      </c>
      <c r="E19" s="176" t="n">
        <v>4</v>
      </c>
      <c r="F19" s="176" t="n">
        <v>225</v>
      </c>
      <c r="G19" s="176" t="n">
        <v>71</v>
      </c>
      <c r="H19" s="189" t="n">
        <v>154</v>
      </c>
    </row>
    <row r="20" customFormat="false" ht="18" hidden="false" customHeight="true" outlineLevel="0" collapsed="false">
      <c r="A20" s="179"/>
      <c r="B20" s="181" t="n">
        <v>2004</v>
      </c>
      <c r="C20" s="176" t="n">
        <v>41</v>
      </c>
      <c r="D20" s="176" t="n">
        <v>35</v>
      </c>
      <c r="E20" s="176" t="n">
        <v>6</v>
      </c>
      <c r="F20" s="176" t="n">
        <v>239</v>
      </c>
      <c r="G20" s="176" t="n">
        <v>75</v>
      </c>
      <c r="H20" s="176" t="n">
        <v>16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9</v>
      </c>
      <c r="D22" s="176" t="n">
        <v>143</v>
      </c>
      <c r="E22" s="176" t="n">
        <v>6</v>
      </c>
      <c r="F22" s="177" t="n">
        <v>1042</v>
      </c>
      <c r="G22" s="177" t="n">
        <v>286</v>
      </c>
      <c r="H22" s="178" t="n">
        <v>756</v>
      </c>
    </row>
    <row r="23" customFormat="false" ht="18" hidden="false" customHeight="true" outlineLevel="0" collapsed="false">
      <c r="A23" s="179"/>
      <c r="B23" s="181" t="n">
        <v>2003</v>
      </c>
      <c r="C23" s="176" t="n">
        <v>149</v>
      </c>
      <c r="D23" s="176" t="n">
        <v>132</v>
      </c>
      <c r="E23" s="176" t="n">
        <v>17</v>
      </c>
      <c r="F23" s="176" t="n">
        <v>1238</v>
      </c>
      <c r="G23" s="176" t="n">
        <v>436</v>
      </c>
      <c r="H23" s="189" t="n">
        <v>801</v>
      </c>
    </row>
    <row r="24" customFormat="false" ht="18" hidden="false" customHeight="true" outlineLevel="0" collapsed="false">
      <c r="A24" s="179"/>
      <c r="B24" s="181" t="n">
        <v>2004</v>
      </c>
      <c r="C24" s="176" t="n">
        <v>182</v>
      </c>
      <c r="D24" s="176" t="n">
        <v>160</v>
      </c>
      <c r="E24" s="176" t="n">
        <v>22</v>
      </c>
      <c r="F24" s="176" t="n">
        <v>1176</v>
      </c>
      <c r="G24" s="176" t="n">
        <v>403</v>
      </c>
      <c r="H24" s="176" t="n">
        <v>7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12</v>
      </c>
      <c r="D26" s="176" t="n">
        <v>61</v>
      </c>
      <c r="E26" s="176" t="n">
        <v>151</v>
      </c>
      <c r="F26" s="177" t="n">
        <v>700</v>
      </c>
      <c r="G26" s="177" t="n">
        <v>204</v>
      </c>
      <c r="H26" s="178" t="n">
        <v>496</v>
      </c>
    </row>
    <row r="27" customFormat="false" ht="18" hidden="false" customHeight="true" outlineLevel="0" collapsed="false">
      <c r="A27" s="184"/>
      <c r="B27" s="181" t="n">
        <v>2003</v>
      </c>
      <c r="C27" s="176" t="n">
        <v>240</v>
      </c>
      <c r="D27" s="176" t="n">
        <v>58</v>
      </c>
      <c r="E27" s="176" t="n">
        <v>182</v>
      </c>
      <c r="F27" s="176" t="n">
        <v>692</v>
      </c>
      <c r="G27" s="176" t="n">
        <v>237</v>
      </c>
      <c r="H27" s="189" t="n">
        <v>455</v>
      </c>
    </row>
    <row r="28" customFormat="false" ht="18" hidden="false" customHeight="true" outlineLevel="0" collapsed="false">
      <c r="A28" s="179"/>
      <c r="B28" s="181" t="n">
        <v>2004</v>
      </c>
      <c r="C28" s="176" t="n">
        <v>298</v>
      </c>
      <c r="D28" s="176" t="n">
        <v>62</v>
      </c>
      <c r="E28" s="176" t="n">
        <v>236</v>
      </c>
      <c r="F28" s="176" t="n">
        <v>895</v>
      </c>
      <c r="G28" s="176" t="n">
        <v>287</v>
      </c>
      <c r="H28" s="176" t="n">
        <v>60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72</v>
      </c>
      <c r="D30" s="176" t="n">
        <v>41</v>
      </c>
      <c r="E30" s="176" t="n">
        <v>231</v>
      </c>
      <c r="F30" s="177" t="n">
        <v>915</v>
      </c>
      <c r="G30" s="177" t="n">
        <v>227</v>
      </c>
      <c r="H30" s="178" t="n">
        <v>688</v>
      </c>
    </row>
    <row r="31" customFormat="false" ht="18" hidden="false" customHeight="true" outlineLevel="0" collapsed="false">
      <c r="A31" s="184"/>
      <c r="B31" s="181" t="n">
        <v>2003</v>
      </c>
      <c r="C31" s="176" t="n">
        <v>335</v>
      </c>
      <c r="D31" s="176" t="n">
        <v>41</v>
      </c>
      <c r="E31" s="176" t="n">
        <v>294</v>
      </c>
      <c r="F31" s="176" t="n">
        <v>905</v>
      </c>
      <c r="G31" s="176" t="n">
        <v>305</v>
      </c>
      <c r="H31" s="189" t="n">
        <v>600</v>
      </c>
    </row>
    <row r="32" customFormat="false" ht="18" hidden="false" customHeight="true" outlineLevel="0" collapsed="false">
      <c r="A32" s="179"/>
      <c r="B32" s="181" t="n">
        <v>2004</v>
      </c>
      <c r="C32" s="176" t="n">
        <v>425</v>
      </c>
      <c r="D32" s="176" t="n">
        <v>64</v>
      </c>
      <c r="E32" s="176" t="n">
        <v>361</v>
      </c>
      <c r="F32" s="176" t="n">
        <v>1172</v>
      </c>
      <c r="G32" s="176" t="n">
        <v>382</v>
      </c>
      <c r="H32" s="176" t="n">
        <v>79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81" t="n">
        <v>2004</v>
      </c>
      <c r="C36" s="176" t="n">
        <v>2</v>
      </c>
      <c r="D36" s="176" t="n">
        <v>0</v>
      </c>
      <c r="E36" s="176" t="n">
        <v>2</v>
      </c>
      <c r="F36" s="176" t="n">
        <v>11</v>
      </c>
      <c r="G36" s="176" t="n">
        <v>3</v>
      </c>
      <c r="H36" s="176" t="n">
        <v>8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3</v>
      </c>
      <c r="G38" s="177" t="n">
        <v>1</v>
      </c>
      <c r="H38" s="178" t="n">
        <v>2</v>
      </c>
    </row>
    <row r="39" customFormat="false" ht="18" hidden="false" customHeight="true" outlineLevel="0" collapsed="false">
      <c r="A39" s="184"/>
      <c r="B39" s="181" t="n">
        <v>2003</v>
      </c>
      <c r="C39" s="176" t="n">
        <v>9</v>
      </c>
      <c r="D39" s="176" t="n">
        <v>0</v>
      </c>
      <c r="E39" s="176" t="n">
        <v>9</v>
      </c>
      <c r="F39" s="176" t="n">
        <v>39</v>
      </c>
      <c r="G39" s="176" t="n">
        <v>13</v>
      </c>
      <c r="H39" s="189" t="n">
        <v>25</v>
      </c>
    </row>
    <row r="40" customFormat="false" ht="18" hidden="false" customHeight="true" outlineLevel="0" collapsed="false">
      <c r="A40" s="179"/>
      <c r="B40" s="181" t="n">
        <v>2004</v>
      </c>
      <c r="C40" s="176" t="n">
        <v>37</v>
      </c>
      <c r="D40" s="176" t="n">
        <v>1</v>
      </c>
      <c r="E40" s="176" t="n">
        <v>36</v>
      </c>
      <c r="F40" s="176" t="n">
        <v>98</v>
      </c>
      <c r="G40" s="176" t="n">
        <v>32</v>
      </c>
      <c r="H40" s="176" t="n">
        <v>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24</v>
      </c>
      <c r="D48" s="176" t="n">
        <v>47</v>
      </c>
      <c r="E48" s="176" t="n">
        <v>177</v>
      </c>
      <c r="F48" s="177" t="n">
        <v>746</v>
      </c>
      <c r="G48" s="177" t="n">
        <v>197</v>
      </c>
      <c r="H48" s="178" t="n">
        <v>548</v>
      </c>
    </row>
    <row r="49" customFormat="false" ht="18" hidden="false" customHeight="true" outlineLevel="0" collapsed="false">
      <c r="A49" s="179"/>
      <c r="B49" s="181" t="n">
        <v>2003</v>
      </c>
      <c r="C49" s="176" t="n">
        <v>288</v>
      </c>
      <c r="D49" s="176" t="n">
        <v>39</v>
      </c>
      <c r="E49" s="176" t="n">
        <v>249</v>
      </c>
      <c r="F49" s="176" t="n">
        <v>764</v>
      </c>
      <c r="G49" s="176" t="n">
        <v>263</v>
      </c>
      <c r="H49" s="189" t="n">
        <v>501</v>
      </c>
    </row>
    <row r="50" customFormat="false" ht="18" hidden="false" customHeight="true" outlineLevel="0" collapsed="false">
      <c r="A50" s="179"/>
      <c r="B50" s="181" t="n">
        <v>2004</v>
      </c>
      <c r="C50" s="176" t="n">
        <v>413</v>
      </c>
      <c r="D50" s="176" t="n">
        <v>49</v>
      </c>
      <c r="E50" s="176" t="n">
        <v>364</v>
      </c>
      <c r="F50" s="176" t="n">
        <v>1097</v>
      </c>
      <c r="G50" s="176" t="n">
        <v>360</v>
      </c>
      <c r="H50" s="176" t="n">
        <v>73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26</v>
      </c>
      <c r="D52" s="176" t="n">
        <v>66</v>
      </c>
      <c r="E52" s="176" t="n">
        <v>160</v>
      </c>
      <c r="F52" s="177" t="n">
        <v>796</v>
      </c>
      <c r="G52" s="177" t="n">
        <v>228</v>
      </c>
      <c r="H52" s="178" t="n">
        <v>568</v>
      </c>
    </row>
    <row r="53" customFormat="false" ht="18" hidden="false" customHeight="true" outlineLevel="0" collapsed="false">
      <c r="A53" s="184"/>
      <c r="B53" s="181" t="n">
        <v>2003</v>
      </c>
      <c r="C53" s="176" t="n">
        <v>220</v>
      </c>
      <c r="D53" s="176" t="n">
        <v>64</v>
      </c>
      <c r="E53" s="176" t="n">
        <v>156</v>
      </c>
      <c r="F53" s="176" t="n">
        <v>683</v>
      </c>
      <c r="G53" s="176" t="n">
        <v>230</v>
      </c>
      <c r="H53" s="189" t="n">
        <v>453</v>
      </c>
    </row>
    <row r="54" customFormat="false" ht="18" hidden="false" customHeight="true" outlineLevel="0" collapsed="false">
      <c r="A54" s="184"/>
      <c r="B54" s="181" t="n">
        <v>2004</v>
      </c>
      <c r="C54" s="176" t="n">
        <v>238</v>
      </c>
      <c r="D54" s="176" t="n">
        <v>72</v>
      </c>
      <c r="E54" s="176" t="n">
        <v>166</v>
      </c>
      <c r="F54" s="176" t="n">
        <v>683</v>
      </c>
      <c r="G54" s="176" t="n">
        <v>219</v>
      </c>
      <c r="H54" s="176" t="n">
        <v>464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</v>
      </c>
      <c r="D56" s="176" t="n">
        <v>1</v>
      </c>
      <c r="E56" s="176" t="n">
        <v>0</v>
      </c>
      <c r="F56" s="177" t="n">
        <v>3</v>
      </c>
      <c r="G56" s="177" t="n">
        <v>1</v>
      </c>
      <c r="H56" s="178" t="n">
        <v>2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3</v>
      </c>
      <c r="E57" s="176" t="n">
        <v>0</v>
      </c>
      <c r="F57" s="176" t="n">
        <v>14</v>
      </c>
      <c r="G57" s="176" t="n">
        <v>5</v>
      </c>
      <c r="H57" s="189" t="n">
        <v>10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5</v>
      </c>
      <c r="E58" s="176" t="n">
        <v>0</v>
      </c>
      <c r="F58" s="176" t="n">
        <v>44</v>
      </c>
      <c r="G58" s="176" t="n">
        <v>12</v>
      </c>
      <c r="H58" s="176" t="n">
        <v>3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220</v>
      </c>
      <c r="D60" s="176" t="n">
        <v>167</v>
      </c>
      <c r="E60" s="176" t="n">
        <v>53</v>
      </c>
      <c r="F60" s="177" t="n">
        <v>1271</v>
      </c>
      <c r="G60" s="177" t="n">
        <v>340</v>
      </c>
      <c r="H60" s="178" t="n">
        <v>931</v>
      </c>
    </row>
    <row r="61" customFormat="false" ht="18" hidden="false" customHeight="true" outlineLevel="0" collapsed="false">
      <c r="A61" s="179"/>
      <c r="B61" s="181" t="n">
        <v>2003</v>
      </c>
      <c r="C61" s="176" t="n">
        <v>257</v>
      </c>
      <c r="D61" s="176" t="n">
        <v>158</v>
      </c>
      <c r="E61" s="176" t="n">
        <v>99</v>
      </c>
      <c r="F61" s="176" t="n">
        <v>1625</v>
      </c>
      <c r="G61" s="176" t="n">
        <v>561</v>
      </c>
      <c r="H61" s="189" t="n">
        <v>1064</v>
      </c>
    </row>
    <row r="62" customFormat="false" ht="18" hidden="false" customHeight="true" outlineLevel="0" collapsed="false">
      <c r="A62" s="179"/>
      <c r="B62" s="181" t="n">
        <v>2004</v>
      </c>
      <c r="C62" s="176" t="n">
        <v>319</v>
      </c>
      <c r="D62" s="176" t="n">
        <v>192</v>
      </c>
      <c r="E62" s="176" t="n">
        <v>127</v>
      </c>
      <c r="F62" s="176" t="n">
        <v>1718</v>
      </c>
      <c r="G62" s="176" t="n">
        <v>575</v>
      </c>
      <c r="H62" s="176" t="n">
        <v>1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3</v>
      </c>
      <c r="D69" s="176" t="n">
        <v>1</v>
      </c>
      <c r="E69" s="176" t="n">
        <v>2</v>
      </c>
      <c r="F69" s="177" t="n">
        <v>9</v>
      </c>
      <c r="G69" s="177" t="n">
        <v>3</v>
      </c>
      <c r="H69" s="178" t="n">
        <v>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4</v>
      </c>
      <c r="E70" s="176" t="n">
        <v>6</v>
      </c>
      <c r="F70" s="176" t="n">
        <v>49</v>
      </c>
      <c r="G70" s="176" t="n">
        <v>16</v>
      </c>
      <c r="H70" s="176" t="n">
        <v>3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1</v>
      </c>
      <c r="D73" s="176" t="n">
        <v>1</v>
      </c>
      <c r="E73" s="176" t="n">
        <v>0</v>
      </c>
      <c r="F73" s="177" t="n">
        <v>5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</v>
      </c>
      <c r="D12" s="176" t="n">
        <v>743</v>
      </c>
      <c r="E12" s="176" t="n">
        <v>638</v>
      </c>
      <c r="F12" s="177" t="n">
        <v>5765</v>
      </c>
      <c r="G12" s="177" t="n">
        <v>1924</v>
      </c>
      <c r="H12" s="178" t="n">
        <v>3841</v>
      </c>
    </row>
    <row r="13" customFormat="false" ht="18" hidden="false" customHeight="true" outlineLevel="0" collapsed="false">
      <c r="A13" s="179"/>
      <c r="B13" s="181" t="n">
        <v>2003</v>
      </c>
      <c r="C13" s="176" t="n">
        <v>2074</v>
      </c>
      <c r="D13" s="176" t="n">
        <v>868</v>
      </c>
      <c r="E13" s="176" t="n">
        <v>1206</v>
      </c>
      <c r="F13" s="177" t="n">
        <v>9113</v>
      </c>
      <c r="G13" s="177" t="n">
        <v>3057</v>
      </c>
      <c r="H13" s="178" t="n">
        <v>6056</v>
      </c>
    </row>
    <row r="14" customFormat="false" ht="18" hidden="false" customHeight="true" outlineLevel="0" collapsed="false">
      <c r="A14" s="179"/>
      <c r="B14" s="181" t="n">
        <v>2004</v>
      </c>
      <c r="C14" s="176" t="n">
        <v>1982</v>
      </c>
      <c r="D14" s="176" t="n">
        <v>908</v>
      </c>
      <c r="E14" s="176" t="n">
        <v>1074</v>
      </c>
      <c r="F14" s="176" t="n">
        <v>8575</v>
      </c>
      <c r="G14" s="176" t="n">
        <v>2826</v>
      </c>
      <c r="H14" s="176" t="n">
        <v>574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9</v>
      </c>
      <c r="D18" s="176" t="n">
        <v>373</v>
      </c>
      <c r="E18" s="176" t="n">
        <v>6</v>
      </c>
      <c r="F18" s="177" t="n">
        <v>1720</v>
      </c>
      <c r="G18" s="177" t="n">
        <v>578</v>
      </c>
      <c r="H18" s="178" t="n">
        <v>1141</v>
      </c>
    </row>
    <row r="19" customFormat="false" ht="18" hidden="false" customHeight="true" outlineLevel="0" collapsed="false">
      <c r="A19" s="179"/>
      <c r="B19" s="181" t="n">
        <v>2003</v>
      </c>
      <c r="C19" s="176" t="n">
        <v>424</v>
      </c>
      <c r="D19" s="176" t="n">
        <v>418</v>
      </c>
      <c r="E19" s="176" t="n">
        <v>6</v>
      </c>
      <c r="F19" s="176" t="n">
        <v>1944</v>
      </c>
      <c r="G19" s="176" t="n">
        <v>648</v>
      </c>
      <c r="H19" s="189" t="n">
        <v>1296</v>
      </c>
    </row>
    <row r="20" customFormat="false" ht="18" hidden="false" customHeight="true" outlineLevel="0" collapsed="false">
      <c r="A20" s="179"/>
      <c r="B20" s="181" t="n">
        <v>2004</v>
      </c>
      <c r="C20" s="176" t="n">
        <v>457</v>
      </c>
      <c r="D20" s="176" t="n">
        <v>450</v>
      </c>
      <c r="E20" s="176" t="n">
        <v>7</v>
      </c>
      <c r="F20" s="176" t="n">
        <v>2210</v>
      </c>
      <c r="G20" s="176" t="n">
        <v>734</v>
      </c>
      <c r="H20" s="176" t="n">
        <v>147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0</v>
      </c>
      <c r="D22" s="176" t="n">
        <v>0</v>
      </c>
      <c r="E22" s="176" t="n">
        <v>0</v>
      </c>
      <c r="F22" s="177" t="n">
        <v>0</v>
      </c>
      <c r="G22" s="177" t="n">
        <v>0</v>
      </c>
      <c r="H22" s="177" t="n">
        <v>0</v>
      </c>
    </row>
    <row r="23" customFormat="false" ht="18" hidden="false" customHeight="true" outlineLevel="0" collapsed="false">
      <c r="A23" s="179"/>
      <c r="B23" s="181" t="n">
        <v>2003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89" t="n">
        <v>0</v>
      </c>
    </row>
    <row r="24" customFormat="false" ht="18" hidden="false" customHeight="true" outlineLevel="0" collapsed="false">
      <c r="A24" s="179"/>
      <c r="B24" s="181" t="n">
        <v>2004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0</v>
      </c>
      <c r="D26" s="176" t="n">
        <v>0</v>
      </c>
      <c r="E26" s="176" t="n">
        <v>0</v>
      </c>
      <c r="F26" s="177" t="n">
        <v>0</v>
      </c>
      <c r="G26" s="177" t="n">
        <v>0</v>
      </c>
      <c r="H26" s="177" t="n">
        <v>0</v>
      </c>
    </row>
    <row r="27" customFormat="false" ht="18" hidden="false" customHeight="true" outlineLevel="0" collapsed="false">
      <c r="A27" s="184"/>
      <c r="B27" s="181" t="n">
        <v>2003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89" t="n">
        <v>0</v>
      </c>
    </row>
    <row r="28" customFormat="false" ht="18" hidden="false" customHeight="true" outlineLevel="0" collapsed="false">
      <c r="A28" s="179"/>
      <c r="B28" s="181" t="n">
        <v>2004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998</v>
      </c>
      <c r="D30" s="176" t="n">
        <v>370</v>
      </c>
      <c r="E30" s="176" t="n">
        <v>628</v>
      </c>
      <c r="F30" s="177" t="n">
        <v>4031</v>
      </c>
      <c r="G30" s="177" t="n">
        <v>1340</v>
      </c>
      <c r="H30" s="177" t="n">
        <v>2691</v>
      </c>
    </row>
    <row r="31" customFormat="false" ht="18" hidden="false" customHeight="true" outlineLevel="0" collapsed="false">
      <c r="A31" s="184"/>
      <c r="B31" s="181" t="n">
        <v>2003</v>
      </c>
      <c r="C31" s="176" t="n">
        <v>1602</v>
      </c>
      <c r="D31" s="176" t="n">
        <v>448</v>
      </c>
      <c r="E31" s="176" t="n">
        <v>1154</v>
      </c>
      <c r="F31" s="177" t="n">
        <v>6975</v>
      </c>
      <c r="G31" s="177" t="n">
        <v>2350</v>
      </c>
      <c r="H31" s="178" t="n">
        <v>4625</v>
      </c>
    </row>
    <row r="32" customFormat="false" ht="18" hidden="false" customHeight="true" outlineLevel="0" collapsed="false">
      <c r="A32" s="179"/>
      <c r="B32" s="181" t="n">
        <v>2004</v>
      </c>
      <c r="C32" s="176" t="n">
        <v>1461</v>
      </c>
      <c r="D32" s="176" t="n">
        <v>456</v>
      </c>
      <c r="E32" s="176" t="n">
        <v>1005</v>
      </c>
      <c r="F32" s="176" t="n">
        <v>6108</v>
      </c>
      <c r="G32" s="176" t="n">
        <v>2007</v>
      </c>
      <c r="H32" s="176" t="n">
        <v>410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7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1</v>
      </c>
      <c r="D35" s="176" t="n">
        <v>1</v>
      </c>
      <c r="E35" s="176" t="n">
        <v>0</v>
      </c>
      <c r="F35" s="176" t="n">
        <v>9</v>
      </c>
      <c r="G35" s="176" t="n">
        <v>3</v>
      </c>
      <c r="H35" s="189" t="n">
        <v>6</v>
      </c>
    </row>
    <row r="36" customFormat="false" ht="18" hidden="false" customHeight="true" outlineLevel="0" collapsed="false">
      <c r="A36" s="179"/>
      <c r="B36" s="181" t="n">
        <v>2004</v>
      </c>
      <c r="C36" s="176" t="n">
        <v>1</v>
      </c>
      <c r="D36" s="176" t="n">
        <v>1</v>
      </c>
      <c r="E36" s="176" t="n">
        <v>0</v>
      </c>
      <c r="F36" s="176" t="n">
        <v>4</v>
      </c>
      <c r="G36" s="176" t="n">
        <v>1</v>
      </c>
      <c r="H36" s="176" t="n">
        <v>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4</v>
      </c>
      <c r="D38" s="176" t="n">
        <v>0</v>
      </c>
      <c r="E38" s="176" t="n">
        <v>4</v>
      </c>
      <c r="F38" s="177" t="n">
        <v>14</v>
      </c>
      <c r="G38" s="177" t="n">
        <v>5</v>
      </c>
      <c r="H38" s="177" t="n">
        <v>9</v>
      </c>
    </row>
    <row r="39" customFormat="false" ht="18" hidden="false" customHeight="true" outlineLevel="0" collapsed="false">
      <c r="A39" s="184"/>
      <c r="B39" s="181" t="n">
        <v>2003</v>
      </c>
      <c r="C39" s="176" t="n">
        <v>47</v>
      </c>
      <c r="D39" s="176" t="n">
        <v>1</v>
      </c>
      <c r="E39" s="176" t="n">
        <v>46</v>
      </c>
      <c r="F39" s="177" t="n">
        <v>184</v>
      </c>
      <c r="G39" s="177" t="n">
        <v>55</v>
      </c>
      <c r="H39" s="178" t="n">
        <v>129</v>
      </c>
    </row>
    <row r="40" customFormat="false" ht="18" hidden="false" customHeight="true" outlineLevel="0" collapsed="false">
      <c r="A40" s="179"/>
      <c r="B40" s="181" t="n">
        <v>2004</v>
      </c>
      <c r="C40" s="176" t="n">
        <v>63</v>
      </c>
      <c r="D40" s="176" t="n">
        <v>1</v>
      </c>
      <c r="E40" s="176" t="n">
        <v>62</v>
      </c>
      <c r="F40" s="176" t="n">
        <v>254</v>
      </c>
      <c r="G40" s="176" t="n">
        <v>84</v>
      </c>
      <c r="H40" s="176" t="n">
        <v>17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8</v>
      </c>
      <c r="D48" s="176" t="n">
        <v>7</v>
      </c>
      <c r="E48" s="176" t="n">
        <v>61</v>
      </c>
      <c r="F48" s="177" t="n">
        <v>203</v>
      </c>
      <c r="G48" s="177" t="n">
        <v>70</v>
      </c>
      <c r="H48" s="178" t="n">
        <v>133</v>
      </c>
    </row>
    <row r="49" customFormat="false" ht="18" hidden="false" customHeight="true" outlineLevel="0" collapsed="false">
      <c r="A49" s="179"/>
      <c r="B49" s="181" t="n">
        <v>2003</v>
      </c>
      <c r="C49" s="176" t="n">
        <v>16</v>
      </c>
      <c r="D49" s="176" t="n">
        <v>1</v>
      </c>
      <c r="E49" s="176" t="n">
        <v>15</v>
      </c>
      <c r="F49" s="177" t="n">
        <v>25</v>
      </c>
      <c r="G49" s="177" t="n">
        <v>9</v>
      </c>
      <c r="H49" s="178" t="n">
        <v>16</v>
      </c>
    </row>
    <row r="50" customFormat="false" ht="18" hidden="false" customHeight="true" outlineLevel="0" collapsed="false">
      <c r="A50" s="179"/>
      <c r="B50" s="181" t="n">
        <v>2004</v>
      </c>
      <c r="C50" s="176" t="n">
        <v>6</v>
      </c>
      <c r="D50" s="176" t="n">
        <v>0</v>
      </c>
      <c r="E50" s="176" t="n">
        <v>6</v>
      </c>
      <c r="F50" s="176" t="n">
        <v>17</v>
      </c>
      <c r="G50" s="176" t="n">
        <v>6</v>
      </c>
      <c r="H50" s="176" t="n">
        <v>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</v>
      </c>
      <c r="D52" s="176" t="n">
        <v>270</v>
      </c>
      <c r="E52" s="176" t="n">
        <v>156</v>
      </c>
      <c r="F52" s="177" t="n">
        <v>2153</v>
      </c>
      <c r="G52" s="177" t="n">
        <v>721</v>
      </c>
      <c r="H52" s="178" t="n">
        <v>1432</v>
      </c>
    </row>
    <row r="53" customFormat="false" ht="18" hidden="false" customHeight="true" outlineLevel="0" collapsed="false">
      <c r="A53" s="184"/>
      <c r="B53" s="181" t="n">
        <v>2003</v>
      </c>
      <c r="C53" s="176" t="n">
        <v>484</v>
      </c>
      <c r="D53" s="176" t="n">
        <v>306</v>
      </c>
      <c r="E53" s="176" t="n">
        <v>178</v>
      </c>
      <c r="F53" s="177" t="n">
        <v>2923</v>
      </c>
      <c r="G53" s="177" t="n">
        <v>972</v>
      </c>
      <c r="H53" s="178" t="n">
        <v>1951</v>
      </c>
    </row>
    <row r="54" customFormat="false" ht="18" hidden="false" customHeight="true" outlineLevel="0" collapsed="false">
      <c r="A54" s="184"/>
      <c r="B54" s="181" t="n">
        <v>2004</v>
      </c>
      <c r="C54" s="176" t="n">
        <v>473</v>
      </c>
      <c r="D54" s="176" t="n">
        <v>308</v>
      </c>
      <c r="E54" s="176" t="n">
        <v>165</v>
      </c>
      <c r="F54" s="176" t="n">
        <v>2642</v>
      </c>
      <c r="G54" s="176" t="n">
        <v>857</v>
      </c>
      <c r="H54" s="176" t="n">
        <v>178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18</v>
      </c>
      <c r="G56" s="177" t="n">
        <v>6</v>
      </c>
      <c r="H56" s="178" t="n">
        <v>12</v>
      </c>
    </row>
    <row r="57" customFormat="false" ht="18" hidden="false" customHeight="true" outlineLevel="0" collapsed="false">
      <c r="A57" s="179"/>
      <c r="B57" s="181" t="n">
        <v>2003</v>
      </c>
      <c r="C57" s="176" t="n">
        <v>2</v>
      </c>
      <c r="D57" s="176" t="n">
        <v>2</v>
      </c>
      <c r="E57" s="176" t="n">
        <v>0</v>
      </c>
      <c r="F57" s="177" t="n">
        <v>14</v>
      </c>
      <c r="G57" s="177" t="n">
        <v>5</v>
      </c>
      <c r="H57" s="178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4</v>
      </c>
      <c r="D58" s="176" t="n">
        <v>2</v>
      </c>
      <c r="E58" s="176" t="n">
        <v>2</v>
      </c>
      <c r="F58" s="176" t="n">
        <v>15</v>
      </c>
      <c r="G58" s="176" t="n">
        <v>5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881</v>
      </c>
      <c r="D60" s="176" t="n">
        <v>463</v>
      </c>
      <c r="E60" s="176" t="n">
        <v>418</v>
      </c>
      <c r="F60" s="177" t="n">
        <v>3391</v>
      </c>
      <c r="G60" s="177" t="n">
        <v>1127</v>
      </c>
      <c r="H60" s="178" t="n">
        <v>2264</v>
      </c>
    </row>
    <row r="61" customFormat="false" ht="18" hidden="false" customHeight="true" outlineLevel="0" collapsed="false">
      <c r="A61" s="179"/>
      <c r="B61" s="181" t="n">
        <v>2003</v>
      </c>
      <c r="C61" s="176" t="n">
        <v>1567</v>
      </c>
      <c r="D61" s="176" t="n">
        <v>557</v>
      </c>
      <c r="E61" s="176" t="n">
        <v>1010</v>
      </c>
      <c r="F61" s="177" t="n">
        <v>6114</v>
      </c>
      <c r="G61" s="177" t="n">
        <v>2058</v>
      </c>
      <c r="H61" s="178" t="n">
        <v>4056</v>
      </c>
    </row>
    <row r="62" customFormat="false" ht="18" hidden="false" customHeight="true" outlineLevel="0" collapsed="false">
      <c r="A62" s="179"/>
      <c r="B62" s="181" t="n">
        <v>2004</v>
      </c>
      <c r="C62" s="176" t="n">
        <v>1475</v>
      </c>
      <c r="D62" s="176" t="n">
        <v>594</v>
      </c>
      <c r="E62" s="176" t="n">
        <v>881</v>
      </c>
      <c r="F62" s="176" t="n">
        <v>5804</v>
      </c>
      <c r="G62" s="176" t="n">
        <v>1926</v>
      </c>
      <c r="H62" s="176" t="n">
        <v>387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5</v>
      </c>
      <c r="D69" s="176" t="n">
        <v>2</v>
      </c>
      <c r="E69" s="176" t="n">
        <v>3</v>
      </c>
      <c r="F69" s="177" t="n">
        <v>37</v>
      </c>
      <c r="G69" s="177" t="n">
        <v>13</v>
      </c>
      <c r="H69" s="178" t="n">
        <v>24</v>
      </c>
    </row>
    <row r="70" customFormat="false" ht="19.5" hidden="false" customHeight="true" outlineLevel="0" collapsed="false">
      <c r="A70" s="179"/>
      <c r="B70" s="181" t="n">
        <v>2004</v>
      </c>
      <c r="C70" s="176" t="n">
        <v>24</v>
      </c>
      <c r="D70" s="176" t="n">
        <v>4</v>
      </c>
      <c r="E70" s="176" t="n">
        <v>20</v>
      </c>
      <c r="F70" s="176" t="n">
        <v>97</v>
      </c>
      <c r="G70" s="176" t="n">
        <v>32</v>
      </c>
      <c r="H70" s="176" t="n">
        <v>6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6.5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207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5001</v>
      </c>
      <c r="D12" s="176" t="n">
        <v>2748</v>
      </c>
      <c r="E12" s="176" t="n">
        <v>2253</v>
      </c>
      <c r="F12" s="177" t="n">
        <v>17638</v>
      </c>
      <c r="G12" s="177" t="n">
        <v>5801</v>
      </c>
      <c r="H12" s="178" t="n">
        <v>11837</v>
      </c>
    </row>
    <row r="13" customFormat="false" ht="18" hidden="false" customHeight="true" outlineLevel="0" collapsed="false">
      <c r="A13" s="179"/>
      <c r="B13" s="181" t="n">
        <v>2003</v>
      </c>
      <c r="C13" s="176" t="n">
        <v>7246</v>
      </c>
      <c r="D13" s="176" t="n">
        <v>3454</v>
      </c>
      <c r="E13" s="176" t="n">
        <v>3792</v>
      </c>
      <c r="F13" s="176" t="n">
        <v>24421</v>
      </c>
      <c r="G13" s="176" t="n">
        <v>8105</v>
      </c>
      <c r="H13" s="189" t="n">
        <v>16316</v>
      </c>
    </row>
    <row r="14" customFormat="false" ht="18" hidden="false" customHeight="true" outlineLevel="0" collapsed="false">
      <c r="A14" s="179"/>
      <c r="B14" s="181" t="n">
        <v>2004</v>
      </c>
      <c r="C14" s="176" t="n">
        <v>7790</v>
      </c>
      <c r="D14" s="176" t="n">
        <v>3667</v>
      </c>
      <c r="E14" s="176" t="n">
        <v>4123</v>
      </c>
      <c r="F14" s="176" t="n">
        <v>24765</v>
      </c>
      <c r="G14" s="176" t="n">
        <v>8001</v>
      </c>
      <c r="H14" s="176" t="n">
        <v>1676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2113</v>
      </c>
      <c r="D18" s="176" t="n">
        <v>1698</v>
      </c>
      <c r="E18" s="176" t="n">
        <v>415</v>
      </c>
      <c r="F18" s="177" t="n">
        <v>8686</v>
      </c>
      <c r="G18" s="177" t="n">
        <v>2850</v>
      </c>
      <c r="H18" s="178" t="n">
        <v>5836</v>
      </c>
    </row>
    <row r="19" customFormat="false" ht="18" hidden="false" customHeight="true" outlineLevel="0" collapsed="false">
      <c r="A19" s="179"/>
      <c r="B19" s="181" t="n">
        <v>2003</v>
      </c>
      <c r="C19" s="176" t="n">
        <v>2912</v>
      </c>
      <c r="D19" s="176" t="n">
        <v>2156</v>
      </c>
      <c r="E19" s="176" t="n">
        <v>756</v>
      </c>
      <c r="F19" s="176" t="n">
        <v>11602</v>
      </c>
      <c r="G19" s="176" t="n">
        <v>3845</v>
      </c>
      <c r="H19" s="189" t="n">
        <v>7756</v>
      </c>
    </row>
    <row r="20" customFormat="false" ht="18" hidden="false" customHeight="true" outlineLevel="0" collapsed="false">
      <c r="A20" s="179"/>
      <c r="B20" s="181" t="n">
        <v>2004</v>
      </c>
      <c r="C20" s="176" t="n">
        <v>3022</v>
      </c>
      <c r="D20" s="176" t="n">
        <v>2369</v>
      </c>
      <c r="E20" s="176" t="n">
        <v>653</v>
      </c>
      <c r="F20" s="176" t="n">
        <v>12075</v>
      </c>
      <c r="G20" s="176" t="n">
        <v>3919</v>
      </c>
      <c r="H20" s="176" t="n">
        <v>815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3</v>
      </c>
      <c r="D22" s="176" t="n">
        <v>108</v>
      </c>
      <c r="E22" s="176" t="n">
        <v>115</v>
      </c>
      <c r="F22" s="177" t="n">
        <v>827</v>
      </c>
      <c r="G22" s="177" t="n">
        <v>275</v>
      </c>
      <c r="H22" s="178" t="n">
        <v>552</v>
      </c>
    </row>
    <row r="23" customFormat="false" ht="18" hidden="false" customHeight="true" outlineLevel="0" collapsed="false">
      <c r="A23" s="179"/>
      <c r="B23" s="181" t="n">
        <v>2003</v>
      </c>
      <c r="C23" s="176" t="n">
        <v>331</v>
      </c>
      <c r="D23" s="176" t="n">
        <v>184</v>
      </c>
      <c r="E23" s="176" t="n">
        <v>147</v>
      </c>
      <c r="F23" s="176" t="n">
        <v>1310</v>
      </c>
      <c r="G23" s="176" t="n">
        <v>446</v>
      </c>
      <c r="H23" s="189" t="n">
        <v>864</v>
      </c>
    </row>
    <row r="24" customFormat="false" ht="18" hidden="false" customHeight="true" outlineLevel="0" collapsed="false">
      <c r="A24" s="179"/>
      <c r="B24" s="181" t="n">
        <v>2004</v>
      </c>
      <c r="C24" s="176" t="n">
        <v>410</v>
      </c>
      <c r="D24" s="176" t="n">
        <v>233</v>
      </c>
      <c r="E24" s="176" t="n">
        <v>177</v>
      </c>
      <c r="F24" s="176" t="n">
        <v>1658</v>
      </c>
      <c r="G24" s="176" t="n">
        <v>539</v>
      </c>
      <c r="H24" s="176" t="n">
        <v>111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075</v>
      </c>
      <c r="D26" s="176" t="n">
        <v>854</v>
      </c>
      <c r="E26" s="176" t="n">
        <v>1221</v>
      </c>
      <c r="F26" s="177" t="n">
        <v>6769</v>
      </c>
      <c r="G26" s="177" t="n">
        <v>2224</v>
      </c>
      <c r="H26" s="178" t="n">
        <v>4545</v>
      </c>
    </row>
    <row r="27" customFormat="false" ht="18" hidden="false" customHeight="true" outlineLevel="0" collapsed="false">
      <c r="A27" s="184"/>
      <c r="B27" s="181" t="n">
        <v>2003</v>
      </c>
      <c r="C27" s="176" t="n">
        <v>2908</v>
      </c>
      <c r="D27" s="176" t="n">
        <v>957</v>
      </c>
      <c r="E27" s="176" t="n">
        <v>1951</v>
      </c>
      <c r="F27" s="176" t="n">
        <v>8807</v>
      </c>
      <c r="G27" s="176" t="n">
        <v>2902</v>
      </c>
      <c r="H27" s="189" t="n">
        <v>5904</v>
      </c>
    </row>
    <row r="28" customFormat="false" ht="18" hidden="false" customHeight="true" outlineLevel="0" collapsed="false">
      <c r="A28" s="179"/>
      <c r="B28" s="181" t="n">
        <v>2004</v>
      </c>
      <c r="C28" s="176" t="n">
        <v>2845</v>
      </c>
      <c r="D28" s="176" t="n">
        <v>860</v>
      </c>
      <c r="E28" s="176" t="n">
        <v>1985</v>
      </c>
      <c r="F28" s="176" t="n">
        <v>7718</v>
      </c>
      <c r="G28" s="176" t="n">
        <v>2464</v>
      </c>
      <c r="H28" s="176" t="n">
        <v>525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99</v>
      </c>
      <c r="D30" s="176" t="n">
        <v>88</v>
      </c>
      <c r="E30" s="176" t="n">
        <v>411</v>
      </c>
      <c r="F30" s="177" t="n">
        <v>1159</v>
      </c>
      <c r="G30" s="177" t="n">
        <v>386</v>
      </c>
      <c r="H30" s="178" t="n">
        <v>774</v>
      </c>
    </row>
    <row r="31" customFormat="false" ht="18" hidden="false" customHeight="true" outlineLevel="0" collapsed="false">
      <c r="A31" s="184"/>
      <c r="B31" s="181" t="n">
        <v>2003</v>
      </c>
      <c r="C31" s="176" t="n">
        <v>893</v>
      </c>
      <c r="D31" s="176" t="n">
        <v>157</v>
      </c>
      <c r="E31" s="176" t="n">
        <v>736</v>
      </c>
      <c r="F31" s="176" t="n">
        <v>2333</v>
      </c>
      <c r="G31" s="176" t="n">
        <v>787</v>
      </c>
      <c r="H31" s="189" t="n">
        <v>1546</v>
      </c>
    </row>
    <row r="32" customFormat="false" ht="18" hidden="false" customHeight="true" outlineLevel="0" collapsed="false">
      <c r="A32" s="179"/>
      <c r="B32" s="181" t="n">
        <v>2004</v>
      </c>
      <c r="C32" s="176" t="n">
        <v>1187</v>
      </c>
      <c r="D32" s="176" t="n">
        <v>205</v>
      </c>
      <c r="E32" s="176" t="n">
        <v>982</v>
      </c>
      <c r="F32" s="176" t="n">
        <v>2836</v>
      </c>
      <c r="G32" s="176" t="n">
        <v>921</v>
      </c>
      <c r="H32" s="176" t="n">
        <v>1914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3</v>
      </c>
      <c r="D34" s="176" t="n">
        <v>0</v>
      </c>
      <c r="E34" s="176" t="n">
        <v>13</v>
      </c>
      <c r="F34" s="177" t="n">
        <v>29</v>
      </c>
      <c r="G34" s="177" t="n">
        <v>10</v>
      </c>
      <c r="H34" s="178" t="n">
        <v>19</v>
      </c>
    </row>
    <row r="35" customFormat="false" ht="18" hidden="false" customHeight="true" outlineLevel="0" collapsed="false">
      <c r="A35" s="184"/>
      <c r="B35" s="181" t="n">
        <v>2003</v>
      </c>
      <c r="C35" s="176" t="n">
        <v>28</v>
      </c>
      <c r="D35" s="176" t="n">
        <v>0</v>
      </c>
      <c r="E35" s="176" t="n">
        <v>28</v>
      </c>
      <c r="F35" s="176" t="n">
        <v>57</v>
      </c>
      <c r="G35" s="176" t="n">
        <v>20</v>
      </c>
      <c r="H35" s="189" t="n">
        <v>37</v>
      </c>
    </row>
    <row r="36" customFormat="false" ht="18" hidden="false" customHeight="true" outlineLevel="0" collapsed="false">
      <c r="A36" s="179"/>
      <c r="B36" s="181" t="n">
        <v>2004</v>
      </c>
      <c r="C36" s="176" t="n">
        <v>60</v>
      </c>
      <c r="D36" s="176" t="n">
        <v>0</v>
      </c>
      <c r="E36" s="176" t="n">
        <v>60</v>
      </c>
      <c r="F36" s="176" t="n">
        <v>82</v>
      </c>
      <c r="G36" s="176" t="n">
        <v>28</v>
      </c>
      <c r="H36" s="176" t="n">
        <v>54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78</v>
      </c>
      <c r="D38" s="176" t="n">
        <v>0</v>
      </c>
      <c r="E38" s="176" t="n">
        <v>78</v>
      </c>
      <c r="F38" s="177" t="n">
        <v>169</v>
      </c>
      <c r="G38" s="177" t="n">
        <v>57</v>
      </c>
      <c r="H38" s="178" t="n">
        <v>112</v>
      </c>
    </row>
    <row r="39" customFormat="false" ht="18" hidden="false" customHeight="true" outlineLevel="0" collapsed="false">
      <c r="A39" s="184"/>
      <c r="B39" s="181" t="n">
        <v>2003</v>
      </c>
      <c r="C39" s="176" t="n">
        <v>174</v>
      </c>
      <c r="D39" s="176" t="n">
        <v>0</v>
      </c>
      <c r="E39" s="176" t="n">
        <v>174</v>
      </c>
      <c r="F39" s="176" t="n">
        <v>313</v>
      </c>
      <c r="G39" s="176" t="n">
        <v>105</v>
      </c>
      <c r="H39" s="189" t="n">
        <v>209</v>
      </c>
    </row>
    <row r="40" customFormat="false" ht="18" hidden="false" customHeight="true" outlineLevel="0" collapsed="false">
      <c r="A40" s="179"/>
      <c r="B40" s="181" t="n">
        <v>2004</v>
      </c>
      <c r="C40" s="176" t="n">
        <v>266</v>
      </c>
      <c r="D40" s="176" t="n">
        <v>0</v>
      </c>
      <c r="E40" s="176" t="n">
        <v>266</v>
      </c>
      <c r="F40" s="176" t="n">
        <v>397</v>
      </c>
      <c r="G40" s="176" t="n">
        <v>131</v>
      </c>
      <c r="H40" s="176" t="n">
        <v>2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599</v>
      </c>
      <c r="D48" s="176" t="n">
        <v>352</v>
      </c>
      <c r="E48" s="176" t="n">
        <v>1247</v>
      </c>
      <c r="F48" s="177" t="n">
        <v>3573</v>
      </c>
      <c r="G48" s="177" t="n">
        <v>1179</v>
      </c>
      <c r="H48" s="178" t="n">
        <v>2394</v>
      </c>
    </row>
    <row r="49" customFormat="false" ht="18" hidden="false" customHeight="true" outlineLevel="0" collapsed="false">
      <c r="A49" s="179"/>
      <c r="B49" s="181" t="n">
        <v>2003</v>
      </c>
      <c r="C49" s="176" t="n">
        <v>2902</v>
      </c>
      <c r="D49" s="176" t="n">
        <v>473</v>
      </c>
      <c r="E49" s="176" t="n">
        <v>2429</v>
      </c>
      <c r="F49" s="176" t="n">
        <v>6564</v>
      </c>
      <c r="G49" s="176" t="n">
        <v>2196</v>
      </c>
      <c r="H49" s="189" t="n">
        <v>4368</v>
      </c>
    </row>
    <row r="50" customFormat="false" ht="18" hidden="false" customHeight="true" outlineLevel="0" collapsed="false">
      <c r="A50" s="179"/>
      <c r="B50" s="181" t="n">
        <v>2004</v>
      </c>
      <c r="C50" s="176" t="n">
        <v>3170</v>
      </c>
      <c r="D50" s="176" t="n">
        <v>440</v>
      </c>
      <c r="E50" s="176" t="n">
        <v>2730</v>
      </c>
      <c r="F50" s="176" t="n">
        <v>5990</v>
      </c>
      <c r="G50" s="176" t="n">
        <v>1971</v>
      </c>
      <c r="H50" s="176" t="n">
        <v>401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12</v>
      </c>
      <c r="D52" s="176" t="n">
        <v>1255</v>
      </c>
      <c r="E52" s="176" t="n">
        <v>757</v>
      </c>
      <c r="F52" s="177" t="n">
        <v>8483</v>
      </c>
      <c r="G52" s="177" t="n">
        <v>2789</v>
      </c>
      <c r="H52" s="178" t="n">
        <v>5694</v>
      </c>
    </row>
    <row r="53" customFormat="false" ht="18" hidden="false" customHeight="true" outlineLevel="0" collapsed="false">
      <c r="A53" s="184"/>
      <c r="B53" s="181" t="n">
        <v>2003</v>
      </c>
      <c r="C53" s="176" t="n">
        <v>2357</v>
      </c>
      <c r="D53" s="176" t="n">
        <v>1395</v>
      </c>
      <c r="E53" s="176" t="n">
        <v>962</v>
      </c>
      <c r="F53" s="176" t="n">
        <v>9874</v>
      </c>
      <c r="G53" s="176" t="n">
        <v>3259</v>
      </c>
      <c r="H53" s="189" t="n">
        <v>6615</v>
      </c>
    </row>
    <row r="54" customFormat="false" ht="18" hidden="false" customHeight="true" outlineLevel="0" collapsed="false">
      <c r="A54" s="184"/>
      <c r="B54" s="181" t="n">
        <v>2004</v>
      </c>
      <c r="C54" s="176" t="n">
        <v>2205</v>
      </c>
      <c r="D54" s="176" t="n">
        <v>1305</v>
      </c>
      <c r="E54" s="176" t="n">
        <v>900</v>
      </c>
      <c r="F54" s="176" t="n">
        <v>8932</v>
      </c>
      <c r="G54" s="176" t="n">
        <v>2855</v>
      </c>
      <c r="H54" s="176" t="n">
        <v>607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5</v>
      </c>
      <c r="D56" s="176" t="n">
        <v>37</v>
      </c>
      <c r="E56" s="176" t="n">
        <v>28</v>
      </c>
      <c r="F56" s="177" t="n">
        <v>256</v>
      </c>
      <c r="G56" s="177" t="n">
        <v>83</v>
      </c>
      <c r="H56" s="178" t="n">
        <v>173</v>
      </c>
    </row>
    <row r="57" customFormat="false" ht="18" hidden="false" customHeight="true" outlineLevel="0" collapsed="false">
      <c r="A57" s="179"/>
      <c r="B57" s="181" t="n">
        <v>2003</v>
      </c>
      <c r="C57" s="176" t="n">
        <v>97</v>
      </c>
      <c r="D57" s="176" t="n">
        <v>51</v>
      </c>
      <c r="E57" s="176" t="n">
        <v>46</v>
      </c>
      <c r="F57" s="176" t="n">
        <v>337</v>
      </c>
      <c r="G57" s="176" t="n">
        <v>110</v>
      </c>
      <c r="H57" s="189" t="n">
        <v>227</v>
      </c>
    </row>
    <row r="58" customFormat="false" ht="18" hidden="false" customHeight="true" outlineLevel="0" collapsed="false">
      <c r="A58" s="179"/>
      <c r="B58" s="181" t="n">
        <v>2004</v>
      </c>
      <c r="C58" s="176" t="n">
        <v>161</v>
      </c>
      <c r="D58" s="176" t="n">
        <v>95</v>
      </c>
      <c r="E58" s="176" t="n">
        <v>66</v>
      </c>
      <c r="F58" s="176" t="n">
        <v>527</v>
      </c>
      <c r="G58" s="176" t="n">
        <v>162</v>
      </c>
      <c r="H58" s="176" t="n">
        <v>365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311</v>
      </c>
      <c r="D60" s="176" t="n">
        <v>1098</v>
      </c>
      <c r="E60" s="176" t="n">
        <v>213</v>
      </c>
      <c r="F60" s="177" t="n">
        <v>5282</v>
      </c>
      <c r="G60" s="177" t="n">
        <v>1736</v>
      </c>
      <c r="H60" s="178" t="n">
        <v>3546</v>
      </c>
    </row>
    <row r="61" customFormat="false" ht="18" hidden="false" customHeight="true" outlineLevel="0" collapsed="false">
      <c r="A61" s="179"/>
      <c r="B61" s="181" t="n">
        <v>2003</v>
      </c>
      <c r="C61" s="176" t="n">
        <v>1837</v>
      </c>
      <c r="D61" s="176" t="n">
        <v>1507</v>
      </c>
      <c r="E61" s="176" t="n">
        <v>330</v>
      </c>
      <c r="F61" s="176" t="n">
        <v>7450</v>
      </c>
      <c r="G61" s="176" t="n">
        <v>2474</v>
      </c>
      <c r="H61" s="189" t="n">
        <v>4976</v>
      </c>
    </row>
    <row r="62" customFormat="false" ht="18" hidden="false" customHeight="true" outlineLevel="0" collapsed="false">
      <c r="A62" s="179"/>
      <c r="B62" s="181" t="n">
        <v>2004</v>
      </c>
      <c r="C62" s="176" t="n">
        <v>2155</v>
      </c>
      <c r="D62" s="176" t="n">
        <v>1779</v>
      </c>
      <c r="E62" s="176" t="n">
        <v>376</v>
      </c>
      <c r="F62" s="176" t="n">
        <v>8919</v>
      </c>
      <c r="G62" s="176" t="n">
        <v>2883</v>
      </c>
      <c r="H62" s="176" t="n">
        <v>603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4</v>
      </c>
      <c r="D64" s="176" t="n">
        <v>1</v>
      </c>
      <c r="E64" s="176" t="n">
        <v>3</v>
      </c>
      <c r="F64" s="177" t="n">
        <v>11</v>
      </c>
      <c r="G64" s="177" t="n">
        <v>4</v>
      </c>
      <c r="H64" s="178" t="n">
        <v>7</v>
      </c>
    </row>
    <row r="65" customFormat="false" ht="18" hidden="false" customHeight="true" outlineLevel="0" collapsed="false">
      <c r="A65" s="179"/>
      <c r="B65" s="181" t="n">
        <v>2003</v>
      </c>
      <c r="C65" s="176" t="n">
        <v>25</v>
      </c>
      <c r="D65" s="176" t="n">
        <v>20</v>
      </c>
      <c r="E65" s="176" t="n">
        <v>5</v>
      </c>
      <c r="F65" s="177" t="n">
        <v>81</v>
      </c>
      <c r="G65" s="177" t="n">
        <v>27</v>
      </c>
      <c r="H65" s="178" t="n">
        <v>54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38</v>
      </c>
      <c r="E66" s="176" t="n">
        <v>4</v>
      </c>
      <c r="F66" s="176" t="n">
        <v>209</v>
      </c>
      <c r="G66" s="176" t="n">
        <v>68</v>
      </c>
      <c r="H66" s="176" t="n">
        <v>14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17</v>
      </c>
      <c r="G68" s="177" t="n">
        <v>5</v>
      </c>
      <c r="H68" s="178" t="n">
        <v>11</v>
      </c>
    </row>
    <row r="69" customFormat="false" ht="18" hidden="false" customHeight="true" outlineLevel="0" collapsed="false">
      <c r="A69" s="179"/>
      <c r="B69" s="181" t="n">
        <v>2003</v>
      </c>
      <c r="C69" s="176" t="n">
        <v>26</v>
      </c>
      <c r="D69" s="176" t="n">
        <v>6</v>
      </c>
      <c r="E69" s="176" t="n">
        <v>20</v>
      </c>
      <c r="F69" s="177" t="n">
        <v>90</v>
      </c>
      <c r="G69" s="177" t="n">
        <v>30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52</v>
      </c>
      <c r="D70" s="176" t="n">
        <v>6</v>
      </c>
      <c r="E70" s="176" t="n">
        <v>46</v>
      </c>
      <c r="F70" s="176" t="n">
        <v>172</v>
      </c>
      <c r="G70" s="176" t="n">
        <v>56</v>
      </c>
      <c r="H70" s="176" t="n">
        <v>1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3</v>
      </c>
      <c r="E72" s="176" t="n">
        <v>0</v>
      </c>
      <c r="F72" s="177" t="n">
        <v>15</v>
      </c>
      <c r="G72" s="177" t="n">
        <v>4</v>
      </c>
      <c r="H72" s="178" t="n">
        <v>11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2</v>
      </c>
      <c r="E73" s="176" t="n">
        <v>0</v>
      </c>
      <c r="F73" s="177" t="n">
        <v>24</v>
      </c>
      <c r="G73" s="177" t="n">
        <v>7</v>
      </c>
      <c r="H73" s="178" t="n">
        <v>16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4</v>
      </c>
      <c r="E74" s="176" t="n">
        <v>1</v>
      </c>
      <c r="F74" s="176" t="n">
        <v>16</v>
      </c>
      <c r="G74" s="176" t="n">
        <v>6</v>
      </c>
      <c r="H74" s="176" t="n">
        <v>11</v>
      </c>
    </row>
    <row r="75" customFormat="false" ht="16.5" hidden="false" customHeight="true" outlineLevel="0" collapsed="false">
      <c r="A75" s="181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293</v>
      </c>
      <c r="D12" s="176" t="n">
        <v>365</v>
      </c>
      <c r="E12" s="176" t="n">
        <v>928</v>
      </c>
      <c r="F12" s="177" t="n">
        <v>3848</v>
      </c>
      <c r="G12" s="177" t="n">
        <v>1243</v>
      </c>
      <c r="H12" s="178" t="n">
        <v>2605</v>
      </c>
    </row>
    <row r="13" customFormat="false" ht="18" hidden="false" customHeight="true" outlineLevel="0" collapsed="false">
      <c r="A13" s="179"/>
      <c r="B13" s="181" t="n">
        <v>2003</v>
      </c>
      <c r="C13" s="176" t="n">
        <v>1835</v>
      </c>
      <c r="D13" s="176" t="n">
        <v>448</v>
      </c>
      <c r="E13" s="176" t="n">
        <v>1387</v>
      </c>
      <c r="F13" s="176" t="n">
        <v>5079</v>
      </c>
      <c r="G13" s="176" t="n">
        <v>1677</v>
      </c>
      <c r="H13" s="189" t="n">
        <v>3402</v>
      </c>
    </row>
    <row r="14" customFormat="false" ht="18" hidden="false" customHeight="true" outlineLevel="0" collapsed="false">
      <c r="A14" s="179"/>
      <c r="B14" s="181" t="n">
        <v>2004</v>
      </c>
      <c r="C14" s="176" t="n">
        <v>1973</v>
      </c>
      <c r="D14" s="176" t="n">
        <v>463</v>
      </c>
      <c r="E14" s="176" t="n">
        <v>1510</v>
      </c>
      <c r="F14" s="176" t="n">
        <v>5026</v>
      </c>
      <c r="G14" s="176" t="n">
        <v>1611</v>
      </c>
      <c r="H14" s="176" t="n">
        <v>341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97</v>
      </c>
      <c r="D18" s="176" t="n">
        <v>243</v>
      </c>
      <c r="E18" s="176" t="n">
        <v>554</v>
      </c>
      <c r="F18" s="177" t="n">
        <v>2373</v>
      </c>
      <c r="G18" s="177" t="n">
        <v>757</v>
      </c>
      <c r="H18" s="178" t="n">
        <v>1616</v>
      </c>
    </row>
    <row r="19" customFormat="false" ht="18" hidden="false" customHeight="true" outlineLevel="0" collapsed="false">
      <c r="A19" s="179"/>
      <c r="B19" s="181" t="n">
        <v>2003</v>
      </c>
      <c r="C19" s="176" t="n">
        <v>1131</v>
      </c>
      <c r="D19" s="176" t="n">
        <v>312</v>
      </c>
      <c r="E19" s="176" t="n">
        <v>819</v>
      </c>
      <c r="F19" s="176" t="n">
        <v>3174</v>
      </c>
      <c r="G19" s="176" t="n">
        <v>1042</v>
      </c>
      <c r="H19" s="189" t="n">
        <v>2132</v>
      </c>
    </row>
    <row r="20" customFormat="false" ht="18" hidden="false" customHeight="true" outlineLevel="0" collapsed="false">
      <c r="A20" s="179"/>
      <c r="B20" s="181" t="n">
        <v>2004</v>
      </c>
      <c r="C20" s="176" t="n">
        <v>1209</v>
      </c>
      <c r="D20" s="176" t="n">
        <v>331</v>
      </c>
      <c r="E20" s="176" t="n">
        <v>878</v>
      </c>
      <c r="F20" s="176" t="n">
        <v>3102</v>
      </c>
      <c r="G20" s="176" t="n">
        <v>989</v>
      </c>
      <c r="H20" s="176" t="n">
        <v>211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8</v>
      </c>
      <c r="E22" s="176" t="n">
        <v>33</v>
      </c>
      <c r="F22" s="177" t="n">
        <v>314</v>
      </c>
      <c r="G22" s="177" t="n">
        <v>103</v>
      </c>
      <c r="H22" s="178" t="n">
        <v>211</v>
      </c>
    </row>
    <row r="23" customFormat="false" ht="18" hidden="false" customHeight="true" outlineLevel="0" collapsed="false">
      <c r="A23" s="179"/>
      <c r="B23" s="181" t="n">
        <v>2003</v>
      </c>
      <c r="C23" s="176" t="n">
        <v>94</v>
      </c>
      <c r="D23" s="176" t="n">
        <v>46</v>
      </c>
      <c r="E23" s="176" t="n">
        <v>48</v>
      </c>
      <c r="F23" s="176" t="n">
        <v>362</v>
      </c>
      <c r="G23" s="176" t="n">
        <v>123</v>
      </c>
      <c r="H23" s="189" t="n">
        <v>240</v>
      </c>
    </row>
    <row r="24" customFormat="false" ht="18" hidden="false" customHeight="true" outlineLevel="0" collapsed="false">
      <c r="A24" s="179"/>
      <c r="B24" s="181" t="n">
        <v>2004</v>
      </c>
      <c r="C24" s="176" t="n">
        <v>87</v>
      </c>
      <c r="D24" s="176" t="n">
        <v>40</v>
      </c>
      <c r="E24" s="176" t="n">
        <v>47</v>
      </c>
      <c r="F24" s="176" t="n">
        <v>311</v>
      </c>
      <c r="G24" s="176" t="n">
        <v>104</v>
      </c>
      <c r="H24" s="176" t="n">
        <v>207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78</v>
      </c>
      <c r="D26" s="176" t="n">
        <v>80</v>
      </c>
      <c r="E26" s="176" t="n">
        <v>298</v>
      </c>
      <c r="F26" s="177" t="n">
        <v>1067</v>
      </c>
      <c r="G26" s="177" t="n">
        <v>351</v>
      </c>
      <c r="H26" s="178" t="n">
        <v>715</v>
      </c>
    </row>
    <row r="27" customFormat="false" ht="18" hidden="false" customHeight="true" outlineLevel="0" collapsed="false">
      <c r="A27" s="184"/>
      <c r="B27" s="181" t="n">
        <v>2003</v>
      </c>
      <c r="C27" s="176" t="n">
        <v>534</v>
      </c>
      <c r="D27" s="176" t="n">
        <v>86</v>
      </c>
      <c r="E27" s="176" t="n">
        <v>448</v>
      </c>
      <c r="F27" s="176" t="n">
        <v>1397</v>
      </c>
      <c r="G27" s="176" t="n">
        <v>462</v>
      </c>
      <c r="H27" s="189" t="n">
        <v>934</v>
      </c>
    </row>
    <row r="28" customFormat="false" ht="18" hidden="false" customHeight="true" outlineLevel="0" collapsed="false">
      <c r="A28" s="179"/>
      <c r="B28" s="181" t="n">
        <v>2004</v>
      </c>
      <c r="C28" s="176" t="n">
        <v>567</v>
      </c>
      <c r="D28" s="176" t="n">
        <v>85</v>
      </c>
      <c r="E28" s="176" t="n">
        <v>482</v>
      </c>
      <c r="F28" s="176" t="n">
        <v>1413</v>
      </c>
      <c r="G28" s="176" t="n">
        <v>453</v>
      </c>
      <c r="H28" s="176" t="n">
        <v>961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1</v>
      </c>
      <c r="D30" s="176" t="n">
        <v>4</v>
      </c>
      <c r="E30" s="176" t="n">
        <v>27</v>
      </c>
      <c r="F30" s="177" t="n">
        <v>71</v>
      </c>
      <c r="G30" s="177" t="n">
        <v>24</v>
      </c>
      <c r="H30" s="178" t="n">
        <v>47</v>
      </c>
    </row>
    <row r="31" customFormat="false" ht="18" hidden="false" customHeight="true" outlineLevel="0" collapsed="false">
      <c r="A31" s="184"/>
      <c r="B31" s="181" t="n">
        <v>2003</v>
      </c>
      <c r="C31" s="176" t="n">
        <v>42</v>
      </c>
      <c r="D31" s="176" t="n">
        <v>4</v>
      </c>
      <c r="E31" s="176" t="n">
        <v>38</v>
      </c>
      <c r="F31" s="176" t="n">
        <v>88</v>
      </c>
      <c r="G31" s="176" t="n">
        <v>30</v>
      </c>
      <c r="H31" s="189" t="n">
        <v>58</v>
      </c>
    </row>
    <row r="32" customFormat="false" ht="18" hidden="false" customHeight="true" outlineLevel="0" collapsed="false">
      <c r="A32" s="179"/>
      <c r="B32" s="181" t="n">
        <v>2004</v>
      </c>
      <c r="C32" s="176" t="n">
        <v>65</v>
      </c>
      <c r="D32" s="176" t="n">
        <v>7</v>
      </c>
      <c r="E32" s="176" t="n">
        <v>58</v>
      </c>
      <c r="F32" s="176" t="n">
        <v>127</v>
      </c>
      <c r="G32" s="176" t="n">
        <v>42</v>
      </c>
      <c r="H32" s="176" t="n">
        <v>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6</v>
      </c>
      <c r="D34" s="176" t="n">
        <v>0</v>
      </c>
      <c r="E34" s="176" t="n">
        <v>6</v>
      </c>
      <c r="F34" s="177" t="n">
        <v>8</v>
      </c>
      <c r="G34" s="177" t="n">
        <v>3</v>
      </c>
      <c r="H34" s="178" t="n">
        <v>5</v>
      </c>
    </row>
    <row r="35" customFormat="false" ht="18" hidden="false" customHeight="true" outlineLevel="0" collapsed="false">
      <c r="A35" s="184"/>
      <c r="B35" s="181" t="n">
        <v>2003</v>
      </c>
      <c r="C35" s="176" t="n">
        <v>7</v>
      </c>
      <c r="D35" s="176" t="n">
        <v>0</v>
      </c>
      <c r="E35" s="176" t="n">
        <v>7</v>
      </c>
      <c r="F35" s="176" t="n">
        <v>13</v>
      </c>
      <c r="G35" s="176" t="n">
        <v>4</v>
      </c>
      <c r="H35" s="189" t="n">
        <v>8</v>
      </c>
    </row>
    <row r="36" customFormat="false" ht="18" hidden="false" customHeight="true" outlineLevel="0" collapsed="false">
      <c r="A36" s="179"/>
      <c r="B36" s="181" t="n">
        <v>2004</v>
      </c>
      <c r="C36" s="176" t="n">
        <v>4</v>
      </c>
      <c r="D36" s="176" t="n">
        <v>0</v>
      </c>
      <c r="E36" s="176" t="n">
        <v>4</v>
      </c>
      <c r="F36" s="176" t="n">
        <v>11</v>
      </c>
      <c r="G36" s="176" t="n">
        <v>4</v>
      </c>
      <c r="H36" s="176" t="n">
        <v>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0</v>
      </c>
      <c r="D38" s="176" t="n">
        <v>0</v>
      </c>
      <c r="E38" s="176" t="n">
        <v>10</v>
      </c>
      <c r="F38" s="177" t="n">
        <v>16</v>
      </c>
      <c r="G38" s="177" t="n">
        <v>6</v>
      </c>
      <c r="H38" s="178" t="n">
        <v>10</v>
      </c>
    </row>
    <row r="39" customFormat="false" ht="18" hidden="false" customHeight="true" outlineLevel="0" collapsed="false">
      <c r="A39" s="184"/>
      <c r="B39" s="181" t="n">
        <v>2003</v>
      </c>
      <c r="C39" s="176" t="n">
        <v>27</v>
      </c>
      <c r="D39" s="176" t="n">
        <v>0</v>
      </c>
      <c r="E39" s="176" t="n">
        <v>27</v>
      </c>
      <c r="F39" s="176" t="n">
        <v>45</v>
      </c>
      <c r="G39" s="176" t="n">
        <v>15</v>
      </c>
      <c r="H39" s="189" t="n">
        <v>29</v>
      </c>
    </row>
    <row r="40" customFormat="false" ht="18" hidden="false" customHeight="true" outlineLevel="0" collapsed="false">
      <c r="A40" s="179"/>
      <c r="B40" s="181" t="n">
        <v>2004</v>
      </c>
      <c r="C40" s="176" t="n">
        <v>41</v>
      </c>
      <c r="D40" s="176" t="n">
        <v>0</v>
      </c>
      <c r="E40" s="176" t="n">
        <v>41</v>
      </c>
      <c r="F40" s="176" t="n">
        <v>61</v>
      </c>
      <c r="G40" s="176" t="n">
        <v>20</v>
      </c>
      <c r="H40" s="176" t="n">
        <v>41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90</v>
      </c>
      <c r="D48" s="176" t="n">
        <v>91</v>
      </c>
      <c r="E48" s="176" t="n">
        <v>199</v>
      </c>
      <c r="F48" s="177" t="n">
        <v>874</v>
      </c>
      <c r="G48" s="177" t="n">
        <v>278</v>
      </c>
      <c r="H48" s="178" t="n">
        <v>596</v>
      </c>
    </row>
    <row r="49" customFormat="false" ht="18" hidden="false" customHeight="true" outlineLevel="0" collapsed="false">
      <c r="A49" s="179"/>
      <c r="B49" s="181" t="n">
        <v>2003</v>
      </c>
      <c r="C49" s="176" t="n">
        <v>391</v>
      </c>
      <c r="D49" s="176" t="n">
        <v>103</v>
      </c>
      <c r="E49" s="176" t="n">
        <v>288</v>
      </c>
      <c r="F49" s="176" t="n">
        <v>982</v>
      </c>
      <c r="G49" s="176" t="n">
        <v>323</v>
      </c>
      <c r="H49" s="189" t="n">
        <v>659</v>
      </c>
    </row>
    <row r="50" customFormat="false" ht="18" hidden="false" customHeight="true" outlineLevel="0" collapsed="false">
      <c r="A50" s="179"/>
      <c r="B50" s="181" t="n">
        <v>2004</v>
      </c>
      <c r="C50" s="176" t="n">
        <v>472</v>
      </c>
      <c r="D50" s="176" t="n">
        <v>122</v>
      </c>
      <c r="E50" s="176" t="n">
        <v>350</v>
      </c>
      <c r="F50" s="176" t="n">
        <v>1136</v>
      </c>
      <c r="G50" s="176" t="n">
        <v>363</v>
      </c>
      <c r="H50" s="176" t="n">
        <v>77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38</v>
      </c>
      <c r="D52" s="176" t="n">
        <v>246</v>
      </c>
      <c r="E52" s="176" t="n">
        <v>692</v>
      </c>
      <c r="F52" s="177" t="n">
        <v>2747</v>
      </c>
      <c r="G52" s="177" t="n">
        <v>893</v>
      </c>
      <c r="H52" s="178" t="n">
        <v>1853</v>
      </c>
    </row>
    <row r="53" customFormat="false" ht="18" hidden="false" customHeight="true" outlineLevel="0" collapsed="false">
      <c r="A53" s="184"/>
      <c r="B53" s="181" t="n">
        <v>2003</v>
      </c>
      <c r="C53" s="176" t="n">
        <v>1336</v>
      </c>
      <c r="D53" s="176" t="n">
        <v>301</v>
      </c>
      <c r="E53" s="176" t="n">
        <v>1035</v>
      </c>
      <c r="F53" s="176" t="n">
        <v>3765</v>
      </c>
      <c r="G53" s="176" t="n">
        <v>1244</v>
      </c>
      <c r="H53" s="189" t="n">
        <v>2521</v>
      </c>
    </row>
    <row r="54" customFormat="false" ht="18" hidden="false" customHeight="true" outlineLevel="0" collapsed="false">
      <c r="A54" s="184"/>
      <c r="B54" s="181" t="n">
        <v>2004</v>
      </c>
      <c r="C54" s="176" t="n">
        <v>1359</v>
      </c>
      <c r="D54" s="176" t="n">
        <v>277</v>
      </c>
      <c r="E54" s="176" t="n">
        <v>1082</v>
      </c>
      <c r="F54" s="176" t="n">
        <v>3409</v>
      </c>
      <c r="G54" s="176" t="n">
        <v>1093</v>
      </c>
      <c r="H54" s="176" t="n">
        <v>231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5</v>
      </c>
      <c r="D56" s="176" t="n">
        <v>10</v>
      </c>
      <c r="E56" s="176" t="n">
        <v>5</v>
      </c>
      <c r="F56" s="177" t="n">
        <v>78</v>
      </c>
      <c r="G56" s="177" t="n">
        <v>23</v>
      </c>
      <c r="H56" s="178" t="n">
        <v>55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23</v>
      </c>
      <c r="E57" s="176" t="n">
        <v>8</v>
      </c>
      <c r="F57" s="176" t="n">
        <v>109</v>
      </c>
      <c r="G57" s="176" t="n">
        <v>35</v>
      </c>
      <c r="H57" s="189" t="n">
        <v>74</v>
      </c>
    </row>
    <row r="58" customFormat="false" ht="18" hidden="false" customHeight="true" outlineLevel="0" collapsed="false">
      <c r="A58" s="179"/>
      <c r="B58" s="181" t="n">
        <v>2004</v>
      </c>
      <c r="C58" s="176" t="n">
        <v>52</v>
      </c>
      <c r="D58" s="176" t="n">
        <v>27</v>
      </c>
      <c r="E58" s="176" t="n">
        <v>25</v>
      </c>
      <c r="F58" s="176" t="n">
        <v>202</v>
      </c>
      <c r="G58" s="176" t="n">
        <v>64</v>
      </c>
      <c r="H58" s="176" t="n">
        <v>138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43</v>
      </c>
      <c r="D60" s="176" t="n">
        <v>18</v>
      </c>
      <c r="E60" s="176" t="n">
        <v>25</v>
      </c>
      <c r="F60" s="177" t="n">
        <v>129</v>
      </c>
      <c r="G60" s="177" t="n">
        <v>41</v>
      </c>
      <c r="H60" s="178" t="n">
        <v>88</v>
      </c>
    </row>
    <row r="61" customFormat="false" ht="18" hidden="false" customHeight="true" outlineLevel="0" collapsed="false">
      <c r="A61" s="209"/>
      <c r="B61" s="181" t="n">
        <v>2003</v>
      </c>
      <c r="C61" s="176" t="n">
        <v>63</v>
      </c>
      <c r="D61" s="176" t="n">
        <v>17</v>
      </c>
      <c r="E61" s="176" t="n">
        <v>46</v>
      </c>
      <c r="F61" s="176" t="n">
        <v>172</v>
      </c>
      <c r="G61" s="176" t="n">
        <v>57</v>
      </c>
      <c r="H61" s="189" t="n">
        <v>114</v>
      </c>
    </row>
    <row r="62" customFormat="false" ht="18" hidden="false" customHeight="true" outlineLevel="0" collapsed="false">
      <c r="A62" s="209"/>
      <c r="B62" s="181" t="n">
        <v>2004</v>
      </c>
      <c r="C62" s="176" t="n">
        <v>74</v>
      </c>
      <c r="D62" s="176" t="n">
        <v>32</v>
      </c>
      <c r="E62" s="176" t="n">
        <v>42</v>
      </c>
      <c r="F62" s="176" t="n">
        <v>212</v>
      </c>
      <c r="G62" s="176" t="n">
        <v>69</v>
      </c>
      <c r="H62" s="176" t="n">
        <v>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4</v>
      </c>
      <c r="D65" s="176" t="n">
        <v>4</v>
      </c>
      <c r="E65" s="176" t="n">
        <v>0</v>
      </c>
      <c r="F65" s="177" t="n">
        <v>26</v>
      </c>
      <c r="G65" s="177" t="n">
        <v>9</v>
      </c>
      <c r="H65" s="178" t="n">
        <v>17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4</v>
      </c>
      <c r="E66" s="176" t="n">
        <v>1</v>
      </c>
      <c r="F66" s="176" t="n">
        <v>41</v>
      </c>
      <c r="G66" s="176" t="n">
        <v>14</v>
      </c>
      <c r="H66" s="176" t="n">
        <v>2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0</v>
      </c>
      <c r="E68" s="176" t="n">
        <v>7</v>
      </c>
      <c r="F68" s="177" t="n">
        <v>21</v>
      </c>
      <c r="G68" s="177" t="n">
        <v>7</v>
      </c>
      <c r="H68" s="178" t="n">
        <v>13</v>
      </c>
    </row>
    <row r="69" customFormat="false" ht="18" hidden="false" customHeight="true" outlineLevel="0" collapsed="false">
      <c r="A69" s="179"/>
      <c r="B69" s="181" t="n">
        <v>2003</v>
      </c>
      <c r="C69" s="176" t="n">
        <v>10</v>
      </c>
      <c r="D69" s="176" t="n">
        <v>0</v>
      </c>
      <c r="E69" s="176" t="n">
        <v>10</v>
      </c>
      <c r="F69" s="177" t="n">
        <v>25</v>
      </c>
      <c r="G69" s="177" t="n">
        <v>8</v>
      </c>
      <c r="H69" s="178" t="n">
        <v>1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1</v>
      </c>
      <c r="E70" s="176" t="n">
        <v>9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1</v>
      </c>
      <c r="D74" s="176" t="n">
        <v>0</v>
      </c>
      <c r="E74" s="176" t="n">
        <v>1</v>
      </c>
      <c r="F74" s="176" t="n">
        <v>2</v>
      </c>
      <c r="G74" s="176" t="n">
        <v>1</v>
      </c>
      <c r="H74" s="176" t="n">
        <v>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581</v>
      </c>
      <c r="D12" s="176" t="n">
        <v>3220</v>
      </c>
      <c r="E12" s="176" t="n">
        <v>3361</v>
      </c>
      <c r="F12" s="177" t="n">
        <v>26369</v>
      </c>
      <c r="G12" s="177" t="n">
        <v>8506</v>
      </c>
      <c r="H12" s="178" t="n">
        <v>17862</v>
      </c>
    </row>
    <row r="13" customFormat="false" ht="18" hidden="false" customHeight="true" outlineLevel="0" collapsed="false">
      <c r="A13" s="179"/>
      <c r="B13" s="181" t="n">
        <v>2003</v>
      </c>
      <c r="C13" s="176" t="n">
        <v>10320</v>
      </c>
      <c r="D13" s="176" t="n">
        <v>3936</v>
      </c>
      <c r="E13" s="176" t="n">
        <v>6384</v>
      </c>
      <c r="F13" s="176" t="n">
        <v>39008</v>
      </c>
      <c r="G13" s="176" t="n">
        <v>13009</v>
      </c>
      <c r="H13" s="189" t="n">
        <v>26000</v>
      </c>
    </row>
    <row r="14" customFormat="false" ht="18" hidden="false" customHeight="true" outlineLevel="0" collapsed="false">
      <c r="A14" s="179"/>
      <c r="B14" s="181" t="n">
        <v>2004</v>
      </c>
      <c r="C14" s="176" t="n">
        <v>10121</v>
      </c>
      <c r="D14" s="176" t="n">
        <v>4273</v>
      </c>
      <c r="E14" s="176" t="n">
        <v>5848</v>
      </c>
      <c r="F14" s="176" t="n">
        <v>31491</v>
      </c>
      <c r="G14" s="176" t="n">
        <v>10182</v>
      </c>
      <c r="H14" s="176" t="n">
        <v>2130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159</v>
      </c>
      <c r="D18" s="176" t="n">
        <v>932</v>
      </c>
      <c r="E18" s="176" t="n">
        <v>227</v>
      </c>
      <c r="F18" s="177" t="n">
        <v>5010</v>
      </c>
      <c r="G18" s="177" t="n">
        <v>1639</v>
      </c>
      <c r="H18" s="178" t="n">
        <v>3370</v>
      </c>
    </row>
    <row r="19" customFormat="false" ht="18" hidden="false" customHeight="true" outlineLevel="0" collapsed="false">
      <c r="A19" s="179"/>
      <c r="B19" s="181" t="n">
        <v>2003</v>
      </c>
      <c r="C19" s="176" t="n">
        <v>1638</v>
      </c>
      <c r="D19" s="176" t="n">
        <v>1312</v>
      </c>
      <c r="E19" s="176" t="n">
        <v>326</v>
      </c>
      <c r="F19" s="176" t="n">
        <v>6943</v>
      </c>
      <c r="G19" s="176" t="n">
        <v>2295</v>
      </c>
      <c r="H19" s="189" t="n">
        <v>4648</v>
      </c>
    </row>
    <row r="20" customFormat="false" ht="18" hidden="false" customHeight="true" outlineLevel="0" collapsed="false">
      <c r="A20" s="179"/>
      <c r="B20" s="181" t="n">
        <v>2004</v>
      </c>
      <c r="C20" s="176" t="n">
        <v>1785</v>
      </c>
      <c r="D20" s="176" t="n">
        <v>1543</v>
      </c>
      <c r="E20" s="176" t="n">
        <v>242</v>
      </c>
      <c r="F20" s="176" t="n">
        <v>7284</v>
      </c>
      <c r="G20" s="176" t="n">
        <v>2369</v>
      </c>
      <c r="H20" s="176" t="n">
        <v>491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396</v>
      </c>
      <c r="D22" s="176" t="n">
        <v>654</v>
      </c>
      <c r="E22" s="176" t="n">
        <v>742</v>
      </c>
      <c r="F22" s="177" t="n">
        <v>5696</v>
      </c>
      <c r="G22" s="177" t="n">
        <v>1848</v>
      </c>
      <c r="H22" s="178" t="n">
        <v>3848</v>
      </c>
    </row>
    <row r="23" customFormat="false" ht="18" hidden="false" customHeight="true" outlineLevel="0" collapsed="false">
      <c r="A23" s="179"/>
      <c r="B23" s="181" t="n">
        <v>2003</v>
      </c>
      <c r="C23" s="176" t="n">
        <v>1439</v>
      </c>
      <c r="D23" s="176" t="n">
        <v>675</v>
      </c>
      <c r="E23" s="176" t="n">
        <v>764</v>
      </c>
      <c r="F23" s="176" t="n">
        <v>5776</v>
      </c>
      <c r="G23" s="176" t="n">
        <v>1929</v>
      </c>
      <c r="H23" s="189" t="n">
        <v>3846</v>
      </c>
    </row>
    <row r="24" customFormat="false" ht="18" hidden="false" customHeight="true" outlineLevel="0" collapsed="false">
      <c r="A24" s="179"/>
      <c r="B24" s="181" t="n">
        <v>2004</v>
      </c>
      <c r="C24" s="176" t="n">
        <v>1544</v>
      </c>
      <c r="D24" s="176" t="n">
        <v>721</v>
      </c>
      <c r="E24" s="176" t="n">
        <v>823</v>
      </c>
      <c r="F24" s="176" t="n">
        <v>5093</v>
      </c>
      <c r="G24" s="176" t="n">
        <v>1651</v>
      </c>
      <c r="H24" s="176" t="n">
        <v>344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460</v>
      </c>
      <c r="D26" s="176" t="n">
        <v>1210</v>
      </c>
      <c r="E26" s="176" t="n">
        <v>1250</v>
      </c>
      <c r="F26" s="177" t="n">
        <v>9654</v>
      </c>
      <c r="G26" s="177" t="n">
        <v>3095</v>
      </c>
      <c r="H26" s="178" t="n">
        <v>6559</v>
      </c>
    </row>
    <row r="27" customFormat="false" ht="18" hidden="false" customHeight="true" outlineLevel="0" collapsed="false">
      <c r="A27" s="184"/>
      <c r="B27" s="181" t="n">
        <v>2003</v>
      </c>
      <c r="C27" s="176" t="n">
        <v>3107</v>
      </c>
      <c r="D27" s="176" t="n">
        <v>1149</v>
      </c>
      <c r="E27" s="176" t="n">
        <v>1958</v>
      </c>
      <c r="F27" s="176" t="n">
        <v>11875</v>
      </c>
      <c r="G27" s="176" t="n">
        <v>3907</v>
      </c>
      <c r="H27" s="189" t="n">
        <v>7968</v>
      </c>
    </row>
    <row r="28" customFormat="false" ht="18" hidden="false" customHeight="true" outlineLevel="0" collapsed="false">
      <c r="A28" s="179"/>
      <c r="B28" s="181" t="n">
        <v>2004</v>
      </c>
      <c r="C28" s="176" t="n">
        <v>2811</v>
      </c>
      <c r="D28" s="176" t="n">
        <v>1100</v>
      </c>
      <c r="E28" s="176" t="n">
        <v>1711</v>
      </c>
      <c r="F28" s="176" t="n">
        <v>9010</v>
      </c>
      <c r="G28" s="176" t="n">
        <v>2874</v>
      </c>
      <c r="H28" s="176" t="n">
        <v>613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403</v>
      </c>
      <c r="D30" s="176" t="n">
        <v>421</v>
      </c>
      <c r="E30" s="176" t="n">
        <v>982</v>
      </c>
      <c r="F30" s="177" t="n">
        <v>5371</v>
      </c>
      <c r="G30" s="177" t="n">
        <v>1714</v>
      </c>
      <c r="H30" s="178" t="n">
        <v>3656</v>
      </c>
    </row>
    <row r="31" customFormat="false" ht="18" hidden="false" customHeight="true" outlineLevel="0" collapsed="false">
      <c r="A31" s="184"/>
      <c r="B31" s="181" t="n">
        <v>2003</v>
      </c>
      <c r="C31" s="176" t="n">
        <v>3786</v>
      </c>
      <c r="D31" s="176" t="n">
        <v>793</v>
      </c>
      <c r="E31" s="176" t="n">
        <v>2993</v>
      </c>
      <c r="F31" s="176" t="n">
        <v>13373</v>
      </c>
      <c r="G31" s="176" t="n">
        <v>4528</v>
      </c>
      <c r="H31" s="189" t="n">
        <v>8845</v>
      </c>
    </row>
    <row r="32" customFormat="false" ht="18" hidden="false" customHeight="true" outlineLevel="0" collapsed="false">
      <c r="A32" s="179"/>
      <c r="B32" s="181" t="n">
        <v>2004</v>
      </c>
      <c r="C32" s="176" t="n">
        <v>3623</v>
      </c>
      <c r="D32" s="176" t="n">
        <v>904</v>
      </c>
      <c r="E32" s="176" t="n">
        <v>2719</v>
      </c>
      <c r="F32" s="176" t="n">
        <v>9572</v>
      </c>
      <c r="G32" s="176" t="n">
        <v>3111</v>
      </c>
      <c r="H32" s="176" t="n">
        <v>646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</v>
      </c>
      <c r="D34" s="176" t="n">
        <v>2</v>
      </c>
      <c r="E34" s="176" t="n">
        <v>5</v>
      </c>
      <c r="F34" s="177" t="n">
        <v>34</v>
      </c>
      <c r="G34" s="177" t="n">
        <v>12</v>
      </c>
      <c r="H34" s="178" t="n">
        <v>22</v>
      </c>
    </row>
    <row r="35" customFormat="false" ht="18" hidden="false" customHeight="true" outlineLevel="0" collapsed="false">
      <c r="A35" s="184"/>
      <c r="B35" s="181" t="n">
        <v>2003</v>
      </c>
      <c r="C35" s="176" t="n">
        <v>38</v>
      </c>
      <c r="D35" s="176" t="n">
        <v>3</v>
      </c>
      <c r="E35" s="176" t="n">
        <v>35</v>
      </c>
      <c r="F35" s="176" t="n">
        <v>93</v>
      </c>
      <c r="G35" s="176" t="n">
        <v>31</v>
      </c>
      <c r="H35" s="189" t="n">
        <v>62</v>
      </c>
    </row>
    <row r="36" customFormat="false" ht="18" hidden="false" customHeight="true" outlineLevel="0" collapsed="false">
      <c r="A36" s="179"/>
      <c r="B36" s="181" t="n">
        <v>2004</v>
      </c>
      <c r="C36" s="176" t="n">
        <v>46</v>
      </c>
      <c r="D36" s="176" t="n">
        <v>2</v>
      </c>
      <c r="E36" s="176" t="n">
        <v>44</v>
      </c>
      <c r="F36" s="176" t="n">
        <v>84</v>
      </c>
      <c r="G36" s="176" t="n">
        <v>28</v>
      </c>
      <c r="H36" s="176" t="n">
        <v>56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55</v>
      </c>
      <c r="D38" s="176" t="n">
        <v>1</v>
      </c>
      <c r="E38" s="176" t="n">
        <v>154</v>
      </c>
      <c r="F38" s="177" t="n">
        <v>603</v>
      </c>
      <c r="G38" s="177" t="n">
        <v>197</v>
      </c>
      <c r="H38" s="178" t="n">
        <v>405</v>
      </c>
    </row>
    <row r="39" customFormat="false" ht="18" hidden="false" customHeight="true" outlineLevel="0" collapsed="false">
      <c r="A39" s="184"/>
      <c r="B39" s="181" t="n">
        <v>2003</v>
      </c>
      <c r="C39" s="176" t="n">
        <v>310</v>
      </c>
      <c r="D39" s="176" t="n">
        <v>3</v>
      </c>
      <c r="E39" s="176" t="n">
        <v>307</v>
      </c>
      <c r="F39" s="176" t="n">
        <v>944</v>
      </c>
      <c r="G39" s="176" t="n">
        <v>317</v>
      </c>
      <c r="H39" s="189" t="n">
        <v>627</v>
      </c>
    </row>
    <row r="40" customFormat="false" ht="18" hidden="false" customHeight="true" outlineLevel="0" collapsed="false">
      <c r="A40" s="179"/>
      <c r="B40" s="181" t="n">
        <v>2004</v>
      </c>
      <c r="C40" s="176" t="n">
        <v>309</v>
      </c>
      <c r="D40" s="176" t="n">
        <v>2</v>
      </c>
      <c r="E40" s="176" t="n">
        <v>307</v>
      </c>
      <c r="F40" s="176" t="n">
        <v>436</v>
      </c>
      <c r="G40" s="176" t="n">
        <v>144</v>
      </c>
      <c r="H40" s="176" t="n">
        <v>29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1</v>
      </c>
      <c r="D42" s="176" t="n">
        <v>0</v>
      </c>
      <c r="E42" s="176" t="n">
        <v>1</v>
      </c>
      <c r="F42" s="176" t="n">
        <v>2</v>
      </c>
      <c r="G42" s="176" t="n">
        <v>1</v>
      </c>
      <c r="H42" s="189" t="n">
        <v>1</v>
      </c>
    </row>
    <row r="43" customFormat="false" ht="18" hidden="false" customHeight="true" outlineLevel="0" collapsed="false">
      <c r="A43" s="179"/>
      <c r="B43" s="181" t="n">
        <v>2003</v>
      </c>
      <c r="C43" s="176" t="n">
        <v>2</v>
      </c>
      <c r="D43" s="176" t="n">
        <v>1</v>
      </c>
      <c r="E43" s="176" t="n">
        <v>1</v>
      </c>
      <c r="F43" s="176" t="n">
        <v>5</v>
      </c>
      <c r="G43" s="176" t="n">
        <v>1</v>
      </c>
      <c r="H43" s="189" t="n">
        <v>3</v>
      </c>
    </row>
    <row r="44" customFormat="false" ht="18" hidden="false" customHeight="true" outlineLevel="0" collapsed="false">
      <c r="A44" s="179"/>
      <c r="B44" s="181" t="n">
        <v>2004</v>
      </c>
      <c r="C44" s="176" t="n">
        <v>3</v>
      </c>
      <c r="D44" s="176" t="n">
        <v>1</v>
      </c>
      <c r="E44" s="176" t="n">
        <v>2</v>
      </c>
      <c r="F44" s="176" t="n">
        <v>12</v>
      </c>
      <c r="G44" s="176" t="n">
        <v>4</v>
      </c>
      <c r="H44" s="176" t="n">
        <v>8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533</v>
      </c>
      <c r="D48" s="176" t="n">
        <v>1017</v>
      </c>
      <c r="E48" s="176" t="n">
        <v>1516</v>
      </c>
      <c r="F48" s="177" t="n">
        <v>9233</v>
      </c>
      <c r="G48" s="177" t="n">
        <v>2946</v>
      </c>
      <c r="H48" s="178" t="n">
        <v>6287</v>
      </c>
    </row>
    <row r="49" customFormat="false" ht="18" hidden="false" customHeight="true" outlineLevel="0" collapsed="false">
      <c r="A49" s="179"/>
      <c r="B49" s="181" t="n">
        <v>2003</v>
      </c>
      <c r="C49" s="176" t="n">
        <v>4159</v>
      </c>
      <c r="D49" s="176" t="n">
        <v>1296</v>
      </c>
      <c r="E49" s="176" t="n">
        <v>2863</v>
      </c>
      <c r="F49" s="176" t="n">
        <v>14017</v>
      </c>
      <c r="G49" s="176" t="n">
        <v>4725</v>
      </c>
      <c r="H49" s="189" t="n">
        <v>9292</v>
      </c>
    </row>
    <row r="50" customFormat="false" ht="18" hidden="false" customHeight="true" outlineLevel="0" collapsed="false">
      <c r="A50" s="179"/>
      <c r="B50" s="181" t="n">
        <v>2004</v>
      </c>
      <c r="C50" s="176" t="n">
        <v>4014</v>
      </c>
      <c r="D50" s="176" t="n">
        <v>1300</v>
      </c>
      <c r="E50" s="176" t="n">
        <v>2714</v>
      </c>
      <c r="F50" s="176" t="n">
        <v>10512</v>
      </c>
      <c r="G50" s="176" t="n">
        <v>3450</v>
      </c>
      <c r="H50" s="176" t="n">
        <v>7062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680</v>
      </c>
      <c r="D52" s="176" t="n">
        <v>1599</v>
      </c>
      <c r="E52" s="176" t="n">
        <v>1081</v>
      </c>
      <c r="F52" s="177" t="n">
        <v>12066</v>
      </c>
      <c r="G52" s="177" t="n">
        <v>3916</v>
      </c>
      <c r="H52" s="178" t="n">
        <v>8150</v>
      </c>
    </row>
    <row r="53" customFormat="false" ht="18" hidden="false" customHeight="true" outlineLevel="0" collapsed="false">
      <c r="A53" s="184"/>
      <c r="B53" s="181" t="n">
        <v>2003</v>
      </c>
      <c r="C53" s="176" t="n">
        <v>3422</v>
      </c>
      <c r="D53" s="176" t="n">
        <v>1747</v>
      </c>
      <c r="E53" s="176" t="n">
        <v>1675</v>
      </c>
      <c r="F53" s="176" t="n">
        <v>15098</v>
      </c>
      <c r="G53" s="176" t="n">
        <v>4952</v>
      </c>
      <c r="H53" s="189" t="n">
        <v>10146</v>
      </c>
    </row>
    <row r="54" customFormat="false" ht="18" hidden="false" customHeight="true" outlineLevel="0" collapsed="false">
      <c r="A54" s="184"/>
      <c r="B54" s="181" t="n">
        <v>2004</v>
      </c>
      <c r="C54" s="176" t="n">
        <v>3538</v>
      </c>
      <c r="D54" s="176" t="n">
        <v>1852</v>
      </c>
      <c r="E54" s="176" t="n">
        <v>1686</v>
      </c>
      <c r="F54" s="176" t="n">
        <v>13454</v>
      </c>
      <c r="G54" s="176" t="n">
        <v>4252</v>
      </c>
      <c r="H54" s="176" t="n">
        <v>9202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78</v>
      </c>
      <c r="D56" s="176" t="n">
        <v>26</v>
      </c>
      <c r="E56" s="176" t="n">
        <v>52</v>
      </c>
      <c r="F56" s="177" t="n">
        <v>301</v>
      </c>
      <c r="G56" s="177" t="n">
        <v>99</v>
      </c>
      <c r="H56" s="178" t="n">
        <v>202</v>
      </c>
    </row>
    <row r="57" customFormat="false" ht="18" hidden="false" customHeight="true" outlineLevel="0" collapsed="false">
      <c r="A57" s="179"/>
      <c r="B57" s="181" t="n">
        <v>2003</v>
      </c>
      <c r="C57" s="176" t="n">
        <v>193</v>
      </c>
      <c r="D57" s="176" t="n">
        <v>47</v>
      </c>
      <c r="E57" s="176" t="n">
        <v>146</v>
      </c>
      <c r="F57" s="176" t="n">
        <v>631</v>
      </c>
      <c r="G57" s="176" t="n">
        <v>216</v>
      </c>
      <c r="H57" s="189" t="n">
        <v>415</v>
      </c>
    </row>
    <row r="58" customFormat="false" ht="18" hidden="false" customHeight="true" outlineLevel="0" collapsed="false">
      <c r="A58" s="179"/>
      <c r="B58" s="181" t="n">
        <v>2004</v>
      </c>
      <c r="C58" s="176" t="n">
        <v>278</v>
      </c>
      <c r="D58" s="176" t="n">
        <v>82</v>
      </c>
      <c r="E58" s="176" t="n">
        <v>196</v>
      </c>
      <c r="F58" s="176" t="n">
        <v>721</v>
      </c>
      <c r="G58" s="176" t="n">
        <v>238</v>
      </c>
      <c r="H58" s="176" t="n">
        <v>4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9</v>
      </c>
      <c r="D60" s="176" t="n">
        <v>570</v>
      </c>
      <c r="E60" s="176" t="n">
        <v>699</v>
      </c>
      <c r="F60" s="177" t="n">
        <v>4687</v>
      </c>
      <c r="G60" s="177" t="n">
        <v>1520</v>
      </c>
      <c r="H60" s="178" t="n">
        <v>3167</v>
      </c>
    </row>
    <row r="61" customFormat="false" ht="18" hidden="false" customHeight="true" outlineLevel="0" collapsed="false">
      <c r="A61" s="179"/>
      <c r="B61" s="181" t="n">
        <v>2003</v>
      </c>
      <c r="C61" s="176" t="n">
        <v>2365</v>
      </c>
      <c r="D61" s="176" t="n">
        <v>809</v>
      </c>
      <c r="E61" s="176" t="n">
        <v>1556</v>
      </c>
      <c r="F61" s="176" t="n">
        <v>8674</v>
      </c>
      <c r="G61" s="176" t="n">
        <v>2916</v>
      </c>
      <c r="H61" s="189" t="n">
        <v>5758</v>
      </c>
    </row>
    <row r="62" customFormat="false" ht="18" hidden="false" customHeight="true" outlineLevel="0" collapsed="false">
      <c r="A62" s="179"/>
      <c r="B62" s="181" t="n">
        <v>2004</v>
      </c>
      <c r="C62" s="176" t="n">
        <v>1720</v>
      </c>
      <c r="D62" s="176" t="n">
        <v>840</v>
      </c>
      <c r="E62" s="176" t="n">
        <v>880</v>
      </c>
      <c r="F62" s="176" t="n">
        <v>5459</v>
      </c>
      <c r="G62" s="176" t="n">
        <v>1805</v>
      </c>
      <c r="H62" s="176" t="n">
        <v>365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6</v>
      </c>
      <c r="D64" s="176" t="n">
        <v>3</v>
      </c>
      <c r="E64" s="176" t="n">
        <v>3</v>
      </c>
      <c r="F64" s="177" t="n">
        <v>15</v>
      </c>
      <c r="G64" s="177" t="n">
        <v>4</v>
      </c>
      <c r="H64" s="178" t="n">
        <v>11</v>
      </c>
    </row>
    <row r="65" customFormat="false" ht="18" hidden="false" customHeight="true" outlineLevel="0" collapsed="false">
      <c r="A65" s="179"/>
      <c r="B65" s="181" t="n">
        <v>2003</v>
      </c>
      <c r="C65" s="176" t="n">
        <v>28</v>
      </c>
      <c r="D65" s="176" t="n">
        <v>14</v>
      </c>
      <c r="E65" s="176" t="n">
        <v>14</v>
      </c>
      <c r="F65" s="177" t="n">
        <v>116</v>
      </c>
      <c r="G65" s="177" t="n">
        <v>40</v>
      </c>
      <c r="H65" s="178" t="n">
        <v>76</v>
      </c>
    </row>
    <row r="66" customFormat="false" ht="19.5" hidden="false" customHeight="true" outlineLevel="0" collapsed="false">
      <c r="A66" s="179"/>
      <c r="B66" s="181" t="n">
        <v>2004</v>
      </c>
      <c r="C66" s="176" t="n">
        <v>126</v>
      </c>
      <c r="D66" s="176" t="n">
        <v>84</v>
      </c>
      <c r="E66" s="176" t="n">
        <v>42</v>
      </c>
      <c r="F66" s="176" t="n">
        <v>347</v>
      </c>
      <c r="G66" s="176" t="n">
        <v>111</v>
      </c>
      <c r="H66" s="176" t="n">
        <v>23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1</v>
      </c>
      <c r="D68" s="176" t="n">
        <v>4</v>
      </c>
      <c r="E68" s="176" t="n">
        <v>7</v>
      </c>
      <c r="F68" s="177" t="n">
        <v>44</v>
      </c>
      <c r="G68" s="177" t="n">
        <v>14</v>
      </c>
      <c r="H68" s="178" t="n">
        <v>30</v>
      </c>
    </row>
    <row r="69" customFormat="false" ht="18" hidden="false" customHeight="true" outlineLevel="0" collapsed="false">
      <c r="A69" s="179"/>
      <c r="B69" s="181" t="n">
        <v>2003</v>
      </c>
      <c r="C69" s="176" t="n">
        <v>79</v>
      </c>
      <c r="D69" s="176" t="n">
        <v>13</v>
      </c>
      <c r="E69" s="176" t="n">
        <v>66</v>
      </c>
      <c r="F69" s="177" t="n">
        <v>268</v>
      </c>
      <c r="G69" s="177" t="n">
        <v>91</v>
      </c>
      <c r="H69" s="178" t="n">
        <v>177</v>
      </c>
    </row>
    <row r="70" customFormat="false" ht="19.5" hidden="false" customHeight="true" outlineLevel="0" collapsed="false">
      <c r="A70" s="179"/>
      <c r="B70" s="181" t="n">
        <v>2004</v>
      </c>
      <c r="C70" s="176" t="n">
        <v>185</v>
      </c>
      <c r="D70" s="176" t="n">
        <v>39</v>
      </c>
      <c r="E70" s="176" t="n">
        <v>146</v>
      </c>
      <c r="F70" s="176" t="n">
        <v>539</v>
      </c>
      <c r="G70" s="176" t="n">
        <v>177</v>
      </c>
      <c r="H70" s="176" t="n">
        <v>36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4</v>
      </c>
      <c r="D72" s="176" t="n">
        <v>1</v>
      </c>
      <c r="E72" s="176" t="n">
        <v>3</v>
      </c>
      <c r="F72" s="177" t="n">
        <v>22</v>
      </c>
      <c r="G72" s="177" t="n">
        <v>8</v>
      </c>
      <c r="H72" s="178" t="n">
        <v>15</v>
      </c>
    </row>
    <row r="73" customFormat="false" ht="18" hidden="false" customHeight="true" outlineLevel="0" collapsed="false">
      <c r="A73" s="179"/>
      <c r="B73" s="181" t="n">
        <v>2003</v>
      </c>
      <c r="C73" s="176" t="n">
        <v>74</v>
      </c>
      <c r="D73" s="176" t="n">
        <v>10</v>
      </c>
      <c r="E73" s="176" t="n">
        <v>64</v>
      </c>
      <c r="F73" s="177" t="n">
        <v>203</v>
      </c>
      <c r="G73" s="177" t="n">
        <v>68</v>
      </c>
      <c r="H73" s="178" t="n">
        <v>135</v>
      </c>
    </row>
    <row r="74" customFormat="false" ht="19.5" hidden="false" customHeight="true" outlineLevel="0" collapsed="false">
      <c r="A74" s="179"/>
      <c r="B74" s="181" t="n">
        <v>2004</v>
      </c>
      <c r="C74" s="176" t="n">
        <v>260</v>
      </c>
      <c r="D74" s="176" t="n">
        <v>76</v>
      </c>
      <c r="E74" s="176" t="n">
        <v>184</v>
      </c>
      <c r="F74" s="176" t="n">
        <v>459</v>
      </c>
      <c r="G74" s="176" t="n">
        <v>149</v>
      </c>
      <c r="H74" s="176" t="n">
        <v>31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4</v>
      </c>
      <c r="D12" s="176" t="n">
        <v>7405</v>
      </c>
      <c r="E12" s="176" t="n">
        <v>6409</v>
      </c>
      <c r="F12" s="177" t="n">
        <v>67949</v>
      </c>
      <c r="G12" s="177" t="n">
        <v>22172</v>
      </c>
      <c r="H12" s="178" t="n">
        <v>45776</v>
      </c>
    </row>
    <row r="13" customFormat="false" ht="18" hidden="false" customHeight="true" outlineLevel="0" collapsed="false">
      <c r="A13" s="179"/>
      <c r="B13" s="181" t="n">
        <v>2003</v>
      </c>
      <c r="C13" s="176" t="n">
        <v>17952</v>
      </c>
      <c r="D13" s="176" t="n">
        <v>8092</v>
      </c>
      <c r="E13" s="176" t="n">
        <v>9860</v>
      </c>
      <c r="F13" s="176" t="n">
        <v>73969</v>
      </c>
      <c r="G13" s="176" t="n">
        <v>24368</v>
      </c>
      <c r="H13" s="189" t="n">
        <v>49600</v>
      </c>
    </row>
    <row r="14" customFormat="false" ht="18" hidden="false" customHeight="true" outlineLevel="0" collapsed="false">
      <c r="A14" s="179"/>
      <c r="B14" s="181" t="n">
        <v>2004</v>
      </c>
      <c r="C14" s="176" t="n">
        <v>19083</v>
      </c>
      <c r="D14" s="176" t="n">
        <v>8264</v>
      </c>
      <c r="E14" s="176" t="n">
        <v>10819</v>
      </c>
      <c r="F14" s="176" t="n">
        <v>68218</v>
      </c>
      <c r="G14" s="176" t="n">
        <v>21876</v>
      </c>
      <c r="H14" s="176" t="n">
        <v>46342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64</v>
      </c>
      <c r="D18" s="176" t="n">
        <v>1288</v>
      </c>
      <c r="E18" s="176" t="n">
        <v>76</v>
      </c>
      <c r="F18" s="177" t="n">
        <v>6801</v>
      </c>
      <c r="G18" s="177" t="n">
        <v>2215</v>
      </c>
      <c r="H18" s="178" t="n">
        <v>4586</v>
      </c>
    </row>
    <row r="19" customFormat="false" ht="18" hidden="false" customHeight="true" outlineLevel="0" collapsed="false">
      <c r="A19" s="179"/>
      <c r="B19" s="181" t="n">
        <v>2003</v>
      </c>
      <c r="C19" s="176" t="n">
        <v>2167</v>
      </c>
      <c r="D19" s="176" t="n">
        <v>1774</v>
      </c>
      <c r="E19" s="176" t="n">
        <v>393</v>
      </c>
      <c r="F19" s="176" t="n">
        <v>8588</v>
      </c>
      <c r="G19" s="176" t="n">
        <v>2849</v>
      </c>
      <c r="H19" s="189" t="n">
        <v>5738</v>
      </c>
    </row>
    <row r="20" customFormat="false" ht="18" hidden="false" customHeight="true" outlineLevel="0" collapsed="false">
      <c r="A20" s="179"/>
      <c r="B20" s="181" t="n">
        <v>2004</v>
      </c>
      <c r="C20" s="176" t="n">
        <v>3585</v>
      </c>
      <c r="D20" s="176" t="n">
        <v>2634</v>
      </c>
      <c r="E20" s="176" t="n">
        <v>951</v>
      </c>
      <c r="F20" s="176" t="n">
        <v>15263</v>
      </c>
      <c r="G20" s="176" t="n">
        <v>4933</v>
      </c>
      <c r="H20" s="176" t="n">
        <v>10330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75</v>
      </c>
      <c r="D22" s="176" t="n">
        <v>825</v>
      </c>
      <c r="E22" s="176" t="n">
        <v>650</v>
      </c>
      <c r="F22" s="177" t="n">
        <v>6958</v>
      </c>
      <c r="G22" s="177" t="n">
        <v>2326</v>
      </c>
      <c r="H22" s="178" t="n">
        <v>4631</v>
      </c>
    </row>
    <row r="23" customFormat="false" ht="18" hidden="false" customHeight="true" outlineLevel="0" collapsed="false">
      <c r="A23" s="179"/>
      <c r="B23" s="181" t="n">
        <v>2003</v>
      </c>
      <c r="C23" s="176" t="n">
        <v>1458</v>
      </c>
      <c r="D23" s="176" t="n">
        <v>759</v>
      </c>
      <c r="E23" s="176" t="n">
        <v>699</v>
      </c>
      <c r="F23" s="176" t="n">
        <v>5628</v>
      </c>
      <c r="G23" s="176" t="n">
        <v>1900</v>
      </c>
      <c r="H23" s="189" t="n">
        <v>3728</v>
      </c>
    </row>
    <row r="24" customFormat="false" ht="18" hidden="false" customHeight="true" outlineLevel="0" collapsed="false">
      <c r="A24" s="179"/>
      <c r="B24" s="181" t="n">
        <v>2004</v>
      </c>
      <c r="C24" s="176" t="n">
        <v>1449</v>
      </c>
      <c r="D24" s="176" t="n">
        <v>762</v>
      </c>
      <c r="E24" s="176" t="n">
        <v>687</v>
      </c>
      <c r="F24" s="176" t="n">
        <v>5377</v>
      </c>
      <c r="G24" s="176" t="n">
        <v>1756</v>
      </c>
      <c r="H24" s="176" t="n">
        <v>362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7703</v>
      </c>
      <c r="D26" s="176" t="n">
        <v>3780</v>
      </c>
      <c r="E26" s="176" t="n">
        <v>3923</v>
      </c>
      <c r="F26" s="177" t="n">
        <v>38985</v>
      </c>
      <c r="G26" s="177" t="n">
        <v>12659</v>
      </c>
      <c r="H26" s="178" t="n">
        <v>26327</v>
      </c>
    </row>
    <row r="27" customFormat="false" ht="18" hidden="false" customHeight="true" outlineLevel="0" collapsed="false">
      <c r="A27" s="184"/>
      <c r="B27" s="181" t="n">
        <v>2003</v>
      </c>
      <c r="C27" s="176" t="n">
        <v>8832</v>
      </c>
      <c r="D27" s="176" t="n">
        <v>3851</v>
      </c>
      <c r="E27" s="176" t="n">
        <v>4981</v>
      </c>
      <c r="F27" s="176" t="n">
        <v>37736</v>
      </c>
      <c r="G27" s="176" t="n">
        <v>12346</v>
      </c>
      <c r="H27" s="189" t="n">
        <v>25390</v>
      </c>
    </row>
    <row r="28" customFormat="false" ht="18" hidden="false" customHeight="true" outlineLevel="0" collapsed="false">
      <c r="A28" s="179"/>
      <c r="B28" s="181" t="n">
        <v>2004</v>
      </c>
      <c r="C28" s="176" t="n">
        <v>8987</v>
      </c>
      <c r="D28" s="176" t="n">
        <v>3764</v>
      </c>
      <c r="E28" s="176" t="n">
        <v>5223</v>
      </c>
      <c r="F28" s="176" t="n">
        <v>34296</v>
      </c>
      <c r="G28" s="176" t="n">
        <v>10864</v>
      </c>
      <c r="H28" s="176" t="n">
        <v>23432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093</v>
      </c>
      <c r="D30" s="176" t="n">
        <v>1509</v>
      </c>
      <c r="E30" s="176" t="n">
        <v>1584</v>
      </c>
      <c r="F30" s="177" t="n">
        <v>14652</v>
      </c>
      <c r="G30" s="177" t="n">
        <v>4784</v>
      </c>
      <c r="H30" s="178" t="n">
        <v>9868</v>
      </c>
    </row>
    <row r="31" customFormat="false" ht="18" hidden="false" customHeight="true" outlineLevel="0" collapsed="false">
      <c r="A31" s="184"/>
      <c r="B31" s="181" t="n">
        <v>2003</v>
      </c>
      <c r="C31" s="176" t="n">
        <v>5125</v>
      </c>
      <c r="D31" s="176" t="n">
        <v>1701</v>
      </c>
      <c r="E31" s="176" t="n">
        <v>3424</v>
      </c>
      <c r="F31" s="176" t="n">
        <v>21127</v>
      </c>
      <c r="G31" s="176" t="n">
        <v>6982</v>
      </c>
      <c r="H31" s="189" t="n">
        <v>14145</v>
      </c>
    </row>
    <row r="32" customFormat="false" ht="18" hidden="false" customHeight="true" outlineLevel="0" collapsed="false">
      <c r="A32" s="179"/>
      <c r="B32" s="181" t="n">
        <v>2004</v>
      </c>
      <c r="C32" s="176" t="n">
        <v>4487</v>
      </c>
      <c r="D32" s="176" t="n">
        <v>1099</v>
      </c>
      <c r="E32" s="176" t="n">
        <v>3388</v>
      </c>
      <c r="F32" s="176" t="n">
        <v>12285</v>
      </c>
      <c r="G32" s="176" t="n">
        <v>3992</v>
      </c>
      <c r="H32" s="176" t="n">
        <v>8292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0</v>
      </c>
      <c r="E34" s="176" t="n">
        <v>8</v>
      </c>
      <c r="F34" s="177" t="n">
        <v>15</v>
      </c>
      <c r="G34" s="177" t="n">
        <v>5</v>
      </c>
      <c r="H34" s="178" t="n">
        <v>10</v>
      </c>
    </row>
    <row r="35" customFormat="false" ht="18" hidden="false" customHeight="true" outlineLevel="0" collapsed="false">
      <c r="A35" s="184"/>
      <c r="B35" s="181" t="n">
        <v>2003</v>
      </c>
      <c r="C35" s="176" t="n">
        <v>29</v>
      </c>
      <c r="D35" s="176" t="n">
        <v>3</v>
      </c>
      <c r="E35" s="176" t="n">
        <v>26</v>
      </c>
      <c r="F35" s="176" t="n">
        <v>65</v>
      </c>
      <c r="G35" s="176" t="n">
        <v>20</v>
      </c>
      <c r="H35" s="189" t="n">
        <v>44</v>
      </c>
    </row>
    <row r="36" customFormat="false" ht="18" hidden="false" customHeight="true" outlineLevel="0" collapsed="false">
      <c r="A36" s="179"/>
      <c r="B36" s="181" t="n">
        <v>2004</v>
      </c>
      <c r="C36" s="176" t="n">
        <v>34</v>
      </c>
      <c r="D36" s="176" t="n">
        <v>4</v>
      </c>
      <c r="E36" s="176" t="n">
        <v>30</v>
      </c>
      <c r="F36" s="176" t="n">
        <v>82</v>
      </c>
      <c r="G36" s="176" t="n">
        <v>25</v>
      </c>
      <c r="H36" s="176" t="n">
        <v>5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71</v>
      </c>
      <c r="D38" s="176" t="n">
        <v>3</v>
      </c>
      <c r="E38" s="176" t="n">
        <v>168</v>
      </c>
      <c r="F38" s="177" t="n">
        <v>538</v>
      </c>
      <c r="G38" s="177" t="n">
        <v>184</v>
      </c>
      <c r="H38" s="178" t="n">
        <v>354</v>
      </c>
    </row>
    <row r="39" customFormat="false" ht="18" hidden="false" customHeight="true" outlineLevel="0" collapsed="false">
      <c r="A39" s="184"/>
      <c r="B39" s="181" t="n">
        <v>2003</v>
      </c>
      <c r="C39" s="176" t="n">
        <v>341</v>
      </c>
      <c r="D39" s="176" t="n">
        <v>4</v>
      </c>
      <c r="E39" s="176" t="n">
        <v>337</v>
      </c>
      <c r="F39" s="176" t="n">
        <v>826</v>
      </c>
      <c r="G39" s="176" t="n">
        <v>271</v>
      </c>
      <c r="H39" s="189" t="n">
        <v>555</v>
      </c>
    </row>
    <row r="40" customFormat="false" ht="18" hidden="false" customHeight="true" outlineLevel="0" collapsed="false">
      <c r="A40" s="179"/>
      <c r="B40" s="181" t="n">
        <v>2004</v>
      </c>
      <c r="C40" s="176" t="n">
        <v>541</v>
      </c>
      <c r="D40" s="176" t="n">
        <v>1</v>
      </c>
      <c r="E40" s="176" t="n">
        <v>540</v>
      </c>
      <c r="F40" s="176" t="n">
        <v>915</v>
      </c>
      <c r="G40" s="176" t="n">
        <v>305</v>
      </c>
      <c r="H40" s="176" t="n">
        <v>61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684</v>
      </c>
      <c r="D48" s="176" t="n">
        <v>1075</v>
      </c>
      <c r="E48" s="176" t="n">
        <v>2609</v>
      </c>
      <c r="F48" s="177" t="n">
        <v>12298</v>
      </c>
      <c r="G48" s="177" t="n">
        <v>4090</v>
      </c>
      <c r="H48" s="178" t="n">
        <v>8209</v>
      </c>
    </row>
    <row r="49" customFormat="false" ht="18" hidden="false" customHeight="true" outlineLevel="0" collapsed="false">
      <c r="A49" s="179"/>
      <c r="B49" s="181" t="n">
        <v>2003</v>
      </c>
      <c r="C49" s="176" t="n">
        <v>6253</v>
      </c>
      <c r="D49" s="176" t="n">
        <v>1622</v>
      </c>
      <c r="E49" s="176" t="n">
        <v>4631</v>
      </c>
      <c r="F49" s="176" t="n">
        <v>18523</v>
      </c>
      <c r="G49" s="176" t="n">
        <v>6260</v>
      </c>
      <c r="H49" s="189" t="n">
        <v>12263</v>
      </c>
    </row>
    <row r="50" customFormat="false" ht="18" hidden="false" customHeight="true" outlineLevel="0" collapsed="false">
      <c r="A50" s="179"/>
      <c r="B50" s="181" t="n">
        <v>2004</v>
      </c>
      <c r="C50" s="176" t="n">
        <v>8517</v>
      </c>
      <c r="D50" s="176" t="n">
        <v>2340</v>
      </c>
      <c r="E50" s="176" t="n">
        <v>6177</v>
      </c>
      <c r="F50" s="176" t="n">
        <v>23532</v>
      </c>
      <c r="G50" s="176" t="n">
        <v>7708</v>
      </c>
      <c r="H50" s="176" t="n">
        <v>15824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8766</v>
      </c>
      <c r="D52" s="176" t="n">
        <v>5172</v>
      </c>
      <c r="E52" s="176" t="n">
        <v>3594</v>
      </c>
      <c r="F52" s="177" t="n">
        <v>48935</v>
      </c>
      <c r="G52" s="177" t="n">
        <v>15885</v>
      </c>
      <c r="H52" s="178" t="n">
        <v>33050</v>
      </c>
    </row>
    <row r="53" customFormat="false" ht="18" hidden="false" customHeight="true" outlineLevel="0" collapsed="false">
      <c r="A53" s="184"/>
      <c r="B53" s="181" t="n">
        <v>2003</v>
      </c>
      <c r="C53" s="176" t="n">
        <v>10152</v>
      </c>
      <c r="D53" s="176" t="n">
        <v>5229</v>
      </c>
      <c r="E53" s="176" t="n">
        <v>4923</v>
      </c>
      <c r="F53" s="176" t="n">
        <v>48858</v>
      </c>
      <c r="G53" s="176" t="n">
        <v>15924</v>
      </c>
      <c r="H53" s="189" t="n">
        <v>32934</v>
      </c>
    </row>
    <row r="54" customFormat="false" ht="18" hidden="false" customHeight="true" outlineLevel="0" collapsed="false">
      <c r="A54" s="184"/>
      <c r="B54" s="181" t="n">
        <v>2004</v>
      </c>
      <c r="C54" s="176" t="n">
        <v>8714</v>
      </c>
      <c r="D54" s="176" t="n">
        <v>4500</v>
      </c>
      <c r="E54" s="176" t="n">
        <v>4214</v>
      </c>
      <c r="F54" s="176" t="n">
        <v>37424</v>
      </c>
      <c r="G54" s="176" t="n">
        <v>11803</v>
      </c>
      <c r="H54" s="176" t="n">
        <v>2562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33</v>
      </c>
      <c r="D56" s="176" t="n">
        <v>289</v>
      </c>
      <c r="E56" s="176" t="n">
        <v>44</v>
      </c>
      <c r="F56" s="177" t="n">
        <v>1930</v>
      </c>
      <c r="G56" s="177" t="n">
        <v>630</v>
      </c>
      <c r="H56" s="178" t="n">
        <v>1300</v>
      </c>
    </row>
    <row r="57" customFormat="false" ht="18" hidden="false" customHeight="true" outlineLevel="0" collapsed="false">
      <c r="A57" s="179"/>
      <c r="B57" s="181" t="n">
        <v>2003</v>
      </c>
      <c r="C57" s="176" t="n">
        <v>273</v>
      </c>
      <c r="D57" s="176" t="n">
        <v>204</v>
      </c>
      <c r="E57" s="176" t="n">
        <v>69</v>
      </c>
      <c r="F57" s="176" t="n">
        <v>1217</v>
      </c>
      <c r="G57" s="176" t="n">
        <v>399</v>
      </c>
      <c r="H57" s="189" t="n">
        <v>818</v>
      </c>
    </row>
    <row r="58" customFormat="false" ht="18" hidden="false" customHeight="true" outlineLevel="0" collapsed="false">
      <c r="A58" s="179"/>
      <c r="B58" s="181" t="n">
        <v>2004</v>
      </c>
      <c r="C58" s="176" t="n">
        <v>223</v>
      </c>
      <c r="D58" s="176" t="n">
        <v>125</v>
      </c>
      <c r="E58" s="176" t="n">
        <v>98</v>
      </c>
      <c r="F58" s="176" t="n">
        <v>805</v>
      </c>
      <c r="G58" s="176" t="n">
        <v>266</v>
      </c>
      <c r="H58" s="176" t="n">
        <v>53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012</v>
      </c>
      <c r="D60" s="176" t="n">
        <v>862</v>
      </c>
      <c r="E60" s="176" t="n">
        <v>150</v>
      </c>
      <c r="F60" s="177" t="n">
        <v>4707</v>
      </c>
      <c r="G60" s="177" t="n">
        <v>1542</v>
      </c>
      <c r="H60" s="178" t="n">
        <v>3164</v>
      </c>
    </row>
    <row r="61" customFormat="false" ht="18" hidden="false" customHeight="true" outlineLevel="0" collapsed="false">
      <c r="A61" s="179"/>
      <c r="B61" s="181" t="n">
        <v>2003</v>
      </c>
      <c r="C61" s="176" t="n">
        <v>1253</v>
      </c>
      <c r="D61" s="176" t="n">
        <v>1031</v>
      </c>
      <c r="E61" s="176" t="n">
        <v>222</v>
      </c>
      <c r="F61" s="176" t="n">
        <v>5293</v>
      </c>
      <c r="G61" s="176" t="n">
        <v>1760</v>
      </c>
      <c r="H61" s="189" t="n">
        <v>3534</v>
      </c>
    </row>
    <row r="62" customFormat="false" ht="18" hidden="false" customHeight="true" outlineLevel="0" collapsed="false">
      <c r="A62" s="179"/>
      <c r="B62" s="181" t="n">
        <v>2004</v>
      </c>
      <c r="C62" s="176" t="n">
        <v>1623</v>
      </c>
      <c r="D62" s="176" t="n">
        <v>1296</v>
      </c>
      <c r="E62" s="176" t="n">
        <v>327</v>
      </c>
      <c r="F62" s="176" t="n">
        <v>6434</v>
      </c>
      <c r="G62" s="176" t="n">
        <v>2091</v>
      </c>
      <c r="H62" s="176" t="n">
        <v>4342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14</v>
      </c>
      <c r="G64" s="177" t="n">
        <v>5</v>
      </c>
      <c r="H64" s="178" t="n">
        <v>9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1</v>
      </c>
      <c r="E65" s="176" t="n">
        <v>0</v>
      </c>
      <c r="F65" s="177" t="n">
        <v>2</v>
      </c>
      <c r="G65" s="177" t="n">
        <v>1</v>
      </c>
      <c r="H65" s="178" t="n">
        <v>2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8</v>
      </c>
      <c r="D68" s="176" t="n">
        <v>6</v>
      </c>
      <c r="E68" s="176" t="n">
        <v>12</v>
      </c>
      <c r="F68" s="177" t="n">
        <v>65</v>
      </c>
      <c r="G68" s="177" t="n">
        <v>20</v>
      </c>
      <c r="H68" s="178" t="n">
        <v>45</v>
      </c>
    </row>
    <row r="69" customFormat="false" ht="18" hidden="false" customHeight="true" outlineLevel="0" collapsed="false">
      <c r="A69" s="179"/>
      <c r="B69" s="181" t="n">
        <v>2003</v>
      </c>
      <c r="C69" s="176" t="n">
        <v>20</v>
      </c>
      <c r="D69" s="176" t="n">
        <v>5</v>
      </c>
      <c r="E69" s="176" t="n">
        <v>15</v>
      </c>
      <c r="F69" s="177" t="n">
        <v>74</v>
      </c>
      <c r="G69" s="177" t="n">
        <v>25</v>
      </c>
      <c r="H69" s="178" t="n">
        <v>49</v>
      </c>
    </row>
    <row r="70" customFormat="false" ht="19.5" hidden="false" customHeight="true" outlineLevel="0" collapsed="false">
      <c r="A70" s="179"/>
      <c r="B70" s="181" t="n">
        <v>2004</v>
      </c>
      <c r="C70" s="176" t="n">
        <v>6</v>
      </c>
      <c r="D70" s="176" t="n">
        <v>3</v>
      </c>
      <c r="E70" s="176" t="n">
        <v>3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3421</v>
      </c>
      <c r="D12" s="176" t="n">
        <v>1437</v>
      </c>
      <c r="E12" s="176" t="n">
        <v>1984</v>
      </c>
      <c r="F12" s="177" t="n">
        <v>11197</v>
      </c>
      <c r="G12" s="177" t="n">
        <v>3629</v>
      </c>
      <c r="H12" s="178" t="n">
        <v>7568</v>
      </c>
    </row>
    <row r="13" customFormat="false" ht="18" hidden="false" customHeight="true" outlineLevel="0" collapsed="false">
      <c r="A13" s="179"/>
      <c r="B13" s="181" t="n">
        <v>2003</v>
      </c>
      <c r="C13" s="176" t="n">
        <v>4957</v>
      </c>
      <c r="D13" s="176" t="n">
        <v>1747</v>
      </c>
      <c r="E13" s="176" t="n">
        <v>3210</v>
      </c>
      <c r="F13" s="176" t="n">
        <v>15254</v>
      </c>
      <c r="G13" s="176" t="n">
        <v>5041</v>
      </c>
      <c r="H13" s="189" t="n">
        <v>10214</v>
      </c>
    </row>
    <row r="14" customFormat="false" ht="18" hidden="false" customHeight="true" outlineLevel="0" collapsed="false">
      <c r="A14" s="179"/>
      <c r="B14" s="181" t="n">
        <v>2004</v>
      </c>
      <c r="C14" s="176" t="n">
        <v>5551</v>
      </c>
      <c r="D14" s="176" t="n">
        <v>1894</v>
      </c>
      <c r="E14" s="176" t="n">
        <v>3657</v>
      </c>
      <c r="F14" s="176" t="n">
        <v>15847</v>
      </c>
      <c r="G14" s="176" t="n">
        <v>5141</v>
      </c>
      <c r="H14" s="176" t="n">
        <v>1070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40</v>
      </c>
      <c r="D18" s="176" t="n">
        <v>837</v>
      </c>
      <c r="E18" s="176" t="n">
        <v>503</v>
      </c>
      <c r="F18" s="177" t="n">
        <v>4892</v>
      </c>
      <c r="G18" s="177" t="n">
        <v>1578</v>
      </c>
      <c r="H18" s="178" t="n">
        <v>3314</v>
      </c>
    </row>
    <row r="19" customFormat="false" ht="18" hidden="false" customHeight="true" outlineLevel="0" collapsed="false">
      <c r="A19" s="179"/>
      <c r="B19" s="181" t="n">
        <v>2003</v>
      </c>
      <c r="C19" s="176" t="n">
        <v>1809</v>
      </c>
      <c r="D19" s="176" t="n">
        <v>1000</v>
      </c>
      <c r="E19" s="176" t="n">
        <v>809</v>
      </c>
      <c r="F19" s="176" t="n">
        <v>6071</v>
      </c>
      <c r="G19" s="176" t="n">
        <v>1991</v>
      </c>
      <c r="H19" s="189" t="n">
        <v>4080</v>
      </c>
    </row>
    <row r="20" customFormat="false" ht="18" hidden="false" customHeight="true" outlineLevel="0" collapsed="false">
      <c r="A20" s="179"/>
      <c r="B20" s="181" t="n">
        <v>2004</v>
      </c>
      <c r="C20" s="176" t="n">
        <v>1910</v>
      </c>
      <c r="D20" s="176" t="n">
        <v>1035</v>
      </c>
      <c r="E20" s="176" t="n">
        <v>875</v>
      </c>
      <c r="F20" s="176" t="n">
        <v>6270</v>
      </c>
      <c r="G20" s="176" t="n">
        <v>2027</v>
      </c>
      <c r="H20" s="176" t="n">
        <v>4242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6</v>
      </c>
      <c r="D22" s="176" t="n">
        <v>117</v>
      </c>
      <c r="E22" s="176" t="n">
        <v>109</v>
      </c>
      <c r="F22" s="177" t="n">
        <v>906</v>
      </c>
      <c r="G22" s="177" t="n">
        <v>300</v>
      </c>
      <c r="H22" s="178" t="n">
        <v>606</v>
      </c>
    </row>
    <row r="23" customFormat="false" ht="18" hidden="false" customHeight="true" outlineLevel="0" collapsed="false">
      <c r="A23" s="179"/>
      <c r="B23" s="181" t="n">
        <v>2003</v>
      </c>
      <c r="C23" s="176" t="n">
        <v>336</v>
      </c>
      <c r="D23" s="176" t="n">
        <v>160</v>
      </c>
      <c r="E23" s="176" t="n">
        <v>176</v>
      </c>
      <c r="F23" s="176" t="n">
        <v>1304</v>
      </c>
      <c r="G23" s="176" t="n">
        <v>429</v>
      </c>
      <c r="H23" s="189" t="n">
        <v>875</v>
      </c>
    </row>
    <row r="24" customFormat="false" ht="18" hidden="false" customHeight="true" outlineLevel="0" collapsed="false">
      <c r="A24" s="179"/>
      <c r="B24" s="181" t="n">
        <v>2004</v>
      </c>
      <c r="C24" s="176" t="n">
        <v>384</v>
      </c>
      <c r="D24" s="176" t="n">
        <v>171</v>
      </c>
      <c r="E24" s="176" t="n">
        <v>213</v>
      </c>
      <c r="F24" s="176" t="n">
        <v>1308</v>
      </c>
      <c r="G24" s="176" t="n">
        <v>420</v>
      </c>
      <c r="H24" s="176" t="n">
        <v>88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404</v>
      </c>
      <c r="D26" s="176" t="n">
        <v>400</v>
      </c>
      <c r="E26" s="176" t="n">
        <v>1004</v>
      </c>
      <c r="F26" s="177" t="n">
        <v>4191</v>
      </c>
      <c r="G26" s="177" t="n">
        <v>1381</v>
      </c>
      <c r="H26" s="178" t="n">
        <v>2810</v>
      </c>
    </row>
    <row r="27" customFormat="false" ht="18" hidden="false" customHeight="true" outlineLevel="0" collapsed="false">
      <c r="A27" s="184"/>
      <c r="B27" s="181" t="n">
        <v>2003</v>
      </c>
      <c r="C27" s="176" t="n">
        <v>1920</v>
      </c>
      <c r="D27" s="176" t="n">
        <v>474</v>
      </c>
      <c r="E27" s="176" t="n">
        <v>1446</v>
      </c>
      <c r="F27" s="176" t="n">
        <v>5557</v>
      </c>
      <c r="G27" s="176" t="n">
        <v>1846</v>
      </c>
      <c r="H27" s="189" t="n">
        <v>3711</v>
      </c>
    </row>
    <row r="28" customFormat="false" ht="18" hidden="false" customHeight="true" outlineLevel="0" collapsed="false">
      <c r="A28" s="179"/>
      <c r="B28" s="181" t="n">
        <v>2004</v>
      </c>
      <c r="C28" s="176" t="n">
        <v>2196</v>
      </c>
      <c r="D28" s="176" t="n">
        <v>562</v>
      </c>
      <c r="E28" s="176" t="n">
        <v>1634</v>
      </c>
      <c r="F28" s="176" t="n">
        <v>5958</v>
      </c>
      <c r="G28" s="176" t="n">
        <v>1932</v>
      </c>
      <c r="H28" s="176" t="n">
        <v>402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77</v>
      </c>
      <c r="D30" s="176" t="n">
        <v>81</v>
      </c>
      <c r="E30" s="176" t="n">
        <v>296</v>
      </c>
      <c r="F30" s="177" t="n">
        <v>1037</v>
      </c>
      <c r="G30" s="177" t="n">
        <v>319</v>
      </c>
      <c r="H30" s="178" t="n">
        <v>718</v>
      </c>
    </row>
    <row r="31" customFormat="false" ht="18" hidden="false" customHeight="true" outlineLevel="0" collapsed="false">
      <c r="A31" s="184"/>
      <c r="B31" s="181" t="n">
        <v>2003</v>
      </c>
      <c r="C31" s="176" t="n">
        <v>751</v>
      </c>
      <c r="D31" s="176" t="n">
        <v>112</v>
      </c>
      <c r="E31" s="176" t="n">
        <v>639</v>
      </c>
      <c r="F31" s="176" t="n">
        <v>2048</v>
      </c>
      <c r="G31" s="176" t="n">
        <v>682</v>
      </c>
      <c r="H31" s="189" t="n">
        <v>1366</v>
      </c>
    </row>
    <row r="32" customFormat="false" ht="18" hidden="false" customHeight="true" outlineLevel="0" collapsed="false">
      <c r="A32" s="179"/>
      <c r="B32" s="181" t="n">
        <v>2004</v>
      </c>
      <c r="C32" s="176" t="n">
        <v>879</v>
      </c>
      <c r="D32" s="176" t="n">
        <v>126</v>
      </c>
      <c r="E32" s="176" t="n">
        <v>753</v>
      </c>
      <c r="F32" s="176" t="n">
        <v>2005</v>
      </c>
      <c r="G32" s="176" t="n">
        <v>660</v>
      </c>
      <c r="H32" s="176" t="n">
        <v>1345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2</v>
      </c>
      <c r="E34" s="176" t="n">
        <v>6</v>
      </c>
      <c r="F34" s="177" t="n">
        <v>25</v>
      </c>
      <c r="G34" s="177" t="n">
        <v>8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1</v>
      </c>
      <c r="E35" s="176" t="n">
        <v>20</v>
      </c>
      <c r="F35" s="176" t="n">
        <v>41</v>
      </c>
      <c r="G35" s="176" t="n">
        <v>14</v>
      </c>
      <c r="H35" s="189" t="n">
        <v>27</v>
      </c>
    </row>
    <row r="36" customFormat="false" ht="18" hidden="false" customHeight="true" outlineLevel="0" collapsed="false">
      <c r="A36" s="179"/>
      <c r="B36" s="181" t="n">
        <v>2004</v>
      </c>
      <c r="C36" s="176" t="n">
        <v>27</v>
      </c>
      <c r="D36" s="176" t="n">
        <v>0</v>
      </c>
      <c r="E36" s="176" t="n">
        <v>27</v>
      </c>
      <c r="F36" s="176" t="n">
        <v>46</v>
      </c>
      <c r="G36" s="176" t="n">
        <v>16</v>
      </c>
      <c r="H36" s="176" t="n">
        <v>31</v>
      </c>
    </row>
    <row r="37" customFormat="false" ht="12" hidden="false" customHeight="true" outlineLevel="0" collapsed="false">
      <c r="A37" s="184"/>
      <c r="B37" s="181"/>
      <c r="C37" s="176"/>
      <c r="D37" s="176"/>
      <c r="E37" s="176"/>
      <c r="F37" s="176"/>
      <c r="G37" s="176"/>
      <c r="H37" s="189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66</v>
      </c>
      <c r="D38" s="176" t="n">
        <v>0</v>
      </c>
      <c r="E38" s="176" t="n">
        <v>66</v>
      </c>
      <c r="F38" s="177" t="n">
        <v>146</v>
      </c>
      <c r="G38" s="177" t="n">
        <v>43</v>
      </c>
      <c r="H38" s="178" t="n">
        <v>103</v>
      </c>
    </row>
    <row r="39" customFormat="false" ht="18" hidden="false" customHeight="true" outlineLevel="0" collapsed="false">
      <c r="A39" s="184"/>
      <c r="B39" s="181" t="n">
        <v>2003</v>
      </c>
      <c r="C39" s="176" t="n">
        <v>120</v>
      </c>
      <c r="D39" s="176" t="n">
        <v>0</v>
      </c>
      <c r="E39" s="176" t="n">
        <v>120</v>
      </c>
      <c r="F39" s="176" t="n">
        <v>233</v>
      </c>
      <c r="G39" s="176" t="n">
        <v>79</v>
      </c>
      <c r="H39" s="189" t="n">
        <v>154</v>
      </c>
    </row>
    <row r="40" customFormat="false" ht="18" hidden="false" customHeight="true" outlineLevel="0" collapsed="false">
      <c r="A40" s="179"/>
      <c r="B40" s="181" t="n">
        <v>2004</v>
      </c>
      <c r="C40" s="176" t="n">
        <v>155</v>
      </c>
      <c r="D40" s="176" t="n">
        <v>0</v>
      </c>
      <c r="E40" s="176" t="n">
        <v>155</v>
      </c>
      <c r="F40" s="176" t="n">
        <v>260</v>
      </c>
      <c r="G40" s="176" t="n">
        <v>87</v>
      </c>
      <c r="H40" s="176" t="n">
        <v>173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151</v>
      </c>
      <c r="D48" s="176" t="n">
        <v>261</v>
      </c>
      <c r="E48" s="176" t="n">
        <v>890</v>
      </c>
      <c r="F48" s="177" t="n">
        <v>2968</v>
      </c>
      <c r="G48" s="177" t="n">
        <v>949</v>
      </c>
      <c r="H48" s="178" t="n">
        <v>2020</v>
      </c>
    </row>
    <row r="49" customFormat="false" ht="18" hidden="false" customHeight="true" outlineLevel="0" collapsed="false">
      <c r="A49" s="179"/>
      <c r="B49" s="181" t="n">
        <v>2003</v>
      </c>
      <c r="C49" s="176" t="n">
        <v>1969</v>
      </c>
      <c r="D49" s="176" t="n">
        <v>358</v>
      </c>
      <c r="E49" s="176" t="n">
        <v>1611</v>
      </c>
      <c r="F49" s="176" t="n">
        <v>4541</v>
      </c>
      <c r="G49" s="176" t="n">
        <v>1521</v>
      </c>
      <c r="H49" s="189" t="n">
        <v>3020</v>
      </c>
    </row>
    <row r="50" customFormat="false" ht="18" hidden="false" customHeight="true" outlineLevel="0" collapsed="false">
      <c r="A50" s="179"/>
      <c r="B50" s="181" t="n">
        <v>2004</v>
      </c>
      <c r="C50" s="176" t="n">
        <v>2326</v>
      </c>
      <c r="D50" s="176" t="n">
        <v>458</v>
      </c>
      <c r="E50" s="176" t="n">
        <v>1868</v>
      </c>
      <c r="F50" s="176" t="n">
        <v>4965</v>
      </c>
      <c r="G50" s="176" t="n">
        <v>1640</v>
      </c>
      <c r="H50" s="176" t="n">
        <v>3325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839</v>
      </c>
      <c r="D52" s="176" t="n">
        <v>953</v>
      </c>
      <c r="E52" s="176" t="n">
        <v>886</v>
      </c>
      <c r="F52" s="177" t="n">
        <v>6790</v>
      </c>
      <c r="G52" s="177" t="n">
        <v>2207</v>
      </c>
      <c r="H52" s="178" t="n">
        <v>4583</v>
      </c>
    </row>
    <row r="53" customFormat="false" ht="18" hidden="false" customHeight="true" outlineLevel="0" collapsed="false">
      <c r="A53" s="184"/>
      <c r="B53" s="181" t="n">
        <v>2003</v>
      </c>
      <c r="C53" s="176" t="n">
        <v>2301</v>
      </c>
      <c r="D53" s="176" t="n">
        <v>1096</v>
      </c>
      <c r="E53" s="176" t="n">
        <v>1205</v>
      </c>
      <c r="F53" s="176" t="n">
        <v>8422</v>
      </c>
      <c r="G53" s="176" t="n">
        <v>2751</v>
      </c>
      <c r="H53" s="189" t="n">
        <v>5671</v>
      </c>
    </row>
    <row r="54" customFormat="false" ht="18" hidden="false" customHeight="true" outlineLevel="0" collapsed="false">
      <c r="A54" s="184"/>
      <c r="B54" s="181" t="n">
        <v>2004</v>
      </c>
      <c r="C54" s="176" t="n">
        <v>2408</v>
      </c>
      <c r="D54" s="176" t="n">
        <v>1106</v>
      </c>
      <c r="E54" s="176" t="n">
        <v>1302</v>
      </c>
      <c r="F54" s="176" t="n">
        <v>8490</v>
      </c>
      <c r="G54" s="176" t="n">
        <v>2724</v>
      </c>
      <c r="H54" s="176" t="n">
        <v>576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80</v>
      </c>
      <c r="D56" s="176" t="n">
        <v>32</v>
      </c>
      <c r="E56" s="176" t="n">
        <v>48</v>
      </c>
      <c r="F56" s="177" t="n">
        <v>282</v>
      </c>
      <c r="G56" s="177" t="n">
        <v>90</v>
      </c>
      <c r="H56" s="178" t="n">
        <v>192</v>
      </c>
    </row>
    <row r="57" customFormat="false" ht="18" hidden="false" customHeight="true" outlineLevel="0" collapsed="false">
      <c r="A57" s="179"/>
      <c r="B57" s="181" t="n">
        <v>2003</v>
      </c>
      <c r="C57" s="176" t="n">
        <v>124</v>
      </c>
      <c r="D57" s="176" t="n">
        <v>41</v>
      </c>
      <c r="E57" s="176" t="n">
        <v>83</v>
      </c>
      <c r="F57" s="176" t="n">
        <v>359</v>
      </c>
      <c r="G57" s="176" t="n">
        <v>120</v>
      </c>
      <c r="H57" s="189" t="n">
        <v>239</v>
      </c>
    </row>
    <row r="58" customFormat="false" ht="18" hidden="false" customHeight="true" outlineLevel="0" collapsed="false">
      <c r="A58" s="179"/>
      <c r="B58" s="181" t="n">
        <v>2004</v>
      </c>
      <c r="C58" s="176" t="n">
        <v>120</v>
      </c>
      <c r="D58" s="176" t="n">
        <v>39</v>
      </c>
      <c r="E58" s="176" t="n">
        <v>81</v>
      </c>
      <c r="F58" s="176" t="n">
        <v>334</v>
      </c>
      <c r="G58" s="176" t="n">
        <v>105</v>
      </c>
      <c r="H58" s="176" t="n">
        <v>22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04</v>
      </c>
      <c r="D60" s="176" t="n">
        <v>187</v>
      </c>
      <c r="E60" s="176" t="n">
        <v>117</v>
      </c>
      <c r="F60" s="177" t="n">
        <v>1055</v>
      </c>
      <c r="G60" s="177" t="n">
        <v>354</v>
      </c>
      <c r="H60" s="178" t="n">
        <v>700</v>
      </c>
    </row>
    <row r="61" customFormat="false" ht="18" hidden="false" customHeight="true" outlineLevel="0" collapsed="false">
      <c r="A61" s="179"/>
      <c r="B61" s="181" t="n">
        <v>2003</v>
      </c>
      <c r="C61" s="176" t="n">
        <v>453</v>
      </c>
      <c r="D61" s="176" t="n">
        <v>239</v>
      </c>
      <c r="E61" s="176" t="n">
        <v>214</v>
      </c>
      <c r="F61" s="176" t="n">
        <v>1640</v>
      </c>
      <c r="G61" s="176" t="n">
        <v>555</v>
      </c>
      <c r="H61" s="189" t="n">
        <v>1085</v>
      </c>
    </row>
    <row r="62" customFormat="false" ht="18" hidden="false" customHeight="true" outlineLevel="0" collapsed="false">
      <c r="A62" s="179"/>
      <c r="B62" s="181" t="n">
        <v>2004</v>
      </c>
      <c r="C62" s="176" t="n">
        <v>538</v>
      </c>
      <c r="D62" s="176" t="n">
        <v>274</v>
      </c>
      <c r="E62" s="176" t="n">
        <v>264</v>
      </c>
      <c r="F62" s="176" t="n">
        <v>1701</v>
      </c>
      <c r="G62" s="176" t="n">
        <v>563</v>
      </c>
      <c r="H62" s="176" t="n">
        <v>113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30</v>
      </c>
      <c r="D64" s="176" t="n">
        <v>2</v>
      </c>
      <c r="E64" s="176" t="n">
        <v>28</v>
      </c>
      <c r="F64" s="177" t="n">
        <v>65</v>
      </c>
      <c r="G64" s="177" t="n">
        <v>18</v>
      </c>
      <c r="H64" s="178" t="n">
        <v>47</v>
      </c>
    </row>
    <row r="65" customFormat="false" ht="18" hidden="false" customHeight="true" outlineLevel="0" collapsed="false">
      <c r="A65" s="179"/>
      <c r="B65" s="181" t="n">
        <v>2003</v>
      </c>
      <c r="C65" s="176" t="n">
        <v>46</v>
      </c>
      <c r="D65" s="176" t="n">
        <v>6</v>
      </c>
      <c r="E65" s="176" t="n">
        <v>40</v>
      </c>
      <c r="F65" s="177" t="n">
        <v>106</v>
      </c>
      <c r="G65" s="177" t="n">
        <v>34</v>
      </c>
      <c r="H65" s="178" t="n">
        <v>72</v>
      </c>
    </row>
    <row r="66" customFormat="false" ht="19.5" hidden="false" customHeight="true" outlineLevel="0" collapsed="false">
      <c r="A66" s="179"/>
      <c r="B66" s="181" t="n">
        <v>2004</v>
      </c>
      <c r="C66" s="176" t="n">
        <v>76</v>
      </c>
      <c r="D66" s="176" t="n">
        <v>8</v>
      </c>
      <c r="E66" s="176" t="n">
        <v>68</v>
      </c>
      <c r="F66" s="176" t="n">
        <v>142</v>
      </c>
      <c r="G66" s="176" t="n">
        <v>47</v>
      </c>
      <c r="H66" s="176" t="n">
        <v>95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2</v>
      </c>
      <c r="D68" s="176" t="n">
        <v>0</v>
      </c>
      <c r="E68" s="176" t="n">
        <v>12</v>
      </c>
      <c r="F68" s="177" t="n">
        <v>28</v>
      </c>
      <c r="G68" s="177" t="n">
        <v>8</v>
      </c>
      <c r="H68" s="178" t="n">
        <v>20</v>
      </c>
    </row>
    <row r="69" customFormat="false" ht="18" hidden="false" customHeight="true" outlineLevel="0" collapsed="false">
      <c r="A69" s="179"/>
      <c r="B69" s="181" t="n">
        <v>2003</v>
      </c>
      <c r="C69" s="176" t="n">
        <v>54</v>
      </c>
      <c r="D69" s="176" t="n">
        <v>4</v>
      </c>
      <c r="E69" s="176" t="n">
        <v>50</v>
      </c>
      <c r="F69" s="177" t="n">
        <v>149</v>
      </c>
      <c r="G69" s="177" t="n">
        <v>48</v>
      </c>
      <c r="H69" s="178" t="n">
        <v>101</v>
      </c>
    </row>
    <row r="70" customFormat="false" ht="19.5" hidden="false" customHeight="true" outlineLevel="0" collapsed="false">
      <c r="A70" s="179"/>
      <c r="B70" s="181" t="n">
        <v>2004</v>
      </c>
      <c r="C70" s="176" t="n">
        <v>70</v>
      </c>
      <c r="D70" s="176" t="n">
        <v>7</v>
      </c>
      <c r="E70" s="176" t="n">
        <v>63</v>
      </c>
      <c r="F70" s="176" t="n">
        <v>183</v>
      </c>
      <c r="G70" s="176" t="n">
        <v>52</v>
      </c>
      <c r="H70" s="176" t="n">
        <v>130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5</v>
      </c>
      <c r="D72" s="176" t="n">
        <v>2</v>
      </c>
      <c r="E72" s="176" t="n">
        <v>3</v>
      </c>
      <c r="F72" s="177" t="n">
        <v>10</v>
      </c>
      <c r="G72" s="177" t="n">
        <v>3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10</v>
      </c>
      <c r="D73" s="176" t="n">
        <v>3</v>
      </c>
      <c r="E73" s="176" t="n">
        <v>7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3</v>
      </c>
      <c r="D74" s="176" t="n">
        <v>2</v>
      </c>
      <c r="E74" s="176" t="n">
        <v>11</v>
      </c>
      <c r="F74" s="176" t="n">
        <v>32</v>
      </c>
      <c r="G74" s="176" t="n">
        <v>10</v>
      </c>
      <c r="H74" s="176" t="n">
        <v>2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7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7</v>
      </c>
      <c r="D12" s="176" t="n">
        <v>266</v>
      </c>
      <c r="E12" s="176" t="n">
        <v>1081</v>
      </c>
      <c r="F12" s="177" t="n">
        <v>3357</v>
      </c>
      <c r="G12" s="177" t="n">
        <v>1007</v>
      </c>
      <c r="H12" s="178" t="n">
        <v>2350</v>
      </c>
    </row>
    <row r="13" customFormat="false" ht="18" hidden="false" customHeight="true" outlineLevel="0" collapsed="false">
      <c r="A13" s="179"/>
      <c r="B13" s="181" t="n">
        <v>2003</v>
      </c>
      <c r="C13" s="176" t="n">
        <v>2223</v>
      </c>
      <c r="D13" s="176" t="n">
        <v>285</v>
      </c>
      <c r="E13" s="176" t="n">
        <v>1938</v>
      </c>
      <c r="F13" s="176" t="n">
        <v>4739</v>
      </c>
      <c r="G13" s="176" t="n">
        <v>1543</v>
      </c>
      <c r="H13" s="189" t="n">
        <v>3196</v>
      </c>
    </row>
    <row r="14" customFormat="false" ht="18" hidden="false" customHeight="true" outlineLevel="0" collapsed="false">
      <c r="A14" s="179"/>
      <c r="B14" s="181" t="n">
        <v>2004</v>
      </c>
      <c r="C14" s="176" t="n">
        <v>2339</v>
      </c>
      <c r="D14" s="176" t="n">
        <v>301</v>
      </c>
      <c r="E14" s="176" t="n">
        <v>2038</v>
      </c>
      <c r="F14" s="176" t="n">
        <v>4395</v>
      </c>
      <c r="G14" s="176" t="n">
        <v>1434</v>
      </c>
      <c r="H14" s="176" t="n">
        <v>296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03</v>
      </c>
      <c r="D18" s="176" t="n">
        <v>177</v>
      </c>
      <c r="E18" s="176" t="n">
        <v>226</v>
      </c>
      <c r="F18" s="177" t="n">
        <v>1235</v>
      </c>
      <c r="G18" s="177" t="n">
        <v>387</v>
      </c>
      <c r="H18" s="178" t="n">
        <v>848</v>
      </c>
    </row>
    <row r="19" customFormat="false" ht="18" hidden="false" customHeight="true" outlineLevel="0" collapsed="false">
      <c r="A19" s="179"/>
      <c r="B19" s="181" t="n">
        <v>2003</v>
      </c>
      <c r="C19" s="176" t="n">
        <v>562</v>
      </c>
      <c r="D19" s="176" t="n">
        <v>202</v>
      </c>
      <c r="E19" s="176" t="n">
        <v>360</v>
      </c>
      <c r="F19" s="176" t="n">
        <v>1490</v>
      </c>
      <c r="G19" s="176" t="n">
        <v>477</v>
      </c>
      <c r="H19" s="189" t="n">
        <v>1013</v>
      </c>
    </row>
    <row r="20" customFormat="false" ht="18" hidden="false" customHeight="true" outlineLevel="0" collapsed="false">
      <c r="A20" s="179"/>
      <c r="B20" s="181" t="n">
        <v>2004</v>
      </c>
      <c r="C20" s="176" t="n">
        <v>610</v>
      </c>
      <c r="D20" s="176" t="n">
        <v>212</v>
      </c>
      <c r="E20" s="176" t="n">
        <v>398</v>
      </c>
      <c r="F20" s="176" t="n">
        <v>1564</v>
      </c>
      <c r="G20" s="176" t="n">
        <v>503</v>
      </c>
      <c r="H20" s="176" t="n">
        <v>106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14</v>
      </c>
      <c r="D22" s="176" t="n">
        <v>25</v>
      </c>
      <c r="E22" s="176" t="n">
        <v>189</v>
      </c>
      <c r="F22" s="177" t="n">
        <v>488</v>
      </c>
      <c r="G22" s="177" t="n">
        <v>145</v>
      </c>
      <c r="H22" s="178" t="n">
        <v>343</v>
      </c>
    </row>
    <row r="23" customFormat="false" ht="18" hidden="false" customHeight="true" outlineLevel="0" collapsed="false">
      <c r="A23" s="179"/>
      <c r="B23" s="181" t="n">
        <v>2003</v>
      </c>
      <c r="C23" s="176" t="n">
        <v>418</v>
      </c>
      <c r="D23" s="176" t="n">
        <v>24</v>
      </c>
      <c r="E23" s="176" t="n">
        <v>394</v>
      </c>
      <c r="F23" s="176" t="n">
        <v>845</v>
      </c>
      <c r="G23" s="176" t="n">
        <v>270</v>
      </c>
      <c r="H23" s="189" t="n">
        <v>575</v>
      </c>
    </row>
    <row r="24" customFormat="false" ht="18" hidden="false" customHeight="true" outlineLevel="0" collapsed="false">
      <c r="A24" s="179"/>
      <c r="B24" s="181" t="n">
        <v>2004</v>
      </c>
      <c r="C24" s="176" t="n">
        <v>360</v>
      </c>
      <c r="D24" s="176" t="n">
        <v>22</v>
      </c>
      <c r="E24" s="176" t="n">
        <v>338</v>
      </c>
      <c r="F24" s="176" t="n">
        <v>554</v>
      </c>
      <c r="G24" s="176" t="n">
        <v>181</v>
      </c>
      <c r="H24" s="176" t="n">
        <v>3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50</v>
      </c>
      <c r="D26" s="176" t="n">
        <v>31</v>
      </c>
      <c r="E26" s="176" t="n">
        <v>219</v>
      </c>
      <c r="F26" s="177" t="n">
        <v>548</v>
      </c>
      <c r="G26" s="177" t="n">
        <v>163</v>
      </c>
      <c r="H26" s="178" t="n">
        <v>385</v>
      </c>
    </row>
    <row r="27" customFormat="false" ht="18" hidden="false" customHeight="true" outlineLevel="0" collapsed="false">
      <c r="A27" s="184"/>
      <c r="B27" s="181" t="n">
        <v>2003</v>
      </c>
      <c r="C27" s="176" t="n">
        <v>388</v>
      </c>
      <c r="D27" s="176" t="n">
        <v>39</v>
      </c>
      <c r="E27" s="176" t="n">
        <v>349</v>
      </c>
      <c r="F27" s="176" t="n">
        <v>812</v>
      </c>
      <c r="G27" s="176" t="n">
        <v>275</v>
      </c>
      <c r="H27" s="189" t="n">
        <v>537</v>
      </c>
    </row>
    <row r="28" customFormat="false" ht="18" hidden="false" customHeight="true" outlineLevel="0" collapsed="false">
      <c r="A28" s="179"/>
      <c r="B28" s="181" t="n">
        <v>2004</v>
      </c>
      <c r="C28" s="176" t="n">
        <v>420</v>
      </c>
      <c r="D28" s="176" t="n">
        <v>45</v>
      </c>
      <c r="E28" s="176" t="n">
        <v>375</v>
      </c>
      <c r="F28" s="176" t="n">
        <v>750</v>
      </c>
      <c r="G28" s="176" t="n">
        <v>246</v>
      </c>
      <c r="H28" s="176" t="n">
        <v>50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55</v>
      </c>
      <c r="D30" s="176" t="n">
        <v>32</v>
      </c>
      <c r="E30" s="176" t="n">
        <v>423</v>
      </c>
      <c r="F30" s="177" t="n">
        <v>1015</v>
      </c>
      <c r="G30" s="177" t="n">
        <v>291</v>
      </c>
      <c r="H30" s="178" t="n">
        <v>724</v>
      </c>
    </row>
    <row r="31" customFormat="false" ht="18" hidden="false" customHeight="true" outlineLevel="0" collapsed="false">
      <c r="A31" s="184"/>
      <c r="B31" s="181" t="n">
        <v>2003</v>
      </c>
      <c r="C31" s="176" t="n">
        <v>821</v>
      </c>
      <c r="D31" s="176" t="n">
        <v>20</v>
      </c>
      <c r="E31" s="176" t="n">
        <v>801</v>
      </c>
      <c r="F31" s="176" t="n">
        <v>1526</v>
      </c>
      <c r="G31" s="176" t="n">
        <v>498</v>
      </c>
      <c r="H31" s="189" t="n">
        <v>1028</v>
      </c>
    </row>
    <row r="32" customFormat="false" ht="18" hidden="false" customHeight="true" outlineLevel="0" collapsed="false">
      <c r="A32" s="179"/>
      <c r="B32" s="181" t="n">
        <v>2004</v>
      </c>
      <c r="C32" s="176" t="n">
        <v>906</v>
      </c>
      <c r="D32" s="176" t="n">
        <v>22</v>
      </c>
      <c r="E32" s="176" t="n">
        <v>884</v>
      </c>
      <c r="F32" s="176" t="n">
        <v>1464</v>
      </c>
      <c r="G32" s="176" t="n">
        <v>483</v>
      </c>
      <c r="H32" s="176" t="n">
        <v>98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4</v>
      </c>
      <c r="D34" s="176" t="n">
        <v>1</v>
      </c>
      <c r="E34" s="176" t="n">
        <v>3</v>
      </c>
      <c r="F34" s="177" t="n">
        <v>23</v>
      </c>
      <c r="G34" s="177" t="n">
        <v>6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</v>
      </c>
      <c r="D35" s="176" t="n">
        <v>0</v>
      </c>
      <c r="E35" s="176" t="n">
        <v>2</v>
      </c>
      <c r="F35" s="176" t="n">
        <v>2</v>
      </c>
      <c r="G35" s="176" t="n">
        <v>1</v>
      </c>
      <c r="H35" s="189" t="n">
        <v>1</v>
      </c>
    </row>
    <row r="36" customFormat="false" ht="18" hidden="false" customHeight="true" outlineLevel="0" collapsed="false">
      <c r="A36" s="179"/>
      <c r="B36" s="181" t="n">
        <v>2004</v>
      </c>
      <c r="C36" s="176" t="n">
        <v>7</v>
      </c>
      <c r="D36" s="176" t="n">
        <v>0</v>
      </c>
      <c r="E36" s="176" t="n">
        <v>7</v>
      </c>
      <c r="F36" s="176" t="n">
        <v>8</v>
      </c>
      <c r="G36" s="176" t="n">
        <v>3</v>
      </c>
      <c r="H36" s="176" t="n">
        <v>5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0</v>
      </c>
      <c r="E38" s="176" t="n">
        <v>21</v>
      </c>
      <c r="F38" s="177" t="n">
        <v>48</v>
      </c>
      <c r="G38" s="177" t="n">
        <v>15</v>
      </c>
      <c r="H38" s="178" t="n">
        <v>33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64</v>
      </c>
      <c r="G39" s="176" t="n">
        <v>22</v>
      </c>
      <c r="H39" s="189" t="n">
        <v>43</v>
      </c>
    </row>
    <row r="40" customFormat="false" ht="18" hidden="false" customHeight="true" outlineLevel="0" collapsed="false">
      <c r="A40" s="179"/>
      <c r="B40" s="181" t="n">
        <v>2004</v>
      </c>
      <c r="C40" s="176" t="n">
        <v>36</v>
      </c>
      <c r="D40" s="176" t="n">
        <v>0</v>
      </c>
      <c r="E40" s="176" t="n">
        <v>36</v>
      </c>
      <c r="F40" s="176" t="n">
        <v>55</v>
      </c>
      <c r="G40" s="176" t="n">
        <v>18</v>
      </c>
      <c r="H40" s="176" t="n">
        <v>3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210" t="n">
        <v>0</v>
      </c>
      <c r="D42" s="210" t="n">
        <v>0</v>
      </c>
      <c r="E42" s="210" t="n">
        <v>0</v>
      </c>
      <c r="F42" s="211" t="n">
        <v>0</v>
      </c>
      <c r="G42" s="211" t="n">
        <v>0</v>
      </c>
      <c r="H42" s="212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08</v>
      </c>
      <c r="D48" s="176" t="n">
        <v>100</v>
      </c>
      <c r="E48" s="176" t="n">
        <v>408</v>
      </c>
      <c r="F48" s="177" t="n">
        <v>1298</v>
      </c>
      <c r="G48" s="177" t="n">
        <v>388</v>
      </c>
      <c r="H48" s="178" t="n">
        <v>910</v>
      </c>
    </row>
    <row r="49" customFormat="false" ht="18" hidden="false" customHeight="true" outlineLevel="0" collapsed="false">
      <c r="A49" s="179"/>
      <c r="B49" s="181" t="n">
        <v>2003</v>
      </c>
      <c r="C49" s="176" t="n">
        <v>800</v>
      </c>
      <c r="D49" s="176" t="n">
        <v>88</v>
      </c>
      <c r="E49" s="176" t="n">
        <v>712</v>
      </c>
      <c r="F49" s="176" t="n">
        <v>1788</v>
      </c>
      <c r="G49" s="176" t="n">
        <v>585</v>
      </c>
      <c r="H49" s="189" t="n">
        <v>1203</v>
      </c>
    </row>
    <row r="50" customFormat="false" ht="18" hidden="false" customHeight="true" outlineLevel="0" collapsed="false">
      <c r="A50" s="179"/>
      <c r="B50" s="181" t="n">
        <v>2004</v>
      </c>
      <c r="C50" s="176" t="n">
        <v>806</v>
      </c>
      <c r="D50" s="176" t="n">
        <v>90</v>
      </c>
      <c r="E50" s="176" t="n">
        <v>716</v>
      </c>
      <c r="F50" s="176" t="n">
        <v>1509</v>
      </c>
      <c r="G50" s="176" t="n">
        <v>499</v>
      </c>
      <c r="H50" s="176" t="n">
        <v>10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351</v>
      </c>
      <c r="D52" s="176" t="n">
        <v>123</v>
      </c>
      <c r="E52" s="176" t="n">
        <v>228</v>
      </c>
      <c r="F52" s="177" t="n">
        <v>1060</v>
      </c>
      <c r="G52" s="177" t="n">
        <v>334</v>
      </c>
      <c r="H52" s="178" t="n">
        <v>726</v>
      </c>
    </row>
    <row r="53" customFormat="false" ht="18" hidden="false" customHeight="true" outlineLevel="0" collapsed="false">
      <c r="A53" s="184"/>
      <c r="B53" s="181" t="n">
        <v>2003</v>
      </c>
      <c r="C53" s="176" t="n">
        <v>506</v>
      </c>
      <c r="D53" s="176" t="n">
        <v>149</v>
      </c>
      <c r="E53" s="176" t="n">
        <v>357</v>
      </c>
      <c r="F53" s="176" t="n">
        <v>1397</v>
      </c>
      <c r="G53" s="176" t="n">
        <v>458</v>
      </c>
      <c r="H53" s="189" t="n">
        <v>939</v>
      </c>
    </row>
    <row r="54" customFormat="false" ht="18" hidden="false" customHeight="true" outlineLevel="0" collapsed="false">
      <c r="A54" s="184"/>
      <c r="B54" s="181" t="n">
        <v>2004</v>
      </c>
      <c r="C54" s="176" t="n">
        <v>551</v>
      </c>
      <c r="D54" s="176" t="n">
        <v>152</v>
      </c>
      <c r="E54" s="176" t="n">
        <v>399</v>
      </c>
      <c r="F54" s="176" t="n">
        <v>1335</v>
      </c>
      <c r="G54" s="176" t="n">
        <v>430</v>
      </c>
      <c r="H54" s="176" t="n">
        <v>90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9</v>
      </c>
      <c r="D56" s="176" t="n">
        <v>6</v>
      </c>
      <c r="E56" s="176" t="n">
        <v>63</v>
      </c>
      <c r="F56" s="177" t="n">
        <v>151</v>
      </c>
      <c r="G56" s="177" t="n">
        <v>42</v>
      </c>
      <c r="H56" s="178" t="n">
        <v>109</v>
      </c>
    </row>
    <row r="57" customFormat="false" ht="18" hidden="false" customHeight="true" outlineLevel="0" collapsed="false">
      <c r="A57" s="179"/>
      <c r="B57" s="181" t="n">
        <v>2003</v>
      </c>
      <c r="C57" s="176" t="n">
        <v>203</v>
      </c>
      <c r="D57" s="176" t="n">
        <v>10</v>
      </c>
      <c r="E57" s="176" t="n">
        <v>193</v>
      </c>
      <c r="F57" s="176" t="n">
        <v>368</v>
      </c>
      <c r="G57" s="176" t="n">
        <v>120</v>
      </c>
      <c r="H57" s="189" t="n">
        <v>248</v>
      </c>
    </row>
    <row r="58" customFormat="false" ht="18" hidden="false" customHeight="true" outlineLevel="0" collapsed="false">
      <c r="A58" s="179"/>
      <c r="B58" s="181" t="n">
        <v>2004</v>
      </c>
      <c r="C58" s="176" t="n">
        <v>245</v>
      </c>
      <c r="D58" s="176" t="n">
        <v>15</v>
      </c>
      <c r="E58" s="176" t="n">
        <v>230</v>
      </c>
      <c r="F58" s="176" t="n">
        <v>420</v>
      </c>
      <c r="G58" s="176" t="n">
        <v>137</v>
      </c>
      <c r="H58" s="176" t="n">
        <v>2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84</v>
      </c>
      <c r="D60" s="176" t="n">
        <v>35</v>
      </c>
      <c r="E60" s="176" t="n">
        <v>349</v>
      </c>
      <c r="F60" s="177" t="n">
        <v>794</v>
      </c>
      <c r="G60" s="177" t="n">
        <v>224</v>
      </c>
      <c r="H60" s="178" t="n">
        <v>570</v>
      </c>
    </row>
    <row r="61" customFormat="false" ht="18" hidden="false" customHeight="true" outlineLevel="0" collapsed="false">
      <c r="A61" s="179"/>
      <c r="B61" s="181" t="n">
        <v>2003</v>
      </c>
      <c r="C61" s="176" t="n">
        <v>638</v>
      </c>
      <c r="D61" s="176" t="n">
        <v>34</v>
      </c>
      <c r="E61" s="176" t="n">
        <v>604</v>
      </c>
      <c r="F61" s="176" t="n">
        <v>1052</v>
      </c>
      <c r="G61" s="176" t="n">
        <v>336</v>
      </c>
      <c r="H61" s="189" t="n">
        <v>716</v>
      </c>
    </row>
    <row r="62" customFormat="false" ht="18" hidden="false" customHeight="true" outlineLevel="0" collapsed="false">
      <c r="A62" s="179"/>
      <c r="B62" s="181" t="n">
        <v>2004</v>
      </c>
      <c r="C62" s="176" t="n">
        <v>633</v>
      </c>
      <c r="D62" s="176" t="n">
        <v>37</v>
      </c>
      <c r="E62" s="176" t="n">
        <v>596</v>
      </c>
      <c r="F62" s="176" t="n">
        <v>960</v>
      </c>
      <c r="G62" s="176" t="n">
        <v>314</v>
      </c>
      <c r="H62" s="176" t="n">
        <v>64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6</v>
      </c>
      <c r="D64" s="176" t="n">
        <v>2</v>
      </c>
      <c r="E64" s="176" t="n">
        <v>24</v>
      </c>
      <c r="F64" s="177" t="n">
        <v>39</v>
      </c>
      <c r="G64" s="177" t="n">
        <v>13</v>
      </c>
      <c r="H64" s="178" t="n">
        <v>25</v>
      </c>
    </row>
    <row r="65" customFormat="false" ht="18" hidden="false" customHeight="true" outlineLevel="0" collapsed="false">
      <c r="A65" s="179"/>
      <c r="B65" s="181" t="n">
        <v>2003</v>
      </c>
      <c r="C65" s="176" t="n">
        <v>43</v>
      </c>
      <c r="D65" s="176" t="n">
        <v>4</v>
      </c>
      <c r="E65" s="176" t="n">
        <v>39</v>
      </c>
      <c r="F65" s="177" t="n">
        <v>73</v>
      </c>
      <c r="G65" s="177" t="n">
        <v>25</v>
      </c>
      <c r="H65" s="178" t="n">
        <v>48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4</v>
      </c>
      <c r="E66" s="176" t="n">
        <v>38</v>
      </c>
      <c r="F66" s="176" t="n">
        <v>59</v>
      </c>
      <c r="G66" s="176" t="n">
        <v>20</v>
      </c>
      <c r="H66" s="176" t="n">
        <v>3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8</v>
      </c>
      <c r="D68" s="176" t="n">
        <v>0</v>
      </c>
      <c r="E68" s="176" t="n">
        <v>8</v>
      </c>
      <c r="F68" s="177" t="n">
        <v>13</v>
      </c>
      <c r="G68" s="177" t="n">
        <v>4</v>
      </c>
      <c r="H68" s="178" t="n">
        <v>9</v>
      </c>
    </row>
    <row r="69" customFormat="false" ht="18" hidden="false" customHeight="true" outlineLevel="0" collapsed="false">
      <c r="A69" s="179"/>
      <c r="B69" s="181" t="n">
        <v>2003</v>
      </c>
      <c r="C69" s="176" t="n">
        <v>30</v>
      </c>
      <c r="D69" s="176" t="n">
        <v>0</v>
      </c>
      <c r="E69" s="176" t="n">
        <v>30</v>
      </c>
      <c r="F69" s="177" t="n">
        <v>58</v>
      </c>
      <c r="G69" s="177" t="n">
        <v>18</v>
      </c>
      <c r="H69" s="178" t="n">
        <v>39</v>
      </c>
    </row>
    <row r="70" customFormat="false" ht="19.5" hidden="false" customHeight="true" outlineLevel="0" collapsed="false">
      <c r="A70" s="179"/>
      <c r="B70" s="181" t="n">
        <v>2004</v>
      </c>
      <c r="C70" s="176" t="n">
        <v>57</v>
      </c>
      <c r="D70" s="176" t="n">
        <v>3</v>
      </c>
      <c r="E70" s="176" t="n">
        <v>54</v>
      </c>
      <c r="F70" s="176" t="n">
        <v>105</v>
      </c>
      <c r="G70" s="176" t="n">
        <v>33</v>
      </c>
      <c r="H70" s="176" t="n">
        <v>7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1</v>
      </c>
      <c r="D72" s="176" t="n">
        <v>0</v>
      </c>
      <c r="E72" s="176" t="n">
        <v>1</v>
      </c>
      <c r="F72" s="177" t="n">
        <v>1</v>
      </c>
      <c r="G72" s="177" t="n">
        <v>0</v>
      </c>
      <c r="H72" s="178" t="n">
        <v>1</v>
      </c>
    </row>
    <row r="73" customFormat="false" ht="18" hidden="false" customHeight="true" outlineLevel="0" collapsed="false">
      <c r="A73" s="179"/>
      <c r="B73" s="181" t="n">
        <v>2003</v>
      </c>
      <c r="C73" s="176" t="n">
        <v>3</v>
      </c>
      <c r="D73" s="176" t="n">
        <v>0</v>
      </c>
      <c r="E73" s="176" t="n">
        <v>3</v>
      </c>
      <c r="F73" s="177" t="n">
        <v>4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0</v>
      </c>
      <c r="E74" s="176" t="n">
        <v>5</v>
      </c>
      <c r="F74" s="176" t="n">
        <v>6</v>
      </c>
      <c r="G74" s="176" t="n">
        <v>2</v>
      </c>
      <c r="H74" s="176" t="n">
        <v>4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4030</v>
      </c>
      <c r="D12" s="176" t="n">
        <v>1557</v>
      </c>
      <c r="E12" s="176" t="n">
        <v>2473</v>
      </c>
      <c r="F12" s="177" t="n">
        <v>13013</v>
      </c>
      <c r="G12" s="177" t="n">
        <v>4090</v>
      </c>
      <c r="H12" s="178" t="n">
        <v>8924</v>
      </c>
    </row>
    <row r="13" customFormat="false" ht="18" hidden="false" customHeight="true" outlineLevel="0" collapsed="false">
      <c r="A13" s="179"/>
      <c r="B13" s="181" t="n">
        <v>2003</v>
      </c>
      <c r="C13" s="176" t="n">
        <v>5833</v>
      </c>
      <c r="D13" s="176" t="n">
        <v>2024</v>
      </c>
      <c r="E13" s="176" t="n">
        <v>3809</v>
      </c>
      <c r="F13" s="176" t="n">
        <v>18232</v>
      </c>
      <c r="G13" s="176" t="n">
        <v>5814</v>
      </c>
      <c r="H13" s="189" t="n">
        <v>12418</v>
      </c>
    </row>
    <row r="14" customFormat="false" ht="18" hidden="false" customHeight="true" outlineLevel="0" collapsed="false">
      <c r="A14" s="179"/>
      <c r="B14" s="181" t="n">
        <v>2004</v>
      </c>
      <c r="C14" s="176" t="n">
        <v>6554</v>
      </c>
      <c r="D14" s="176" t="n">
        <v>2236</v>
      </c>
      <c r="E14" s="176" t="n">
        <v>4318</v>
      </c>
      <c r="F14" s="176" t="n">
        <v>19454</v>
      </c>
      <c r="G14" s="176" t="n">
        <v>5999</v>
      </c>
      <c r="H14" s="176" t="n">
        <v>1345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771</v>
      </c>
      <c r="D18" s="176" t="n">
        <v>786</v>
      </c>
      <c r="E18" s="176" t="n">
        <v>985</v>
      </c>
      <c r="F18" s="177" t="n">
        <v>5642</v>
      </c>
      <c r="G18" s="177" t="n">
        <v>1727</v>
      </c>
      <c r="H18" s="178" t="n">
        <v>3916</v>
      </c>
    </row>
    <row r="19" customFormat="false" ht="18" hidden="false" customHeight="true" outlineLevel="0" collapsed="false">
      <c r="A19" s="179"/>
      <c r="B19" s="181" t="n">
        <v>2003</v>
      </c>
      <c r="C19" s="176" t="n">
        <v>2433</v>
      </c>
      <c r="D19" s="176" t="n">
        <v>1053</v>
      </c>
      <c r="E19" s="176" t="n">
        <v>1380</v>
      </c>
      <c r="F19" s="176" t="n">
        <v>8160</v>
      </c>
      <c r="G19" s="176" t="n">
        <v>2578</v>
      </c>
      <c r="H19" s="189" t="n">
        <v>5583</v>
      </c>
    </row>
    <row r="20" customFormat="false" ht="18" hidden="false" customHeight="true" outlineLevel="0" collapsed="false">
      <c r="A20" s="179"/>
      <c r="B20" s="181" t="n">
        <v>2004</v>
      </c>
      <c r="C20" s="176" t="n">
        <v>2444</v>
      </c>
      <c r="D20" s="176" t="n">
        <v>1121</v>
      </c>
      <c r="E20" s="176" t="n">
        <v>1323</v>
      </c>
      <c r="F20" s="176" t="n">
        <v>8253</v>
      </c>
      <c r="G20" s="176" t="n">
        <v>2518</v>
      </c>
      <c r="H20" s="176" t="n">
        <v>573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26</v>
      </c>
      <c r="D22" s="176" t="n">
        <v>343</v>
      </c>
      <c r="E22" s="176" t="n">
        <v>83</v>
      </c>
      <c r="F22" s="177" t="n">
        <v>2090</v>
      </c>
      <c r="G22" s="177" t="n">
        <v>632</v>
      </c>
      <c r="H22" s="178" t="n">
        <v>1459</v>
      </c>
    </row>
    <row r="23" customFormat="false" ht="18" hidden="false" customHeight="true" outlineLevel="0" collapsed="false">
      <c r="A23" s="179"/>
      <c r="B23" s="181" t="n">
        <v>2003</v>
      </c>
      <c r="C23" s="176" t="n">
        <v>770</v>
      </c>
      <c r="D23" s="176" t="n">
        <v>445</v>
      </c>
      <c r="E23" s="176" t="n">
        <v>325</v>
      </c>
      <c r="F23" s="176" t="n">
        <v>3144</v>
      </c>
      <c r="G23" s="176" t="n">
        <v>963</v>
      </c>
      <c r="H23" s="189" t="n">
        <v>2181</v>
      </c>
    </row>
    <row r="24" customFormat="false" ht="18" hidden="false" customHeight="true" outlineLevel="0" collapsed="false">
      <c r="A24" s="179"/>
      <c r="B24" s="181" t="n">
        <v>2004</v>
      </c>
      <c r="C24" s="176" t="n">
        <v>837</v>
      </c>
      <c r="D24" s="176" t="n">
        <v>527</v>
      </c>
      <c r="E24" s="176" t="n">
        <v>310</v>
      </c>
      <c r="F24" s="176" t="n">
        <v>3623</v>
      </c>
      <c r="G24" s="176" t="n">
        <v>1079</v>
      </c>
      <c r="H24" s="176" t="n">
        <v>2545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67</v>
      </c>
      <c r="D26" s="176" t="n">
        <v>279</v>
      </c>
      <c r="E26" s="176" t="n">
        <v>288</v>
      </c>
      <c r="F26" s="177" t="n">
        <v>2207</v>
      </c>
      <c r="G26" s="177" t="n">
        <v>698</v>
      </c>
      <c r="H26" s="178" t="n">
        <v>1509</v>
      </c>
    </row>
    <row r="27" customFormat="false" ht="18" hidden="false" customHeight="true" outlineLevel="0" collapsed="false">
      <c r="A27" s="184"/>
      <c r="B27" s="181" t="n">
        <v>2003</v>
      </c>
      <c r="C27" s="176" t="n">
        <v>784</v>
      </c>
      <c r="D27" s="176" t="n">
        <v>321</v>
      </c>
      <c r="E27" s="176" t="n">
        <v>463</v>
      </c>
      <c r="F27" s="176" t="n">
        <v>2700</v>
      </c>
      <c r="G27" s="176" t="n">
        <v>840</v>
      </c>
      <c r="H27" s="189" t="n">
        <v>1859</v>
      </c>
    </row>
    <row r="28" customFormat="false" ht="18" hidden="false" customHeight="true" outlineLevel="0" collapsed="false">
      <c r="A28" s="179"/>
      <c r="B28" s="181" t="n">
        <v>2004</v>
      </c>
      <c r="C28" s="176" t="n">
        <v>867</v>
      </c>
      <c r="D28" s="176" t="n">
        <v>364</v>
      </c>
      <c r="E28" s="176" t="n">
        <v>503</v>
      </c>
      <c r="F28" s="176" t="n">
        <v>2805</v>
      </c>
      <c r="G28" s="176" t="n">
        <v>839</v>
      </c>
      <c r="H28" s="176" t="n">
        <v>196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136</v>
      </c>
      <c r="D30" s="176" t="n">
        <v>149</v>
      </c>
      <c r="E30" s="176" t="n">
        <v>987</v>
      </c>
      <c r="F30" s="177" t="n">
        <v>2747</v>
      </c>
      <c r="G30" s="177" t="n">
        <v>920</v>
      </c>
      <c r="H30" s="178" t="n">
        <v>1827</v>
      </c>
    </row>
    <row r="31" customFormat="false" ht="18" hidden="false" customHeight="true" outlineLevel="0" collapsed="false">
      <c r="A31" s="184"/>
      <c r="B31" s="181" t="n">
        <v>2003</v>
      </c>
      <c r="C31" s="176" t="n">
        <v>1639</v>
      </c>
      <c r="D31" s="176" t="n">
        <v>204</v>
      </c>
      <c r="E31" s="176" t="n">
        <v>1435</v>
      </c>
      <c r="F31" s="176" t="n">
        <v>3870</v>
      </c>
      <c r="G31" s="176" t="n">
        <v>1309</v>
      </c>
      <c r="H31" s="189" t="n">
        <v>2561</v>
      </c>
    </row>
    <row r="32" customFormat="false" ht="18" hidden="false" customHeight="true" outlineLevel="0" collapsed="false">
      <c r="A32" s="179"/>
      <c r="B32" s="181" t="n">
        <v>2004</v>
      </c>
      <c r="C32" s="176" t="n">
        <v>2086</v>
      </c>
      <c r="D32" s="176" t="n">
        <v>224</v>
      </c>
      <c r="E32" s="176" t="n">
        <v>1862</v>
      </c>
      <c r="F32" s="176" t="n">
        <v>4232</v>
      </c>
      <c r="G32" s="176" t="n">
        <v>1382</v>
      </c>
      <c r="H32" s="176" t="n">
        <v>285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</v>
      </c>
      <c r="D34" s="176" t="n">
        <v>0</v>
      </c>
      <c r="E34" s="176" t="n">
        <v>2</v>
      </c>
      <c r="F34" s="176" t="n">
        <v>3</v>
      </c>
      <c r="G34" s="176" t="n">
        <v>1</v>
      </c>
      <c r="H34" s="189" t="n">
        <v>2</v>
      </c>
    </row>
    <row r="35" customFormat="false" ht="18" hidden="false" customHeight="true" outlineLevel="0" collapsed="false">
      <c r="A35" s="184"/>
      <c r="B35" s="181" t="n">
        <v>2003</v>
      </c>
      <c r="C35" s="176" t="n">
        <v>4</v>
      </c>
      <c r="D35" s="176" t="n">
        <v>1</v>
      </c>
      <c r="E35" s="176" t="n">
        <v>3</v>
      </c>
      <c r="F35" s="176" t="n">
        <v>8</v>
      </c>
      <c r="G35" s="176" t="n">
        <v>3</v>
      </c>
      <c r="H35" s="189" t="n">
        <v>5</v>
      </c>
    </row>
    <row r="36" customFormat="false" ht="18" hidden="false" customHeight="true" outlineLevel="0" collapsed="false">
      <c r="A36" s="179"/>
      <c r="B36" s="181" t="n">
        <v>2004</v>
      </c>
      <c r="C36" s="176" t="n">
        <v>3</v>
      </c>
      <c r="D36" s="176" t="n">
        <v>0</v>
      </c>
      <c r="E36" s="176" t="n">
        <v>3</v>
      </c>
      <c r="F36" s="176" t="n">
        <v>3</v>
      </c>
      <c r="G36" s="176" t="n">
        <v>1</v>
      </c>
      <c r="H36" s="176" t="n">
        <v>2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28</v>
      </c>
      <c r="D38" s="176" t="n">
        <v>0</v>
      </c>
      <c r="E38" s="176" t="n">
        <v>128</v>
      </c>
      <c r="F38" s="177" t="n">
        <v>324</v>
      </c>
      <c r="G38" s="177" t="n">
        <v>112</v>
      </c>
      <c r="H38" s="178" t="n">
        <v>211</v>
      </c>
    </row>
    <row r="39" customFormat="false" ht="18" hidden="false" customHeight="true" outlineLevel="0" collapsed="false">
      <c r="A39" s="184"/>
      <c r="B39" s="181" t="n">
        <v>2003</v>
      </c>
      <c r="C39" s="176" t="n">
        <v>203</v>
      </c>
      <c r="D39" s="176" t="n">
        <v>0</v>
      </c>
      <c r="E39" s="176" t="n">
        <v>203</v>
      </c>
      <c r="F39" s="176" t="n">
        <v>350</v>
      </c>
      <c r="G39" s="176" t="n">
        <v>121</v>
      </c>
      <c r="H39" s="189" t="n">
        <v>229</v>
      </c>
    </row>
    <row r="40" customFormat="false" ht="18" hidden="false" customHeight="true" outlineLevel="0" collapsed="false">
      <c r="A40" s="179"/>
      <c r="B40" s="181" t="n">
        <v>2004</v>
      </c>
      <c r="C40" s="176" t="n">
        <v>317</v>
      </c>
      <c r="D40" s="176" t="n">
        <v>0</v>
      </c>
      <c r="E40" s="176" t="n">
        <v>317</v>
      </c>
      <c r="F40" s="176" t="n">
        <v>538</v>
      </c>
      <c r="G40" s="176" t="n">
        <v>179</v>
      </c>
      <c r="H40" s="176" t="n">
        <v>358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207</v>
      </c>
      <c r="D48" s="176" t="n">
        <v>32</v>
      </c>
      <c r="E48" s="176" t="n">
        <v>1175</v>
      </c>
      <c r="F48" s="177" t="n">
        <v>2518</v>
      </c>
      <c r="G48" s="177" t="n">
        <v>812</v>
      </c>
      <c r="H48" s="178" t="n">
        <v>1706</v>
      </c>
    </row>
    <row r="49" customFormat="false" ht="18" hidden="false" customHeight="true" outlineLevel="0" collapsed="false">
      <c r="A49" s="179"/>
      <c r="B49" s="181" t="n">
        <v>2003</v>
      </c>
      <c r="C49" s="176" t="n">
        <v>1964</v>
      </c>
      <c r="D49" s="176" t="n">
        <v>66</v>
      </c>
      <c r="E49" s="176" t="n">
        <v>1898</v>
      </c>
      <c r="F49" s="176" t="n">
        <v>3845</v>
      </c>
      <c r="G49" s="176" t="n">
        <v>1318</v>
      </c>
      <c r="H49" s="189" t="n">
        <v>2528</v>
      </c>
    </row>
    <row r="50" customFormat="false" ht="18" hidden="false" customHeight="true" outlineLevel="0" collapsed="false">
      <c r="A50" s="179"/>
      <c r="B50" s="181" t="n">
        <v>2004</v>
      </c>
      <c r="C50" s="176" t="n">
        <v>2342</v>
      </c>
      <c r="D50" s="176" t="n">
        <v>76</v>
      </c>
      <c r="E50" s="176" t="n">
        <v>2266</v>
      </c>
      <c r="F50" s="176" t="n">
        <v>3937</v>
      </c>
      <c r="G50" s="176" t="n">
        <v>1304</v>
      </c>
      <c r="H50" s="176" t="n">
        <v>263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25</v>
      </c>
      <c r="D52" s="176" t="n">
        <v>916</v>
      </c>
      <c r="E52" s="176" t="n">
        <v>1109</v>
      </c>
      <c r="F52" s="177" t="n">
        <v>7091</v>
      </c>
      <c r="G52" s="177" t="n">
        <v>2291</v>
      </c>
      <c r="H52" s="178" t="n">
        <v>4800</v>
      </c>
    </row>
    <row r="53" customFormat="false" ht="18" hidden="false" customHeight="true" outlineLevel="0" collapsed="false">
      <c r="A53" s="184"/>
      <c r="B53" s="181" t="n">
        <v>2003</v>
      </c>
      <c r="C53" s="176" t="n">
        <v>2537</v>
      </c>
      <c r="D53" s="176" t="n">
        <v>1112</v>
      </c>
      <c r="E53" s="176" t="n">
        <v>1425</v>
      </c>
      <c r="F53" s="176" t="n">
        <v>9135</v>
      </c>
      <c r="G53" s="176" t="n">
        <v>2920</v>
      </c>
      <c r="H53" s="189" t="n">
        <v>6215</v>
      </c>
    </row>
    <row r="54" customFormat="false" ht="17.25" hidden="false" customHeight="true" outlineLevel="0" collapsed="false">
      <c r="A54" s="184"/>
      <c r="B54" s="181" t="n">
        <v>2004</v>
      </c>
      <c r="C54" s="176" t="n">
        <v>2626</v>
      </c>
      <c r="D54" s="176" t="n">
        <v>1134</v>
      </c>
      <c r="E54" s="176" t="n">
        <v>1492</v>
      </c>
      <c r="F54" s="176" t="n">
        <v>9142</v>
      </c>
      <c r="G54" s="176" t="n">
        <v>2802</v>
      </c>
      <c r="H54" s="176" t="n">
        <v>634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78</v>
      </c>
      <c r="D56" s="176" t="n">
        <v>603</v>
      </c>
      <c r="E56" s="176" t="n">
        <v>75</v>
      </c>
      <c r="F56" s="177" t="n">
        <v>3092</v>
      </c>
      <c r="G56" s="177" t="n">
        <v>880</v>
      </c>
      <c r="H56" s="178" t="n">
        <v>2212</v>
      </c>
    </row>
    <row r="57" customFormat="false" ht="18" hidden="false" customHeight="true" outlineLevel="0" collapsed="false">
      <c r="A57" s="179"/>
      <c r="B57" s="181" t="n">
        <v>2003</v>
      </c>
      <c r="C57" s="176" t="n">
        <v>1135</v>
      </c>
      <c r="D57" s="176" t="n">
        <v>842</v>
      </c>
      <c r="E57" s="176" t="n">
        <v>293</v>
      </c>
      <c r="F57" s="176" t="n">
        <v>4919</v>
      </c>
      <c r="G57" s="176" t="n">
        <v>1463</v>
      </c>
      <c r="H57" s="189" t="n">
        <v>3455</v>
      </c>
    </row>
    <row r="58" customFormat="false" ht="18" hidden="false" customHeight="true" outlineLevel="0" collapsed="false">
      <c r="A58" s="179"/>
      <c r="B58" s="181" t="n">
        <v>2004</v>
      </c>
      <c r="C58" s="176" t="n">
        <v>1292</v>
      </c>
      <c r="D58" s="176" t="n">
        <v>1020</v>
      </c>
      <c r="E58" s="176" t="n">
        <v>272</v>
      </c>
      <c r="F58" s="176" t="n">
        <v>5940</v>
      </c>
      <c r="G58" s="176" t="n">
        <v>1749</v>
      </c>
      <c r="H58" s="176" t="n">
        <v>419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15</v>
      </c>
      <c r="D60" s="176" t="n">
        <v>6</v>
      </c>
      <c r="E60" s="176" t="n">
        <v>109</v>
      </c>
      <c r="F60" s="177" t="n">
        <v>302</v>
      </c>
      <c r="G60" s="177" t="n">
        <v>104</v>
      </c>
      <c r="H60" s="178" t="n">
        <v>199</v>
      </c>
    </row>
    <row r="61" customFormat="false" ht="18" hidden="false" customHeight="true" outlineLevel="0" collapsed="false">
      <c r="A61" s="179"/>
      <c r="B61" s="181" t="n">
        <v>2003</v>
      </c>
      <c r="C61" s="176" t="n">
        <v>180</v>
      </c>
      <c r="D61" s="176" t="n">
        <v>4</v>
      </c>
      <c r="E61" s="176" t="n">
        <v>176</v>
      </c>
      <c r="F61" s="176" t="n">
        <v>319</v>
      </c>
      <c r="G61" s="176" t="n">
        <v>109</v>
      </c>
      <c r="H61" s="189" t="n">
        <v>210</v>
      </c>
    </row>
    <row r="62" customFormat="false" ht="18" hidden="false" customHeight="true" outlineLevel="0" collapsed="false">
      <c r="A62" s="179"/>
      <c r="B62" s="181" t="n">
        <v>2004</v>
      </c>
      <c r="C62" s="176" t="n">
        <v>258</v>
      </c>
      <c r="D62" s="176" t="n">
        <v>5</v>
      </c>
      <c r="E62" s="176" t="n">
        <v>253</v>
      </c>
      <c r="F62" s="176" t="n">
        <v>379</v>
      </c>
      <c r="G62" s="176" t="n">
        <v>126</v>
      </c>
      <c r="H62" s="176" t="n">
        <v>254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0</v>
      </c>
      <c r="E64" s="176" t="n">
        <v>1</v>
      </c>
      <c r="F64" s="177" t="n">
        <v>1</v>
      </c>
      <c r="G64" s="177" t="n">
        <v>0</v>
      </c>
      <c r="H64" s="178" t="n">
        <v>1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0</v>
      </c>
      <c r="E65" s="176" t="n">
        <v>1</v>
      </c>
      <c r="F65" s="177" t="n">
        <v>1</v>
      </c>
      <c r="G65" s="177" t="n">
        <v>0.0001</v>
      </c>
      <c r="H65" s="178" t="n">
        <v>0.0001</v>
      </c>
    </row>
    <row r="66" customFormat="false" ht="19.5" hidden="false" customHeight="true" outlineLevel="0" collapsed="false">
      <c r="A66" s="179"/>
      <c r="B66" s="181" t="n">
        <v>2004</v>
      </c>
      <c r="C66" s="176" t="n">
        <v>1</v>
      </c>
      <c r="D66" s="176" t="n">
        <v>0</v>
      </c>
      <c r="E66" s="176" t="n">
        <v>1</v>
      </c>
      <c r="F66" s="176" t="n">
        <v>1</v>
      </c>
      <c r="G66" s="176" t="n">
        <v>0.0001</v>
      </c>
      <c r="H66" s="176" t="n">
        <v>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4</v>
      </c>
      <c r="D68" s="176" t="n">
        <v>0</v>
      </c>
      <c r="E68" s="176" t="n">
        <v>4</v>
      </c>
      <c r="F68" s="177" t="n">
        <v>10</v>
      </c>
      <c r="G68" s="177" t="n">
        <v>3</v>
      </c>
      <c r="H68" s="178" t="n">
        <v>6</v>
      </c>
    </row>
    <row r="69" customFormat="false" ht="18" hidden="false" customHeight="true" outlineLevel="0" collapsed="false">
      <c r="A69" s="179"/>
      <c r="B69" s="181" t="n">
        <v>2003</v>
      </c>
      <c r="C69" s="176" t="n">
        <v>16</v>
      </c>
      <c r="D69" s="176" t="n">
        <v>0</v>
      </c>
      <c r="E69" s="176" t="n">
        <v>16</v>
      </c>
      <c r="F69" s="177" t="n">
        <v>14</v>
      </c>
      <c r="G69" s="177" t="n">
        <v>5</v>
      </c>
      <c r="H69" s="178" t="n">
        <v>9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</v>
      </c>
      <c r="E70" s="176" t="n">
        <v>34</v>
      </c>
      <c r="F70" s="176" t="n">
        <v>55</v>
      </c>
      <c r="G70" s="176" t="n">
        <v>18</v>
      </c>
      <c r="H70" s="176" t="n">
        <v>3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417</v>
      </c>
      <c r="D12" s="176" t="n">
        <v>618</v>
      </c>
      <c r="E12" s="176" t="n">
        <v>799</v>
      </c>
      <c r="F12" s="177" t="n">
        <v>4808</v>
      </c>
      <c r="G12" s="177" t="n">
        <v>1571</v>
      </c>
      <c r="H12" s="178" t="n">
        <v>3236</v>
      </c>
    </row>
    <row r="13" customFormat="false" ht="18" hidden="false" customHeight="true" outlineLevel="0" collapsed="false">
      <c r="A13" s="179"/>
      <c r="B13" s="181" t="n">
        <v>2003</v>
      </c>
      <c r="C13" s="176" t="n">
        <v>2156</v>
      </c>
      <c r="D13" s="176" t="n">
        <v>812</v>
      </c>
      <c r="E13" s="176" t="n">
        <v>1344</v>
      </c>
      <c r="F13" s="176" t="n">
        <v>7432</v>
      </c>
      <c r="G13" s="176" t="n">
        <v>2443</v>
      </c>
      <c r="H13" s="189" t="n">
        <v>4989</v>
      </c>
    </row>
    <row r="14" customFormat="false" ht="18" hidden="false" customHeight="true" outlineLevel="0" collapsed="false">
      <c r="A14" s="179"/>
      <c r="B14" s="181" t="n">
        <v>2004</v>
      </c>
      <c r="C14" s="176" t="n">
        <v>2421</v>
      </c>
      <c r="D14" s="176" t="n">
        <v>856</v>
      </c>
      <c r="E14" s="176" t="n">
        <v>1565</v>
      </c>
      <c r="F14" s="176" t="n">
        <v>8199</v>
      </c>
      <c r="G14" s="176" t="n">
        <v>2622</v>
      </c>
      <c r="H14" s="176" t="n">
        <v>557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639</v>
      </c>
      <c r="D18" s="176" t="n">
        <v>358</v>
      </c>
      <c r="E18" s="176" t="n">
        <v>281</v>
      </c>
      <c r="F18" s="177" t="n">
        <v>2423</v>
      </c>
      <c r="G18" s="177" t="n">
        <v>793</v>
      </c>
      <c r="H18" s="178" t="n">
        <v>1631</v>
      </c>
    </row>
    <row r="19" customFormat="false" ht="18" hidden="false" customHeight="true" outlineLevel="0" collapsed="false">
      <c r="A19" s="179"/>
      <c r="B19" s="181" t="n">
        <v>2003</v>
      </c>
      <c r="C19" s="176" t="n">
        <v>886</v>
      </c>
      <c r="D19" s="176" t="n">
        <v>468</v>
      </c>
      <c r="E19" s="176" t="n">
        <v>418</v>
      </c>
      <c r="F19" s="176" t="n">
        <v>3372</v>
      </c>
      <c r="G19" s="176" t="n">
        <v>1110</v>
      </c>
      <c r="H19" s="189" t="n">
        <v>2262</v>
      </c>
    </row>
    <row r="20" customFormat="false" ht="18" hidden="false" customHeight="true" outlineLevel="0" collapsed="false">
      <c r="A20" s="179"/>
      <c r="B20" s="181" t="n">
        <v>2004</v>
      </c>
      <c r="C20" s="176" t="n">
        <v>951</v>
      </c>
      <c r="D20" s="176" t="n">
        <v>489</v>
      </c>
      <c r="E20" s="176" t="n">
        <v>462</v>
      </c>
      <c r="F20" s="176" t="n">
        <v>3636</v>
      </c>
      <c r="G20" s="176" t="n">
        <v>1165</v>
      </c>
      <c r="H20" s="176" t="n">
        <v>247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29</v>
      </c>
      <c r="D22" s="176" t="n">
        <v>72</v>
      </c>
      <c r="E22" s="176" t="n">
        <v>57</v>
      </c>
      <c r="F22" s="177" t="n">
        <v>501</v>
      </c>
      <c r="G22" s="177" t="n">
        <v>164</v>
      </c>
      <c r="H22" s="178" t="n">
        <v>336</v>
      </c>
    </row>
    <row r="23" customFormat="false" ht="18" hidden="false" customHeight="true" outlineLevel="0" collapsed="false">
      <c r="A23" s="179"/>
      <c r="B23" s="181" t="n">
        <v>2003</v>
      </c>
      <c r="C23" s="176" t="n">
        <v>309</v>
      </c>
      <c r="D23" s="176" t="n">
        <v>131</v>
      </c>
      <c r="E23" s="176" t="n">
        <v>178</v>
      </c>
      <c r="F23" s="176" t="n">
        <v>1199</v>
      </c>
      <c r="G23" s="176" t="n">
        <v>385</v>
      </c>
      <c r="H23" s="189" t="n">
        <v>814</v>
      </c>
    </row>
    <row r="24" customFormat="false" ht="18" hidden="false" customHeight="true" outlineLevel="0" collapsed="false">
      <c r="A24" s="179"/>
      <c r="B24" s="181" t="n">
        <v>2004</v>
      </c>
      <c r="C24" s="176" t="n">
        <v>351</v>
      </c>
      <c r="D24" s="176" t="n">
        <v>140</v>
      </c>
      <c r="E24" s="176" t="n">
        <v>211</v>
      </c>
      <c r="F24" s="176" t="n">
        <v>1419</v>
      </c>
      <c r="G24" s="176" t="n">
        <v>438</v>
      </c>
      <c r="H24" s="176" t="n">
        <v>98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25</v>
      </c>
      <c r="D26" s="176" t="n">
        <v>170</v>
      </c>
      <c r="E26" s="176" t="n">
        <v>355</v>
      </c>
      <c r="F26" s="177" t="n">
        <v>1541</v>
      </c>
      <c r="G26" s="177" t="n">
        <v>505</v>
      </c>
      <c r="H26" s="178" t="n">
        <v>1036</v>
      </c>
    </row>
    <row r="27" customFormat="false" ht="18" hidden="false" customHeight="true" outlineLevel="0" collapsed="false">
      <c r="A27" s="184"/>
      <c r="B27" s="181" t="n">
        <v>2003</v>
      </c>
      <c r="C27" s="176" t="n">
        <v>678</v>
      </c>
      <c r="D27" s="176" t="n">
        <v>176</v>
      </c>
      <c r="E27" s="176" t="n">
        <v>502</v>
      </c>
      <c r="F27" s="176" t="n">
        <v>2160</v>
      </c>
      <c r="G27" s="176" t="n">
        <v>718</v>
      </c>
      <c r="H27" s="189" t="n">
        <v>1442</v>
      </c>
    </row>
    <row r="28" customFormat="false" ht="18" hidden="false" customHeight="true" outlineLevel="0" collapsed="false">
      <c r="A28" s="179"/>
      <c r="B28" s="181" t="n">
        <v>2004</v>
      </c>
      <c r="C28" s="176" t="n">
        <v>730</v>
      </c>
      <c r="D28" s="176" t="n">
        <v>190</v>
      </c>
      <c r="E28" s="176" t="n">
        <v>540</v>
      </c>
      <c r="F28" s="176" t="n">
        <v>2042</v>
      </c>
      <c r="G28" s="176" t="n">
        <v>662</v>
      </c>
      <c r="H28" s="176" t="n">
        <v>1379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76</v>
      </c>
      <c r="D30" s="176" t="n">
        <v>17</v>
      </c>
      <c r="E30" s="176" t="n">
        <v>59</v>
      </c>
      <c r="F30" s="177" t="n">
        <v>226</v>
      </c>
      <c r="G30" s="177" t="n">
        <v>72</v>
      </c>
      <c r="H30" s="178" t="n">
        <v>154</v>
      </c>
    </row>
    <row r="31" customFormat="false" ht="18" hidden="false" customHeight="true" outlineLevel="0" collapsed="false">
      <c r="A31" s="184"/>
      <c r="B31" s="181" t="n">
        <v>2003</v>
      </c>
      <c r="C31" s="176" t="n">
        <v>180</v>
      </c>
      <c r="D31" s="176" t="n">
        <v>37</v>
      </c>
      <c r="E31" s="176" t="n">
        <v>143</v>
      </c>
      <c r="F31" s="176" t="n">
        <v>498</v>
      </c>
      <c r="G31" s="176" t="n">
        <v>162</v>
      </c>
      <c r="H31" s="189" t="n">
        <v>335</v>
      </c>
    </row>
    <row r="32" customFormat="false" ht="18" hidden="false" customHeight="true" outlineLevel="0" collapsed="false">
      <c r="A32" s="179"/>
      <c r="B32" s="181" t="n">
        <v>2004</v>
      </c>
      <c r="C32" s="176" t="n">
        <v>244</v>
      </c>
      <c r="D32" s="176" t="n">
        <v>33</v>
      </c>
      <c r="E32" s="176" t="n">
        <v>211</v>
      </c>
      <c r="F32" s="176" t="n">
        <v>785</v>
      </c>
      <c r="G32" s="176" t="n">
        <v>255</v>
      </c>
      <c r="H32" s="176" t="n">
        <v>529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1</v>
      </c>
      <c r="D34" s="176" t="n">
        <v>1</v>
      </c>
      <c r="E34" s="176" t="n">
        <v>20</v>
      </c>
      <c r="F34" s="177" t="n">
        <v>59</v>
      </c>
      <c r="G34" s="177" t="n">
        <v>20</v>
      </c>
      <c r="H34" s="178" t="n">
        <v>39</v>
      </c>
    </row>
    <row r="35" customFormat="false" ht="18" hidden="false" customHeight="true" outlineLevel="0" collapsed="false">
      <c r="A35" s="184"/>
      <c r="B35" s="181" t="n">
        <v>2003</v>
      </c>
      <c r="C35" s="176" t="n">
        <v>26</v>
      </c>
      <c r="D35" s="176" t="n">
        <v>0</v>
      </c>
      <c r="E35" s="176" t="n">
        <v>26</v>
      </c>
      <c r="F35" s="176" t="n">
        <v>52</v>
      </c>
      <c r="G35" s="176" t="n">
        <v>17</v>
      </c>
      <c r="H35" s="189" t="n">
        <v>34</v>
      </c>
    </row>
    <row r="36" customFormat="false" ht="18" hidden="false" customHeight="true" outlineLevel="0" collapsed="false">
      <c r="A36" s="179"/>
      <c r="B36" s="181" t="n">
        <v>2004</v>
      </c>
      <c r="C36" s="176" t="n">
        <v>41</v>
      </c>
      <c r="D36" s="176" t="n">
        <v>3</v>
      </c>
      <c r="E36" s="176" t="n">
        <v>38</v>
      </c>
      <c r="F36" s="176" t="n">
        <v>93</v>
      </c>
      <c r="G36" s="176" t="n">
        <v>30</v>
      </c>
      <c r="H36" s="176" t="n">
        <v>6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7</v>
      </c>
      <c r="D38" s="176" t="n">
        <v>0</v>
      </c>
      <c r="E38" s="176" t="n">
        <v>27</v>
      </c>
      <c r="F38" s="177" t="n">
        <v>58</v>
      </c>
      <c r="G38" s="177" t="n">
        <v>17</v>
      </c>
      <c r="H38" s="178" t="n">
        <v>41</v>
      </c>
    </row>
    <row r="39" customFormat="false" ht="18" hidden="false" customHeight="true" outlineLevel="0" collapsed="false">
      <c r="A39" s="184"/>
      <c r="B39" s="181" t="n">
        <v>2003</v>
      </c>
      <c r="C39" s="176" t="n">
        <v>77</v>
      </c>
      <c r="D39" s="176" t="n">
        <v>0</v>
      </c>
      <c r="E39" s="176" t="n">
        <v>77</v>
      </c>
      <c r="F39" s="176" t="n">
        <v>152</v>
      </c>
      <c r="G39" s="176" t="n">
        <v>51</v>
      </c>
      <c r="H39" s="189" t="n">
        <v>101</v>
      </c>
    </row>
    <row r="40" customFormat="false" ht="18" hidden="false" customHeight="true" outlineLevel="0" collapsed="false">
      <c r="A40" s="179"/>
      <c r="B40" s="181" t="n">
        <v>2004</v>
      </c>
      <c r="C40" s="176" t="n">
        <v>104</v>
      </c>
      <c r="D40" s="176" t="n">
        <v>1</v>
      </c>
      <c r="E40" s="176" t="n">
        <v>103</v>
      </c>
      <c r="F40" s="176" t="n">
        <v>224</v>
      </c>
      <c r="G40" s="176" t="n">
        <v>72</v>
      </c>
      <c r="H40" s="176" t="n">
        <v>15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89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49</v>
      </c>
      <c r="D48" s="176" t="n">
        <v>199</v>
      </c>
      <c r="E48" s="176" t="n">
        <v>150</v>
      </c>
      <c r="F48" s="177" t="n">
        <v>1177</v>
      </c>
      <c r="G48" s="177" t="n">
        <v>386</v>
      </c>
      <c r="H48" s="178" t="n">
        <v>791</v>
      </c>
    </row>
    <row r="49" customFormat="false" ht="18" hidden="false" customHeight="true" outlineLevel="0" collapsed="false">
      <c r="A49" s="179"/>
      <c r="B49" s="181" t="n">
        <v>2003</v>
      </c>
      <c r="C49" s="176" t="n">
        <v>653</v>
      </c>
      <c r="D49" s="176" t="n">
        <v>259</v>
      </c>
      <c r="E49" s="176" t="n">
        <v>394</v>
      </c>
      <c r="F49" s="176" t="n">
        <v>2264</v>
      </c>
      <c r="G49" s="176" t="n">
        <v>742</v>
      </c>
      <c r="H49" s="189" t="n">
        <v>1522</v>
      </c>
    </row>
    <row r="50" customFormat="false" ht="18" hidden="false" customHeight="true" outlineLevel="0" collapsed="false">
      <c r="A50" s="179"/>
      <c r="B50" s="181" t="n">
        <v>2004</v>
      </c>
      <c r="C50" s="176" t="n">
        <v>848</v>
      </c>
      <c r="D50" s="176" t="n">
        <v>295</v>
      </c>
      <c r="E50" s="176" t="n">
        <v>553</v>
      </c>
      <c r="F50" s="176" t="n">
        <v>2946</v>
      </c>
      <c r="G50" s="176" t="n">
        <v>947</v>
      </c>
      <c r="H50" s="176" t="n">
        <v>19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59</v>
      </c>
      <c r="D52" s="176" t="n">
        <v>395</v>
      </c>
      <c r="E52" s="176" t="n">
        <v>564</v>
      </c>
      <c r="F52" s="177" t="n">
        <v>3406</v>
      </c>
      <c r="G52" s="177" t="n">
        <v>1115</v>
      </c>
      <c r="H52" s="178" t="n">
        <v>2291</v>
      </c>
    </row>
    <row r="53" customFormat="false" ht="18" hidden="false" customHeight="true" outlineLevel="0" collapsed="false">
      <c r="A53" s="184"/>
      <c r="B53" s="181" t="n">
        <v>2003</v>
      </c>
      <c r="C53" s="176" t="n">
        <v>1199</v>
      </c>
      <c r="D53" s="176" t="n">
        <v>485</v>
      </c>
      <c r="E53" s="176" t="n">
        <v>714</v>
      </c>
      <c r="F53" s="176" t="n">
        <v>4406</v>
      </c>
      <c r="G53" s="176" t="n">
        <v>1451</v>
      </c>
      <c r="H53" s="189" t="n">
        <v>2955</v>
      </c>
    </row>
    <row r="54" customFormat="false" ht="18" hidden="false" customHeight="true" outlineLevel="0" collapsed="false">
      <c r="A54" s="184"/>
      <c r="B54" s="181" t="n">
        <v>2004</v>
      </c>
      <c r="C54" s="176" t="n">
        <v>1194</v>
      </c>
      <c r="D54" s="176" t="n">
        <v>465</v>
      </c>
      <c r="E54" s="176" t="n">
        <v>729</v>
      </c>
      <c r="F54" s="176" t="n">
        <v>4207</v>
      </c>
      <c r="G54" s="176" t="n">
        <v>1349</v>
      </c>
      <c r="H54" s="176" t="n">
        <v>2859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0</v>
      </c>
      <c r="D56" s="176" t="n">
        <v>5</v>
      </c>
      <c r="E56" s="176" t="n">
        <v>25</v>
      </c>
      <c r="F56" s="177" t="n">
        <v>55</v>
      </c>
      <c r="G56" s="177" t="n">
        <v>18</v>
      </c>
      <c r="H56" s="178" t="n">
        <v>37</v>
      </c>
    </row>
    <row r="57" customFormat="false" ht="18" hidden="false" customHeight="true" outlineLevel="0" collapsed="false">
      <c r="A57" s="179"/>
      <c r="B57" s="181" t="n">
        <v>2003</v>
      </c>
      <c r="C57" s="176" t="n">
        <v>71</v>
      </c>
      <c r="D57" s="176" t="n">
        <v>12</v>
      </c>
      <c r="E57" s="176" t="n">
        <v>59</v>
      </c>
      <c r="F57" s="176" t="n">
        <v>148</v>
      </c>
      <c r="G57" s="176" t="n">
        <v>51</v>
      </c>
      <c r="H57" s="189" t="n">
        <v>97</v>
      </c>
    </row>
    <row r="58" customFormat="false" ht="18" hidden="false" customHeight="true" outlineLevel="0" collapsed="false">
      <c r="A58" s="179"/>
      <c r="B58" s="181" t="n">
        <v>2004</v>
      </c>
      <c r="C58" s="176" t="n">
        <v>78</v>
      </c>
      <c r="D58" s="176" t="n">
        <v>19</v>
      </c>
      <c r="E58" s="176" t="n">
        <v>59</v>
      </c>
      <c r="F58" s="176" t="n">
        <v>195</v>
      </c>
      <c r="G58" s="176" t="n">
        <v>64</v>
      </c>
      <c r="H58" s="176" t="n">
        <v>132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3</v>
      </c>
      <c r="D60" s="176" t="n">
        <v>14</v>
      </c>
      <c r="E60" s="176" t="n">
        <v>39</v>
      </c>
      <c r="F60" s="177" t="n">
        <v>123</v>
      </c>
      <c r="G60" s="177" t="n">
        <v>38</v>
      </c>
      <c r="H60" s="178" t="n">
        <v>85</v>
      </c>
    </row>
    <row r="61" customFormat="false" ht="18" hidden="false" customHeight="true" outlineLevel="0" collapsed="false">
      <c r="A61" s="179"/>
      <c r="B61" s="181" t="n">
        <v>2003</v>
      </c>
      <c r="C61" s="176" t="n">
        <v>112</v>
      </c>
      <c r="D61" s="176" t="n">
        <v>31</v>
      </c>
      <c r="E61" s="176" t="n">
        <v>81</v>
      </c>
      <c r="F61" s="176" t="n">
        <v>317</v>
      </c>
      <c r="G61" s="176" t="n">
        <v>101</v>
      </c>
      <c r="H61" s="189" t="n">
        <v>216</v>
      </c>
    </row>
    <row r="62" customFormat="false" ht="18" hidden="false" customHeight="true" outlineLevel="0" collapsed="false">
      <c r="A62" s="179"/>
      <c r="B62" s="181" t="n">
        <v>2004</v>
      </c>
      <c r="C62" s="176" t="n">
        <v>117</v>
      </c>
      <c r="D62" s="176" t="n">
        <v>31</v>
      </c>
      <c r="E62" s="176" t="n">
        <v>86</v>
      </c>
      <c r="F62" s="176" t="n">
        <v>362</v>
      </c>
      <c r="G62" s="176" t="n">
        <v>111</v>
      </c>
      <c r="H62" s="176" t="n">
        <v>251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5</v>
      </c>
      <c r="D65" s="176" t="n">
        <v>0</v>
      </c>
      <c r="E65" s="176" t="n">
        <v>5</v>
      </c>
      <c r="F65" s="177" t="n">
        <v>12</v>
      </c>
      <c r="G65" s="177" t="n">
        <v>4</v>
      </c>
      <c r="H65" s="178" t="n">
        <v>8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2</v>
      </c>
      <c r="E66" s="176" t="n">
        <v>3</v>
      </c>
      <c r="F66" s="176" t="n">
        <v>18</v>
      </c>
      <c r="G66" s="176" t="n">
        <v>7</v>
      </c>
      <c r="H66" s="176" t="n">
        <v>12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7</v>
      </c>
      <c r="D68" s="176" t="n">
        <v>3</v>
      </c>
      <c r="E68" s="176" t="n">
        <v>14</v>
      </c>
      <c r="F68" s="177" t="n">
        <v>35</v>
      </c>
      <c r="G68" s="177" t="n">
        <v>11</v>
      </c>
      <c r="H68" s="178" t="n">
        <v>24</v>
      </c>
    </row>
    <row r="69" customFormat="false" ht="18" hidden="false" customHeight="true" outlineLevel="0" collapsed="false">
      <c r="A69" s="179"/>
      <c r="B69" s="181" t="n">
        <v>2003</v>
      </c>
      <c r="C69" s="176" t="n">
        <v>27</v>
      </c>
      <c r="D69" s="176" t="n">
        <v>6</v>
      </c>
      <c r="E69" s="176" t="n">
        <v>21</v>
      </c>
      <c r="F69" s="177" t="n">
        <v>86</v>
      </c>
      <c r="G69" s="177" t="n">
        <v>26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0</v>
      </c>
      <c r="E70" s="176" t="n">
        <v>25</v>
      </c>
      <c r="F70" s="176" t="n">
        <v>121</v>
      </c>
      <c r="G70" s="176" t="n">
        <v>36</v>
      </c>
      <c r="H70" s="176" t="n">
        <v>8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9</v>
      </c>
      <c r="D72" s="176" t="n">
        <v>2</v>
      </c>
      <c r="E72" s="176" t="n">
        <v>7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9</v>
      </c>
      <c r="D73" s="176" t="n">
        <v>19</v>
      </c>
      <c r="E73" s="176" t="n">
        <v>70</v>
      </c>
      <c r="F73" s="177" t="n">
        <v>198</v>
      </c>
      <c r="G73" s="177" t="n">
        <v>67</v>
      </c>
      <c r="H73" s="178" t="n">
        <v>132</v>
      </c>
    </row>
    <row r="74" customFormat="false" ht="19.5" hidden="false" customHeight="true" outlineLevel="0" collapsed="false">
      <c r="A74" s="179"/>
      <c r="B74" s="181" t="n">
        <v>2004</v>
      </c>
      <c r="C74" s="176" t="n">
        <v>144</v>
      </c>
      <c r="D74" s="176" t="n">
        <v>34</v>
      </c>
      <c r="E74" s="176" t="n">
        <v>110</v>
      </c>
      <c r="F74" s="176" t="n">
        <v>349</v>
      </c>
      <c r="G74" s="176" t="n">
        <v>109</v>
      </c>
      <c r="H74" s="176" t="n">
        <v>239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48" activePane="bottomLeft" state="frozen"/>
      <selection pane="topLeft" activeCell="B1" activeCellId="0" sqref="B1"/>
      <selection pane="bottom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2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21"/>
      <c r="J2" s="50" t="s">
        <v>83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4127</v>
      </c>
      <c r="D12" s="176" t="n">
        <v>1473</v>
      </c>
      <c r="E12" s="176" t="n">
        <v>2654</v>
      </c>
      <c r="F12" s="177" t="n">
        <v>10931</v>
      </c>
      <c r="G12" s="177" t="n">
        <v>3364</v>
      </c>
      <c r="H12" s="178" t="n">
        <v>7567</v>
      </c>
    </row>
    <row r="13" customFormat="false" ht="18" hidden="false" customHeight="true" outlineLevel="0" collapsed="false">
      <c r="A13" s="179"/>
      <c r="B13" s="175" t="s">
        <v>169</v>
      </c>
      <c r="C13" s="176" t="n">
        <v>5025</v>
      </c>
      <c r="D13" s="176" t="n">
        <v>1449</v>
      </c>
      <c r="E13" s="176" t="n">
        <v>3576</v>
      </c>
      <c r="F13" s="176" t="n">
        <v>13739</v>
      </c>
      <c r="G13" s="176" t="n">
        <v>4486</v>
      </c>
      <c r="H13" s="189" t="n">
        <v>9253</v>
      </c>
    </row>
    <row r="14" customFormat="false" ht="18" hidden="false" customHeight="true" outlineLevel="0" collapsed="false">
      <c r="A14" s="179"/>
      <c r="B14" s="175" t="n">
        <v>2004</v>
      </c>
      <c r="C14" s="176" t="n">
        <v>5225</v>
      </c>
      <c r="D14" s="176" t="n">
        <v>1427</v>
      </c>
      <c r="E14" s="176" t="n">
        <v>3798</v>
      </c>
      <c r="F14" s="176" t="n">
        <v>9774</v>
      </c>
      <c r="G14" s="176" t="n">
        <v>2364</v>
      </c>
      <c r="H14" s="176" t="n">
        <v>741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459</v>
      </c>
      <c r="D18" s="176" t="n">
        <v>458</v>
      </c>
      <c r="E18" s="176" t="n">
        <v>1</v>
      </c>
      <c r="F18" s="177" t="n">
        <v>1571</v>
      </c>
      <c r="G18" s="177" t="n">
        <v>516</v>
      </c>
      <c r="H18" s="178" t="n">
        <v>1055</v>
      </c>
    </row>
    <row r="19" customFormat="false" ht="18" hidden="false" customHeight="true" outlineLevel="0" collapsed="false">
      <c r="A19" s="179"/>
      <c r="B19" s="175" t="s">
        <v>169</v>
      </c>
      <c r="C19" s="176" t="n">
        <v>492</v>
      </c>
      <c r="D19" s="176" t="n">
        <v>491</v>
      </c>
      <c r="E19" s="176" t="n">
        <v>1</v>
      </c>
      <c r="F19" s="176" t="n">
        <v>2143</v>
      </c>
      <c r="G19" s="176" t="n">
        <v>694</v>
      </c>
      <c r="H19" s="189" t="n">
        <v>1449</v>
      </c>
    </row>
    <row r="20" customFormat="false" ht="18" hidden="false" customHeight="true" outlineLevel="0" collapsed="false">
      <c r="A20" s="179"/>
      <c r="B20" s="175" t="n">
        <v>2004</v>
      </c>
      <c r="C20" s="176" t="n">
        <v>538</v>
      </c>
      <c r="D20" s="176" t="n">
        <v>535</v>
      </c>
      <c r="E20" s="176" t="n">
        <v>3</v>
      </c>
      <c r="F20" s="176" t="n">
        <v>1749</v>
      </c>
      <c r="G20" s="176" t="n">
        <v>572</v>
      </c>
      <c r="H20" s="176" t="n">
        <v>1177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698</v>
      </c>
      <c r="D22" s="176" t="n">
        <v>219</v>
      </c>
      <c r="E22" s="176" t="n">
        <v>479</v>
      </c>
      <c r="F22" s="177" t="n">
        <v>1908</v>
      </c>
      <c r="G22" s="177" t="n">
        <v>576</v>
      </c>
      <c r="H22" s="178" t="n">
        <v>1332</v>
      </c>
    </row>
    <row r="23" customFormat="false" ht="18" hidden="false" customHeight="true" outlineLevel="0" collapsed="false">
      <c r="A23" s="179"/>
      <c r="B23" s="175" t="s">
        <v>169</v>
      </c>
      <c r="C23" s="176" t="n">
        <v>395</v>
      </c>
      <c r="D23" s="176" t="n">
        <v>161</v>
      </c>
      <c r="E23" s="176" t="n">
        <v>234</v>
      </c>
      <c r="F23" s="176" t="n">
        <v>1301</v>
      </c>
      <c r="G23" s="176" t="n">
        <v>436</v>
      </c>
      <c r="H23" s="189" t="n">
        <v>865</v>
      </c>
    </row>
    <row r="24" customFormat="false" ht="18" hidden="false" customHeight="true" outlineLevel="0" collapsed="false">
      <c r="A24" s="179"/>
      <c r="B24" s="175" t="n">
        <v>2004</v>
      </c>
      <c r="C24" s="176" t="n">
        <v>236</v>
      </c>
      <c r="D24" s="176" t="n">
        <v>147</v>
      </c>
      <c r="E24" s="176" t="n">
        <v>89</v>
      </c>
      <c r="F24" s="176" t="n">
        <v>887</v>
      </c>
      <c r="G24" s="176" t="n">
        <v>264</v>
      </c>
      <c r="H24" s="176" t="n">
        <v>624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8</v>
      </c>
      <c r="D26" s="176" t="n">
        <v>8</v>
      </c>
      <c r="E26" s="176" t="n">
        <v>0</v>
      </c>
      <c r="F26" s="177" t="n">
        <v>23</v>
      </c>
      <c r="G26" s="177" t="n">
        <v>8</v>
      </c>
      <c r="H26" s="178" t="n">
        <v>15</v>
      </c>
    </row>
    <row r="27" customFormat="false" ht="18" hidden="false" customHeight="true" outlineLevel="0" collapsed="false">
      <c r="A27" s="184"/>
      <c r="B27" s="175" t="s">
        <v>169</v>
      </c>
      <c r="C27" s="176" t="n">
        <v>7</v>
      </c>
      <c r="D27" s="176" t="n">
        <v>7</v>
      </c>
      <c r="E27" s="176" t="n">
        <v>0</v>
      </c>
      <c r="F27" s="176" t="n">
        <v>25</v>
      </c>
      <c r="G27" s="176" t="n">
        <v>7</v>
      </c>
      <c r="H27" s="189" t="n">
        <v>18</v>
      </c>
    </row>
    <row r="28" customFormat="false" ht="18" hidden="false" customHeight="true" outlineLevel="0" collapsed="false">
      <c r="A28" s="179"/>
      <c r="B28" s="175" t="n">
        <v>2004</v>
      </c>
      <c r="C28" s="176" t="n">
        <v>4</v>
      </c>
      <c r="D28" s="176" t="n">
        <v>4</v>
      </c>
      <c r="E28" s="176" t="n">
        <v>0</v>
      </c>
      <c r="F28" s="176" t="n">
        <v>9</v>
      </c>
      <c r="G28" s="176" t="n">
        <v>3</v>
      </c>
      <c r="H28" s="176" t="n">
        <v>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797</v>
      </c>
      <c r="D30" s="176" t="n">
        <v>786</v>
      </c>
      <c r="E30" s="176" t="n">
        <v>2011</v>
      </c>
      <c r="F30" s="177" t="n">
        <v>7156</v>
      </c>
      <c r="G30" s="177" t="n">
        <v>2190</v>
      </c>
      <c r="H30" s="178" t="n">
        <v>4966</v>
      </c>
    </row>
    <row r="31" customFormat="false" ht="18" hidden="false" customHeight="true" outlineLevel="0" collapsed="false">
      <c r="A31" s="184"/>
      <c r="B31" s="175" t="s">
        <v>169</v>
      </c>
      <c r="C31" s="176" t="n">
        <v>3841</v>
      </c>
      <c r="D31" s="176" t="n">
        <v>788</v>
      </c>
      <c r="E31" s="176" t="n">
        <v>3053</v>
      </c>
      <c r="F31" s="176" t="n">
        <v>9808</v>
      </c>
      <c r="G31" s="176" t="n">
        <v>3203</v>
      </c>
      <c r="H31" s="189" t="n">
        <v>6605</v>
      </c>
    </row>
    <row r="32" customFormat="false" ht="18" hidden="false" customHeight="true" outlineLevel="0" collapsed="false">
      <c r="A32" s="179"/>
      <c r="B32" s="175" t="n">
        <v>2004</v>
      </c>
      <c r="C32" s="176" t="n">
        <v>4124</v>
      </c>
      <c r="D32" s="176" t="n">
        <v>741</v>
      </c>
      <c r="E32" s="176" t="n">
        <v>3383</v>
      </c>
      <c r="F32" s="176" t="n">
        <v>6800</v>
      </c>
      <c r="G32" s="176" t="n">
        <v>1439</v>
      </c>
      <c r="H32" s="176" t="n">
        <v>5361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75" t="s">
        <v>169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75" t="n">
        <v>2004</v>
      </c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5</v>
      </c>
      <c r="D38" s="176" t="n">
        <v>2</v>
      </c>
      <c r="E38" s="176" t="n">
        <v>163</v>
      </c>
      <c r="F38" s="177" t="n">
        <v>273</v>
      </c>
      <c r="G38" s="177" t="n">
        <v>75</v>
      </c>
      <c r="H38" s="178" t="n">
        <v>199</v>
      </c>
    </row>
    <row r="39" customFormat="false" ht="18" hidden="false" customHeight="true" outlineLevel="0" collapsed="false">
      <c r="A39" s="184"/>
      <c r="B39" s="175" t="s">
        <v>169</v>
      </c>
      <c r="C39" s="176" t="n">
        <v>288</v>
      </c>
      <c r="D39" s="176" t="n">
        <v>1</v>
      </c>
      <c r="E39" s="176" t="n">
        <v>287</v>
      </c>
      <c r="F39" s="176" t="n">
        <v>455</v>
      </c>
      <c r="G39" s="176" t="n">
        <v>145</v>
      </c>
      <c r="H39" s="189" t="n">
        <v>310</v>
      </c>
    </row>
    <row r="40" customFormat="false" ht="18" hidden="false" customHeight="true" outlineLevel="0" collapsed="false">
      <c r="A40" s="179"/>
      <c r="B40" s="175" t="n">
        <v>2004</v>
      </c>
      <c r="C40" s="176" t="n">
        <v>323</v>
      </c>
      <c r="D40" s="176" t="n">
        <v>0</v>
      </c>
      <c r="E40" s="176" t="n">
        <v>323</v>
      </c>
      <c r="F40" s="176" t="n">
        <v>329</v>
      </c>
      <c r="G40" s="176" t="n">
        <v>86</v>
      </c>
      <c r="H40" s="176" t="n">
        <v>243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75" t="s">
        <v>169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75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840</v>
      </c>
      <c r="D48" s="176" t="n">
        <v>205</v>
      </c>
      <c r="E48" s="176" t="n">
        <v>1635</v>
      </c>
      <c r="F48" s="213" t="n">
        <v>2941</v>
      </c>
      <c r="G48" s="213" t="n">
        <v>880</v>
      </c>
      <c r="H48" s="214" t="n">
        <v>2061</v>
      </c>
    </row>
    <row r="49" customFormat="false" ht="18" hidden="false" customHeight="true" outlineLevel="0" collapsed="false">
      <c r="A49" s="179"/>
      <c r="B49" s="175" t="s">
        <v>169</v>
      </c>
      <c r="C49" s="176" t="n">
        <v>2544</v>
      </c>
      <c r="D49" s="176" t="n">
        <v>179</v>
      </c>
      <c r="E49" s="176" t="n">
        <v>2365</v>
      </c>
      <c r="F49" s="176" t="n">
        <v>4138</v>
      </c>
      <c r="G49" s="176" t="n">
        <v>1367</v>
      </c>
      <c r="H49" s="189" t="n">
        <v>2770</v>
      </c>
    </row>
    <row r="50" customFormat="false" ht="18" hidden="false" customHeight="true" outlineLevel="0" collapsed="false">
      <c r="A50" s="179"/>
      <c r="B50" s="175" t="n">
        <v>2004</v>
      </c>
      <c r="C50" s="176" t="n">
        <v>2714</v>
      </c>
      <c r="D50" s="176" t="n">
        <v>167</v>
      </c>
      <c r="E50" s="176" t="n">
        <v>2547</v>
      </c>
      <c r="F50" s="176" t="n">
        <v>3003</v>
      </c>
      <c r="G50" s="176" t="n">
        <v>718</v>
      </c>
      <c r="H50" s="176" t="n">
        <v>228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437</v>
      </c>
      <c r="D52" s="176" t="n">
        <v>731</v>
      </c>
      <c r="E52" s="176" t="n">
        <v>706</v>
      </c>
      <c r="F52" s="177" t="n">
        <v>5207</v>
      </c>
      <c r="G52" s="177" t="n">
        <v>1608</v>
      </c>
      <c r="H52" s="178" t="n">
        <v>3599</v>
      </c>
    </row>
    <row r="53" customFormat="false" ht="18" hidden="false" customHeight="true" outlineLevel="0" collapsed="false">
      <c r="A53" s="184"/>
      <c r="B53" s="175" t="s">
        <v>169</v>
      </c>
      <c r="C53" s="176" t="n">
        <v>1453</v>
      </c>
      <c r="D53" s="176" t="n">
        <v>669</v>
      </c>
      <c r="E53" s="176" t="n">
        <v>784</v>
      </c>
      <c r="F53" s="176" t="n">
        <v>5701</v>
      </c>
      <c r="G53" s="176" t="n">
        <v>1851</v>
      </c>
      <c r="H53" s="189" t="n">
        <v>3850</v>
      </c>
    </row>
    <row r="54" customFormat="false" ht="18" hidden="false" customHeight="true" outlineLevel="0" collapsed="false">
      <c r="A54" s="184"/>
      <c r="B54" s="175" t="n">
        <v>2004</v>
      </c>
      <c r="C54" s="176" t="n">
        <v>1341</v>
      </c>
      <c r="D54" s="176" t="n">
        <v>597</v>
      </c>
      <c r="E54" s="176" t="n">
        <v>744</v>
      </c>
      <c r="F54" s="176" t="n">
        <v>3444</v>
      </c>
      <c r="G54" s="176" t="n">
        <v>649</v>
      </c>
      <c r="H54" s="176" t="n">
        <v>279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8</v>
      </c>
      <c r="D56" s="176" t="n">
        <v>5</v>
      </c>
      <c r="E56" s="176" t="n">
        <v>3</v>
      </c>
      <c r="F56" s="176" t="n">
        <v>41</v>
      </c>
      <c r="G56" s="176" t="n">
        <v>15</v>
      </c>
      <c r="H56" s="189" t="n">
        <v>26</v>
      </c>
    </row>
    <row r="57" customFormat="false" ht="18" hidden="false" customHeight="true" outlineLevel="0" collapsed="false">
      <c r="A57" s="179"/>
      <c r="B57" s="175" t="s">
        <v>169</v>
      </c>
      <c r="C57" s="176" t="n">
        <v>17</v>
      </c>
      <c r="D57" s="176" t="n">
        <v>11</v>
      </c>
      <c r="E57" s="176" t="n">
        <v>6</v>
      </c>
      <c r="F57" s="176" t="n">
        <v>71</v>
      </c>
      <c r="G57" s="176" t="n">
        <v>22</v>
      </c>
      <c r="H57" s="189" t="n">
        <v>49</v>
      </c>
    </row>
    <row r="58" customFormat="false" ht="18" hidden="false" customHeight="true" outlineLevel="0" collapsed="false">
      <c r="A58" s="179"/>
      <c r="B58" s="175" t="n">
        <v>2004</v>
      </c>
      <c r="C58" s="176" t="n">
        <v>26</v>
      </c>
      <c r="D58" s="176" t="n">
        <v>17</v>
      </c>
      <c r="E58" s="176" t="n">
        <v>9</v>
      </c>
      <c r="F58" s="176" t="n">
        <v>81</v>
      </c>
      <c r="G58" s="176" t="n">
        <v>10</v>
      </c>
      <c r="H58" s="176" t="n">
        <v>71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797</v>
      </c>
      <c r="D60" s="176" t="n">
        <v>520</v>
      </c>
      <c r="E60" s="176" t="n">
        <v>277</v>
      </c>
      <c r="F60" s="177" t="n">
        <v>2567</v>
      </c>
      <c r="G60" s="177" t="n">
        <v>807</v>
      </c>
      <c r="H60" s="178" t="n">
        <v>1760</v>
      </c>
    </row>
    <row r="61" customFormat="false" ht="18" hidden="false" customHeight="true" outlineLevel="0" collapsed="false">
      <c r="A61" s="179"/>
      <c r="B61" s="175" t="s">
        <v>169</v>
      </c>
      <c r="C61" s="176" t="n">
        <v>957</v>
      </c>
      <c r="D61" s="176" t="n">
        <v>569</v>
      </c>
      <c r="E61" s="176" t="n">
        <v>388</v>
      </c>
      <c r="F61" s="176" t="n">
        <v>3533</v>
      </c>
      <c r="G61" s="176" t="n">
        <v>1149</v>
      </c>
      <c r="H61" s="189" t="n">
        <v>2384</v>
      </c>
    </row>
    <row r="62" customFormat="false" ht="18" hidden="false" customHeight="true" outlineLevel="0" collapsed="false">
      <c r="A62" s="179"/>
      <c r="B62" s="175" t="n">
        <v>2004</v>
      </c>
      <c r="C62" s="176" t="n">
        <v>1096</v>
      </c>
      <c r="D62" s="176" t="n">
        <v>629</v>
      </c>
      <c r="E62" s="176" t="n">
        <v>467</v>
      </c>
      <c r="F62" s="176" t="n">
        <v>3117</v>
      </c>
      <c r="G62" s="176" t="n">
        <v>954</v>
      </c>
      <c r="H62" s="176" t="n">
        <v>2163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75" t="s">
        <v>169</v>
      </c>
      <c r="C65" s="176" t="n">
        <v>1</v>
      </c>
      <c r="D65" s="176" t="n">
        <v>1</v>
      </c>
      <c r="E65" s="176" t="n">
        <v>0</v>
      </c>
      <c r="F65" s="177" t="n">
        <v>6</v>
      </c>
      <c r="G65" s="177" t="n">
        <v>2</v>
      </c>
      <c r="H65" s="178" t="n">
        <v>4</v>
      </c>
    </row>
    <row r="66" customFormat="false" ht="19.5" hidden="false" customHeight="true" outlineLevel="0" collapsed="false">
      <c r="A66" s="179"/>
      <c r="B66" s="175" t="n">
        <v>2004</v>
      </c>
      <c r="C66" s="176" t="n">
        <v>1</v>
      </c>
      <c r="D66" s="176" t="n">
        <v>1</v>
      </c>
      <c r="E66" s="176" t="n">
        <v>0</v>
      </c>
      <c r="F66" s="176" t="n">
        <v>7</v>
      </c>
      <c r="G66" s="176" t="n">
        <v>2</v>
      </c>
      <c r="H66" s="176" t="n">
        <v>4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45</v>
      </c>
      <c r="D68" s="176" t="n">
        <v>12</v>
      </c>
      <c r="E68" s="176" t="n">
        <v>33</v>
      </c>
      <c r="F68" s="177" t="n">
        <v>175</v>
      </c>
      <c r="G68" s="177" t="n">
        <v>54</v>
      </c>
      <c r="H68" s="178" t="n">
        <v>120</v>
      </c>
    </row>
    <row r="69" customFormat="false" ht="18" hidden="false" customHeight="true" outlineLevel="0" collapsed="false">
      <c r="A69" s="179"/>
      <c r="B69" s="175" t="s">
        <v>169</v>
      </c>
      <c r="C69" s="176" t="n">
        <v>53</v>
      </c>
      <c r="D69" s="176" t="n">
        <v>20</v>
      </c>
      <c r="E69" s="176" t="n">
        <v>33</v>
      </c>
      <c r="F69" s="177" t="n">
        <v>291</v>
      </c>
      <c r="G69" s="177" t="n">
        <v>95</v>
      </c>
      <c r="H69" s="178" t="n">
        <v>196</v>
      </c>
    </row>
    <row r="70" customFormat="false" ht="19.5" hidden="false" customHeight="true" outlineLevel="0" collapsed="false">
      <c r="A70" s="179"/>
      <c r="B70" s="175" t="n">
        <v>2004</v>
      </c>
      <c r="C70" s="176" t="n">
        <v>47</v>
      </c>
      <c r="D70" s="176" t="n">
        <v>16</v>
      </c>
      <c r="E70" s="176" t="n">
        <v>31</v>
      </c>
      <c r="F70" s="176" t="n">
        <v>122</v>
      </c>
      <c r="G70" s="176" t="n">
        <v>30</v>
      </c>
      <c r="H70" s="176" t="n">
        <v>93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75" t="s">
        <v>169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75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2" t="s">
        <v>172</v>
      </c>
    </row>
    <row r="77" customFormat="false" ht="35.45" hidden="false" customHeight="true" outlineLevel="0" collapsed="false">
      <c r="A77" s="191" t="s">
        <v>186</v>
      </c>
      <c r="B77" s="191"/>
      <c r="C77" s="191"/>
      <c r="D77" s="191"/>
      <c r="E77" s="191"/>
      <c r="F77" s="191"/>
      <c r="G77" s="191"/>
      <c r="H77" s="191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2098</v>
      </c>
      <c r="D12" s="176" t="n">
        <v>1032</v>
      </c>
      <c r="E12" s="176" t="n">
        <v>1066</v>
      </c>
      <c r="F12" s="177" t="n">
        <v>7989</v>
      </c>
      <c r="G12" s="177" t="n">
        <v>2572</v>
      </c>
      <c r="H12" s="178" t="n">
        <v>5418</v>
      </c>
    </row>
    <row r="13" customFormat="false" ht="18" hidden="false" customHeight="true" outlineLevel="0" collapsed="false">
      <c r="A13" s="179"/>
      <c r="B13" s="181" t="n">
        <v>2003</v>
      </c>
      <c r="C13" s="176" t="n">
        <v>2498</v>
      </c>
      <c r="D13" s="176" t="n">
        <v>1134</v>
      </c>
      <c r="E13" s="176" t="n">
        <v>1364</v>
      </c>
      <c r="F13" s="176" t="n">
        <v>9151</v>
      </c>
      <c r="G13" s="176" t="n">
        <v>2944</v>
      </c>
      <c r="H13" s="189" t="n">
        <v>6207</v>
      </c>
    </row>
    <row r="14" customFormat="false" ht="18" hidden="false" customHeight="true" outlineLevel="0" collapsed="false">
      <c r="A14" s="179"/>
      <c r="B14" s="181" t="n">
        <v>2004</v>
      </c>
      <c r="C14" s="176" t="n">
        <v>2814</v>
      </c>
      <c r="D14" s="176" t="n">
        <v>1188</v>
      </c>
      <c r="E14" s="176" t="n">
        <v>1626</v>
      </c>
      <c r="F14" s="176" t="n">
        <v>8740</v>
      </c>
      <c r="G14" s="176" t="n">
        <v>2743</v>
      </c>
      <c r="H14" s="176" t="n">
        <v>599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49</v>
      </c>
      <c r="D18" s="176" t="n">
        <v>552</v>
      </c>
      <c r="E18" s="176" t="n">
        <v>197</v>
      </c>
      <c r="F18" s="177" t="n">
        <v>3022</v>
      </c>
      <c r="G18" s="177" t="n">
        <v>954</v>
      </c>
      <c r="H18" s="178" t="n">
        <v>2068</v>
      </c>
    </row>
    <row r="19" customFormat="false" ht="18" hidden="false" customHeight="true" outlineLevel="0" collapsed="false">
      <c r="A19" s="179"/>
      <c r="B19" s="181" t="n">
        <v>2003</v>
      </c>
      <c r="C19" s="176" t="n">
        <v>1083</v>
      </c>
      <c r="D19" s="176" t="n">
        <v>631</v>
      </c>
      <c r="E19" s="176" t="n">
        <v>452</v>
      </c>
      <c r="F19" s="176" t="n">
        <v>4062</v>
      </c>
      <c r="G19" s="176" t="n">
        <v>1299</v>
      </c>
      <c r="H19" s="189" t="n">
        <v>2763</v>
      </c>
    </row>
    <row r="20" customFormat="false" ht="18" hidden="false" customHeight="true" outlineLevel="0" collapsed="false">
      <c r="A20" s="179"/>
      <c r="B20" s="181" t="n">
        <v>2004</v>
      </c>
      <c r="C20" s="176" t="n">
        <v>1300</v>
      </c>
      <c r="D20" s="176" t="n">
        <v>773</v>
      </c>
      <c r="E20" s="176" t="n">
        <v>527</v>
      </c>
      <c r="F20" s="176" t="n">
        <v>4454</v>
      </c>
      <c r="G20" s="176" t="n">
        <v>1407</v>
      </c>
      <c r="H20" s="176" t="n">
        <v>304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3</v>
      </c>
      <c r="D22" s="176" t="n">
        <v>13</v>
      </c>
      <c r="E22" s="176" t="n">
        <v>10</v>
      </c>
      <c r="F22" s="177" t="n">
        <v>99</v>
      </c>
      <c r="G22" s="177" t="n">
        <v>33</v>
      </c>
      <c r="H22" s="178" t="n">
        <v>66</v>
      </c>
    </row>
    <row r="23" customFormat="false" ht="18" hidden="false" customHeight="true" outlineLevel="0" collapsed="false">
      <c r="A23" s="179"/>
      <c r="B23" s="181" t="n">
        <v>2003</v>
      </c>
      <c r="C23" s="176" t="n">
        <v>16</v>
      </c>
      <c r="D23" s="176" t="n">
        <v>11</v>
      </c>
      <c r="E23" s="176" t="n">
        <v>5</v>
      </c>
      <c r="F23" s="176" t="n">
        <v>81</v>
      </c>
      <c r="G23" s="176" t="n">
        <v>28</v>
      </c>
      <c r="H23" s="189" t="n">
        <v>54</v>
      </c>
    </row>
    <row r="24" customFormat="false" ht="17.25" hidden="false" customHeight="true" outlineLevel="0" collapsed="false">
      <c r="A24" s="179"/>
      <c r="B24" s="181" t="n">
        <v>2004</v>
      </c>
      <c r="C24" s="176" t="n">
        <v>17</v>
      </c>
      <c r="D24" s="176" t="n">
        <v>9</v>
      </c>
      <c r="E24" s="176" t="n">
        <v>8</v>
      </c>
      <c r="F24" s="176" t="n">
        <v>48</v>
      </c>
      <c r="G24" s="176" t="n">
        <v>16</v>
      </c>
      <c r="H24" s="176" t="n">
        <v>3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156</v>
      </c>
      <c r="D26" s="176" t="n">
        <v>455</v>
      </c>
      <c r="E26" s="176" t="n">
        <v>701</v>
      </c>
      <c r="F26" s="177" t="n">
        <v>4305</v>
      </c>
      <c r="G26" s="177" t="n">
        <v>1402</v>
      </c>
      <c r="H26" s="178" t="n">
        <v>2903</v>
      </c>
    </row>
    <row r="27" customFormat="false" ht="18" hidden="false" customHeight="true" outlineLevel="0" collapsed="false">
      <c r="A27" s="184"/>
      <c r="B27" s="181" t="n">
        <v>2003</v>
      </c>
      <c r="C27" s="176" t="n">
        <v>1103</v>
      </c>
      <c r="D27" s="176" t="n">
        <v>463</v>
      </c>
      <c r="E27" s="176" t="n">
        <v>640</v>
      </c>
      <c r="F27" s="176" t="n">
        <v>4047</v>
      </c>
      <c r="G27" s="176" t="n">
        <v>1295</v>
      </c>
      <c r="H27" s="189" t="n">
        <v>2751</v>
      </c>
    </row>
    <row r="28" customFormat="false" ht="18" hidden="false" customHeight="true" outlineLevel="0" collapsed="false">
      <c r="A28" s="179"/>
      <c r="B28" s="181" t="n">
        <v>2004</v>
      </c>
      <c r="C28" s="176" t="n">
        <v>1077</v>
      </c>
      <c r="D28" s="176" t="n">
        <v>389</v>
      </c>
      <c r="E28" s="176" t="n">
        <v>688</v>
      </c>
      <c r="F28" s="176" t="n">
        <v>3404</v>
      </c>
      <c r="G28" s="176" t="n">
        <v>1048</v>
      </c>
      <c r="H28" s="176" t="n">
        <v>235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32</v>
      </c>
      <c r="D30" s="176" t="n">
        <v>12</v>
      </c>
      <c r="E30" s="176" t="n">
        <v>120</v>
      </c>
      <c r="F30" s="177" t="n">
        <v>420</v>
      </c>
      <c r="G30" s="177" t="n">
        <v>139</v>
      </c>
      <c r="H30" s="178" t="n">
        <v>281</v>
      </c>
    </row>
    <row r="31" customFormat="false" ht="18" hidden="false" customHeight="true" outlineLevel="0" collapsed="false">
      <c r="A31" s="184"/>
      <c r="B31" s="181" t="n">
        <v>2003</v>
      </c>
      <c r="C31" s="176" t="n">
        <v>200</v>
      </c>
      <c r="D31" s="176" t="n">
        <v>29</v>
      </c>
      <c r="E31" s="176" t="n">
        <v>171</v>
      </c>
      <c r="F31" s="176" t="n">
        <v>649</v>
      </c>
      <c r="G31" s="176" t="n">
        <v>220</v>
      </c>
      <c r="H31" s="189" t="n">
        <v>429</v>
      </c>
    </row>
    <row r="32" customFormat="false" ht="18" hidden="false" customHeight="true" outlineLevel="0" collapsed="false">
      <c r="A32" s="179"/>
      <c r="B32" s="181" t="n">
        <v>2004</v>
      </c>
      <c r="C32" s="176" t="n">
        <v>310</v>
      </c>
      <c r="D32" s="176" t="n">
        <v>17</v>
      </c>
      <c r="E32" s="176" t="n">
        <v>293</v>
      </c>
      <c r="F32" s="176" t="n">
        <v>649</v>
      </c>
      <c r="G32" s="176" t="n">
        <v>212</v>
      </c>
      <c r="H32" s="176" t="n">
        <v>437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7</v>
      </c>
      <c r="D34" s="176" t="n">
        <v>0</v>
      </c>
      <c r="E34" s="176" t="n">
        <v>37</v>
      </c>
      <c r="F34" s="177" t="n">
        <v>138</v>
      </c>
      <c r="G34" s="177" t="n">
        <v>42</v>
      </c>
      <c r="H34" s="178" t="n">
        <v>96</v>
      </c>
    </row>
    <row r="35" customFormat="false" ht="18" hidden="false" customHeight="true" outlineLevel="0" collapsed="false">
      <c r="A35" s="184"/>
      <c r="B35" s="181" t="n">
        <v>2003</v>
      </c>
      <c r="C35" s="176" t="n">
        <v>95</v>
      </c>
      <c r="D35" s="176" t="n">
        <v>0</v>
      </c>
      <c r="E35" s="176" t="n">
        <v>95</v>
      </c>
      <c r="F35" s="176" t="n">
        <v>310</v>
      </c>
      <c r="G35" s="176" t="n">
        <v>102</v>
      </c>
      <c r="H35" s="189" t="n">
        <v>208</v>
      </c>
    </row>
    <row r="36" customFormat="false" ht="18" hidden="false" customHeight="true" outlineLevel="0" collapsed="false">
      <c r="A36" s="179"/>
      <c r="B36" s="181" t="n">
        <v>2004</v>
      </c>
      <c r="C36" s="176" t="n">
        <v>108</v>
      </c>
      <c r="D36" s="176" t="n">
        <v>0</v>
      </c>
      <c r="E36" s="176" t="n">
        <v>108</v>
      </c>
      <c r="F36" s="176" t="n">
        <v>181</v>
      </c>
      <c r="G36" s="176" t="n">
        <v>59</v>
      </c>
      <c r="H36" s="176" t="n">
        <v>121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4</v>
      </c>
      <c r="G38" s="177" t="n">
        <v>1</v>
      </c>
      <c r="H38" s="178" t="n">
        <v>3</v>
      </c>
    </row>
    <row r="39" customFormat="false" ht="18" hidden="false" customHeight="true" outlineLevel="0" collapsed="false">
      <c r="A39" s="184"/>
      <c r="B39" s="181" t="n">
        <v>2003</v>
      </c>
      <c r="C39" s="176" t="n">
        <v>1</v>
      </c>
      <c r="D39" s="176" t="n">
        <v>0</v>
      </c>
      <c r="E39" s="176" t="n">
        <v>1</v>
      </c>
      <c r="F39" s="176" t="n">
        <v>1</v>
      </c>
      <c r="G39" s="176" t="n">
        <v>0.0001</v>
      </c>
      <c r="H39" s="189" t="n">
        <v>1</v>
      </c>
    </row>
    <row r="40" customFormat="false" ht="18" hidden="false" customHeight="true" outlineLevel="0" collapsed="false">
      <c r="A40" s="179"/>
      <c r="B40" s="181" t="n">
        <v>2004</v>
      </c>
      <c r="C40" s="176" t="n">
        <v>2</v>
      </c>
      <c r="D40" s="176" t="n">
        <v>0</v>
      </c>
      <c r="E40" s="176" t="n">
        <v>2</v>
      </c>
      <c r="F40" s="176" t="n">
        <v>4</v>
      </c>
      <c r="G40" s="176" t="n">
        <v>1</v>
      </c>
      <c r="H40" s="176" t="n">
        <v>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955</v>
      </c>
      <c r="D48" s="176" t="n">
        <v>522</v>
      </c>
      <c r="E48" s="176" t="n">
        <v>433</v>
      </c>
      <c r="F48" s="177" t="n">
        <v>3615</v>
      </c>
      <c r="G48" s="177" t="n">
        <v>1143</v>
      </c>
      <c r="H48" s="178" t="n">
        <v>2472</v>
      </c>
    </row>
    <row r="49" customFormat="false" ht="18" hidden="false" customHeight="true" outlineLevel="0" collapsed="false">
      <c r="A49" s="179"/>
      <c r="B49" s="181" t="n">
        <v>2003</v>
      </c>
      <c r="C49" s="176" t="n">
        <v>1396</v>
      </c>
      <c r="D49" s="176" t="n">
        <v>623</v>
      </c>
      <c r="E49" s="176" t="n">
        <v>773</v>
      </c>
      <c r="F49" s="176" t="n">
        <v>4961</v>
      </c>
      <c r="G49" s="176" t="n">
        <v>1603</v>
      </c>
      <c r="H49" s="189" t="n">
        <v>3358</v>
      </c>
    </row>
    <row r="50" customFormat="false" ht="18" hidden="false" customHeight="true" outlineLevel="0" collapsed="false">
      <c r="A50" s="179"/>
      <c r="B50" s="181" t="n">
        <v>2004</v>
      </c>
      <c r="C50" s="176" t="n">
        <v>1720</v>
      </c>
      <c r="D50" s="176" t="n">
        <v>763</v>
      </c>
      <c r="E50" s="176" t="n">
        <v>957</v>
      </c>
      <c r="F50" s="176" t="n">
        <v>5142</v>
      </c>
      <c r="G50" s="176" t="n">
        <v>1635</v>
      </c>
      <c r="H50" s="176" t="n">
        <v>350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135</v>
      </c>
      <c r="D52" s="176" t="n">
        <v>508</v>
      </c>
      <c r="E52" s="176" t="n">
        <v>627</v>
      </c>
      <c r="F52" s="177" t="n">
        <v>4348</v>
      </c>
      <c r="G52" s="177" t="n">
        <v>1420</v>
      </c>
      <c r="H52" s="178" t="n">
        <v>2927</v>
      </c>
    </row>
    <row r="53" customFormat="false" ht="18" hidden="false" customHeight="true" outlineLevel="0" collapsed="false">
      <c r="A53" s="184"/>
      <c r="B53" s="181" t="n">
        <v>2003</v>
      </c>
      <c r="C53" s="176" t="n">
        <v>1093</v>
      </c>
      <c r="D53" s="176" t="n">
        <v>505</v>
      </c>
      <c r="E53" s="176" t="n">
        <v>588</v>
      </c>
      <c r="F53" s="176" t="n">
        <v>4130</v>
      </c>
      <c r="G53" s="176" t="n">
        <v>1324</v>
      </c>
      <c r="H53" s="189" t="n">
        <v>2806</v>
      </c>
    </row>
    <row r="54" customFormat="false" ht="18" hidden="false" customHeight="true" outlineLevel="0" collapsed="false">
      <c r="A54" s="184"/>
      <c r="B54" s="181" t="n">
        <v>2004</v>
      </c>
      <c r="C54" s="176" t="n">
        <v>1087</v>
      </c>
      <c r="D54" s="176" t="n">
        <v>420</v>
      </c>
      <c r="E54" s="176" t="n">
        <v>667</v>
      </c>
      <c r="F54" s="176" t="n">
        <v>3568</v>
      </c>
      <c r="G54" s="176" t="n">
        <v>1101</v>
      </c>
      <c r="H54" s="176" t="n">
        <v>246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</v>
      </c>
      <c r="D56" s="176" t="n">
        <v>0</v>
      </c>
      <c r="E56" s="176" t="n">
        <v>2</v>
      </c>
      <c r="F56" s="177" t="n">
        <v>5</v>
      </c>
      <c r="G56" s="177" t="n">
        <v>2</v>
      </c>
      <c r="H56" s="178" t="n">
        <v>4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2</v>
      </c>
      <c r="E57" s="176" t="n">
        <v>1</v>
      </c>
      <c r="F57" s="176" t="n">
        <v>13</v>
      </c>
      <c r="G57" s="176" t="n">
        <v>4</v>
      </c>
      <c r="H57" s="189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2</v>
      </c>
      <c r="D58" s="176" t="n">
        <v>2</v>
      </c>
      <c r="E58" s="176" t="n">
        <v>0</v>
      </c>
      <c r="F58" s="176" t="n">
        <v>13</v>
      </c>
      <c r="G58" s="176" t="n">
        <v>3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</v>
      </c>
      <c r="D60" s="176" t="n">
        <v>2</v>
      </c>
      <c r="E60" s="176" t="n">
        <v>1</v>
      </c>
      <c r="F60" s="177" t="n">
        <v>11</v>
      </c>
      <c r="G60" s="177" t="n">
        <v>3</v>
      </c>
      <c r="H60" s="178" t="n">
        <v>8</v>
      </c>
    </row>
    <row r="61" customFormat="false" ht="18" hidden="false" customHeight="true" outlineLevel="0" collapsed="false">
      <c r="A61" s="179"/>
      <c r="B61" s="181" t="n">
        <v>2003</v>
      </c>
      <c r="C61" s="176" t="n">
        <v>2</v>
      </c>
      <c r="D61" s="176" t="n">
        <v>2</v>
      </c>
      <c r="E61" s="176" t="n">
        <v>0</v>
      </c>
      <c r="F61" s="176" t="n">
        <v>19</v>
      </c>
      <c r="G61" s="176" t="n">
        <v>4</v>
      </c>
      <c r="H61" s="189" t="n">
        <v>15</v>
      </c>
    </row>
    <row r="62" customFormat="false" ht="23.25" hidden="false" customHeight="true" outlineLevel="0" collapsed="false">
      <c r="A62" s="179"/>
      <c r="B62" s="181" t="n">
        <v>2004</v>
      </c>
      <c r="C62" s="176" t="n">
        <v>3</v>
      </c>
      <c r="D62" s="176" t="n">
        <v>2</v>
      </c>
      <c r="E62" s="176" t="n">
        <v>1</v>
      </c>
      <c r="F62" s="176" t="n">
        <v>12</v>
      </c>
      <c r="G62" s="176" t="n">
        <v>3</v>
      </c>
      <c r="H62" s="176" t="n">
        <v>9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3</v>
      </c>
      <c r="D68" s="176" t="n">
        <v>0</v>
      </c>
      <c r="E68" s="176" t="n">
        <v>3</v>
      </c>
      <c r="F68" s="177" t="n">
        <v>11</v>
      </c>
      <c r="G68" s="177" t="n">
        <v>4</v>
      </c>
      <c r="H68" s="178" t="n">
        <v>7</v>
      </c>
    </row>
    <row r="69" customFormat="false" ht="18" hidden="false" customHeight="true" outlineLevel="0" collapsed="false">
      <c r="A69" s="179"/>
      <c r="B69" s="181" t="n">
        <v>2003</v>
      </c>
      <c r="C69" s="176" t="n">
        <v>4</v>
      </c>
      <c r="D69" s="176" t="n">
        <v>2</v>
      </c>
      <c r="E69" s="176" t="n">
        <v>2</v>
      </c>
      <c r="F69" s="177" t="n">
        <v>28</v>
      </c>
      <c r="G69" s="177" t="n">
        <v>9</v>
      </c>
      <c r="H69" s="178" t="n">
        <v>18</v>
      </c>
    </row>
    <row r="70" customFormat="false" ht="19.5" hidden="false" customHeight="true" outlineLevel="0" collapsed="false">
      <c r="A70" s="179"/>
      <c r="B70" s="181" t="n">
        <v>2004</v>
      </c>
      <c r="C70" s="176" t="n">
        <v>2</v>
      </c>
      <c r="D70" s="176" t="n">
        <v>1</v>
      </c>
      <c r="E70" s="176" t="n">
        <v>1</v>
      </c>
      <c r="F70" s="176" t="n">
        <v>5</v>
      </c>
      <c r="G70" s="176" t="n">
        <v>1</v>
      </c>
      <c r="H70" s="176" t="n">
        <v>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215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  <row r="79" customFormat="false" ht="18" hidden="false" customHeight="true" outlineLevel="0" collapsed="false">
      <c r="A79" s="200"/>
      <c r="B79" s="208"/>
      <c r="C79" s="189"/>
      <c r="D79" s="189"/>
      <c r="E79" s="189"/>
      <c r="F79" s="189"/>
      <c r="G79" s="189"/>
      <c r="H79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8"/>
      <c r="L9" s="228"/>
      <c r="M9" s="228"/>
    </row>
    <row r="10" customFormat="false" ht="15" hidden="false" customHeight="false" outlineLevel="0" collapsed="false">
      <c r="A10" s="226"/>
      <c r="B10" s="227"/>
      <c r="C10" s="227"/>
      <c r="D10" s="227"/>
      <c r="E10" s="227"/>
      <c r="F10" s="227"/>
      <c r="G10" s="227"/>
      <c r="H10" s="227"/>
      <c r="I10" s="227"/>
      <c r="J10" s="227"/>
      <c r="K10" s="228"/>
      <c r="L10" s="228"/>
      <c r="M10" s="228"/>
    </row>
    <row r="11" customFormat="false" ht="15" hidden="false" customHeight="false" outlineLevel="0" collapsed="false">
      <c r="A11" s="229" t="s">
        <v>137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8"/>
      <c r="L11" s="228"/>
      <c r="M11" s="228"/>
    </row>
    <row r="12" customFormat="false" ht="15" hidden="false" customHeight="false" outlineLevel="0" collapsed="false">
      <c r="A12" s="230"/>
      <c r="B12" s="231"/>
      <c r="C12" s="230"/>
      <c r="D12" s="230"/>
      <c r="E12" s="230"/>
      <c r="F12" s="230"/>
      <c r="G12" s="230"/>
      <c r="H12" s="230"/>
      <c r="I12" s="230"/>
      <c r="J12" s="230"/>
      <c r="K12" s="228"/>
      <c r="L12" s="228"/>
      <c r="M12" s="228"/>
    </row>
    <row r="13" customFormat="false" ht="12.95" hidden="false" customHeight="true" outlineLevel="0" collapsed="false">
      <c r="A13" s="232" t="s">
        <v>139</v>
      </c>
      <c r="B13" s="233" t="n">
        <v>23505</v>
      </c>
      <c r="C13" s="233" t="n">
        <v>6195</v>
      </c>
      <c r="D13" s="234" t="n">
        <v>26.3560944479898</v>
      </c>
      <c r="E13" s="233" t="n">
        <v>7915</v>
      </c>
      <c r="F13" s="233" t="n">
        <v>1488</v>
      </c>
      <c r="G13" s="234" t="n">
        <v>18.7997473152243</v>
      </c>
      <c r="H13" s="233" t="n">
        <v>15590</v>
      </c>
      <c r="I13" s="233" t="n">
        <v>4707</v>
      </c>
      <c r="J13" s="234" t="n">
        <v>30.192431045542</v>
      </c>
      <c r="K13" s="228"/>
      <c r="L13" s="228"/>
      <c r="M13" s="228"/>
    </row>
    <row r="14" customFormat="false" ht="12.95" hidden="false" customHeight="true" outlineLevel="0" collapsed="false">
      <c r="A14" s="232" t="s">
        <v>140</v>
      </c>
      <c r="B14" s="233" t="n">
        <v>37948</v>
      </c>
      <c r="C14" s="233" t="n">
        <v>13258</v>
      </c>
      <c r="D14" s="234" t="n">
        <v>34.9372825972383</v>
      </c>
      <c r="E14" s="233" t="n">
        <v>15230</v>
      </c>
      <c r="F14" s="233" t="n">
        <v>5106</v>
      </c>
      <c r="G14" s="234" t="n">
        <v>33.5259356533158</v>
      </c>
      <c r="H14" s="233" t="n">
        <v>22718</v>
      </c>
      <c r="I14" s="233" t="n">
        <v>8152</v>
      </c>
      <c r="J14" s="234" t="n">
        <v>35.883440443701</v>
      </c>
      <c r="K14" s="228"/>
      <c r="L14" s="228"/>
      <c r="M14" s="228"/>
    </row>
    <row r="15" customFormat="false" ht="12.95" hidden="false" customHeight="true" outlineLevel="0" collapsed="false">
      <c r="A15" s="232" t="s">
        <v>141</v>
      </c>
      <c r="B15" s="233" t="n">
        <v>2460</v>
      </c>
      <c r="C15" s="233" t="n">
        <v>983</v>
      </c>
      <c r="D15" s="234" t="n">
        <v>39.9593495934959</v>
      </c>
      <c r="E15" s="233" t="n">
        <v>742</v>
      </c>
      <c r="F15" s="233" t="n">
        <v>182</v>
      </c>
      <c r="G15" s="234" t="n">
        <v>24.5283018867925</v>
      </c>
      <c r="H15" s="233" t="n">
        <v>1718</v>
      </c>
      <c r="I15" s="233" t="n">
        <v>801</v>
      </c>
      <c r="J15" s="234" t="n">
        <v>46.6239813736903</v>
      </c>
      <c r="K15" s="228"/>
      <c r="L15" s="228"/>
      <c r="M15" s="228"/>
    </row>
    <row r="16" customFormat="false" ht="12.95" hidden="false" customHeight="true" outlineLevel="0" collapsed="false">
      <c r="A16" s="232" t="s">
        <v>115</v>
      </c>
      <c r="B16" s="233" t="n">
        <v>2267</v>
      </c>
      <c r="C16" s="233" t="n">
        <v>685</v>
      </c>
      <c r="D16" s="234" t="n">
        <v>30.2161446846052</v>
      </c>
      <c r="E16" s="233" t="n">
        <v>670</v>
      </c>
      <c r="F16" s="233" t="n">
        <v>124</v>
      </c>
      <c r="G16" s="234" t="n">
        <v>18.5074626865672</v>
      </c>
      <c r="H16" s="233" t="n">
        <v>1597</v>
      </c>
      <c r="I16" s="233" t="n">
        <v>561</v>
      </c>
      <c r="J16" s="234" t="n">
        <v>35.1283656856606</v>
      </c>
      <c r="K16" s="228"/>
      <c r="L16" s="228"/>
      <c r="M16" s="228"/>
    </row>
    <row r="17" customFormat="false" ht="12.95" hidden="false" customHeight="true" outlineLevel="0" collapsed="false">
      <c r="A17" s="232" t="s">
        <v>142</v>
      </c>
      <c r="B17" s="233" t="n">
        <v>985</v>
      </c>
      <c r="C17" s="233" t="n">
        <v>279</v>
      </c>
      <c r="D17" s="234" t="n">
        <v>28.3248730964467</v>
      </c>
      <c r="E17" s="233" t="n">
        <v>322</v>
      </c>
      <c r="F17" s="233" t="n">
        <v>92</v>
      </c>
      <c r="G17" s="234" t="n">
        <v>28.5714285714286</v>
      </c>
      <c r="H17" s="233" t="n">
        <v>663</v>
      </c>
      <c r="I17" s="233" t="n">
        <v>187</v>
      </c>
      <c r="J17" s="234" t="n">
        <v>28.2051282051282</v>
      </c>
      <c r="K17" s="228"/>
      <c r="L17" s="228"/>
      <c r="M17" s="228"/>
    </row>
    <row r="18" customFormat="false" ht="12.95" hidden="false" customHeight="true" outlineLevel="0" collapsed="false">
      <c r="A18" s="232" t="s">
        <v>143</v>
      </c>
      <c r="B18" s="233" t="n">
        <v>1982</v>
      </c>
      <c r="C18" s="233" t="n">
        <v>828</v>
      </c>
      <c r="D18" s="234" t="n">
        <v>41.7759838546922</v>
      </c>
      <c r="E18" s="233" t="n">
        <v>908</v>
      </c>
      <c r="F18" s="233" t="n">
        <v>349</v>
      </c>
      <c r="G18" s="234" t="n">
        <v>38.4361233480176</v>
      </c>
      <c r="H18" s="233" t="n">
        <v>1074</v>
      </c>
      <c r="I18" s="233" t="n">
        <v>479</v>
      </c>
      <c r="J18" s="234" t="n">
        <v>44.5996275605214</v>
      </c>
      <c r="K18" s="228"/>
      <c r="L18" s="228"/>
      <c r="M18" s="228"/>
    </row>
    <row r="19" customFormat="false" ht="12.95" hidden="false" customHeight="true" outlineLevel="0" collapsed="false">
      <c r="A19" s="232" t="s">
        <v>144</v>
      </c>
      <c r="B19" s="233" t="n">
        <v>7790</v>
      </c>
      <c r="C19" s="233" t="n">
        <v>2489</v>
      </c>
      <c r="D19" s="234" t="n">
        <v>31.9512195121951</v>
      </c>
      <c r="E19" s="233" t="n">
        <v>3667</v>
      </c>
      <c r="F19" s="233" t="n">
        <v>1058</v>
      </c>
      <c r="G19" s="234" t="n">
        <v>28.8519225524952</v>
      </c>
      <c r="H19" s="233" t="n">
        <v>4123</v>
      </c>
      <c r="I19" s="233" t="n">
        <v>1431</v>
      </c>
      <c r="J19" s="234" t="n">
        <v>34.7077370846471</v>
      </c>
      <c r="K19" s="228"/>
      <c r="L19" s="228"/>
      <c r="M19" s="228"/>
    </row>
    <row r="20" customFormat="false" ht="12.95" hidden="false" customHeight="true" outlineLevel="0" collapsed="false">
      <c r="A20" s="232" t="s">
        <v>145</v>
      </c>
      <c r="B20" s="233" t="n">
        <v>1973</v>
      </c>
      <c r="C20" s="233" t="n">
        <v>601</v>
      </c>
      <c r="D20" s="234" t="n">
        <v>30.4612265585403</v>
      </c>
      <c r="E20" s="233" t="n">
        <v>463</v>
      </c>
      <c r="F20" s="233" t="n">
        <v>82</v>
      </c>
      <c r="G20" s="234" t="n">
        <v>17.7105831533477</v>
      </c>
      <c r="H20" s="233" t="n">
        <v>1510</v>
      </c>
      <c r="I20" s="233" t="n">
        <v>519</v>
      </c>
      <c r="J20" s="234" t="n">
        <v>34.3708609271523</v>
      </c>
      <c r="K20" s="228"/>
      <c r="L20" s="228"/>
      <c r="M20" s="228"/>
    </row>
    <row r="21" customFormat="false" ht="12.95" hidden="false" customHeight="true" outlineLevel="0" collapsed="false">
      <c r="A21" s="232" t="s">
        <v>146</v>
      </c>
      <c r="B21" s="233" t="n">
        <v>10121</v>
      </c>
      <c r="C21" s="233" t="n">
        <v>2930</v>
      </c>
      <c r="D21" s="234" t="n">
        <v>28.9497085268254</v>
      </c>
      <c r="E21" s="233" t="n">
        <v>4273</v>
      </c>
      <c r="F21" s="233" t="n">
        <v>988</v>
      </c>
      <c r="G21" s="234" t="n">
        <v>23.1219283875497</v>
      </c>
      <c r="H21" s="233" t="n">
        <v>5848</v>
      </c>
      <c r="I21" s="233" t="n">
        <v>1942</v>
      </c>
      <c r="J21" s="234" t="n">
        <v>33.2079343365253</v>
      </c>
      <c r="K21" s="228"/>
      <c r="L21" s="228"/>
      <c r="M21" s="228"/>
    </row>
    <row r="22" customFormat="false" ht="12.95" hidden="false" customHeight="true" outlineLevel="0" collapsed="false">
      <c r="A22" s="232" t="s">
        <v>147</v>
      </c>
      <c r="B22" s="233" t="n">
        <v>19083</v>
      </c>
      <c r="C22" s="233" t="n">
        <v>4873</v>
      </c>
      <c r="D22" s="234" t="n">
        <v>25.5358172195148</v>
      </c>
      <c r="E22" s="233" t="n">
        <v>8264</v>
      </c>
      <c r="F22" s="233" t="n">
        <v>1626</v>
      </c>
      <c r="G22" s="234" t="n">
        <v>19.675701839303</v>
      </c>
      <c r="H22" s="233" t="n">
        <v>10819</v>
      </c>
      <c r="I22" s="233" t="n">
        <v>3247</v>
      </c>
      <c r="J22" s="234" t="n">
        <v>30.0120158979573</v>
      </c>
      <c r="K22" s="228"/>
      <c r="L22" s="228"/>
      <c r="M22" s="228"/>
    </row>
    <row r="23" customFormat="false" ht="12.95" hidden="false" customHeight="true" outlineLevel="0" collapsed="false">
      <c r="A23" s="232" t="s">
        <v>148</v>
      </c>
      <c r="B23" s="233" t="n">
        <v>5551</v>
      </c>
      <c r="C23" s="233" t="n">
        <v>1532</v>
      </c>
      <c r="D23" s="234" t="n">
        <v>27.5986308773194</v>
      </c>
      <c r="E23" s="233" t="n">
        <v>1894</v>
      </c>
      <c r="F23" s="233" t="n">
        <v>390</v>
      </c>
      <c r="G23" s="234" t="n">
        <v>20.5913410770855</v>
      </c>
      <c r="H23" s="233" t="n">
        <v>3657</v>
      </c>
      <c r="I23" s="233" t="n">
        <v>1142</v>
      </c>
      <c r="J23" s="234" t="n">
        <v>31.2277823352475</v>
      </c>
      <c r="K23" s="228"/>
      <c r="L23" s="228"/>
      <c r="M23" s="228"/>
    </row>
    <row r="24" customFormat="false" ht="12.95" hidden="false" customHeight="true" outlineLevel="0" collapsed="false">
      <c r="A24" s="232" t="s">
        <v>149</v>
      </c>
      <c r="B24" s="233" t="n">
        <v>2339</v>
      </c>
      <c r="C24" s="233" t="n">
        <v>673</v>
      </c>
      <c r="D24" s="234" t="n">
        <v>28.7729799059427</v>
      </c>
      <c r="E24" s="233" t="n">
        <v>301</v>
      </c>
      <c r="F24" s="233" t="n">
        <v>62</v>
      </c>
      <c r="G24" s="234" t="n">
        <v>20.5980066445183</v>
      </c>
      <c r="H24" s="233" t="n">
        <v>2038</v>
      </c>
      <c r="I24" s="233" t="n">
        <v>611</v>
      </c>
      <c r="J24" s="234" t="n">
        <v>29.9803729146222</v>
      </c>
      <c r="K24" s="228"/>
      <c r="L24" s="228"/>
      <c r="M24" s="228"/>
    </row>
    <row r="25" customFormat="false" ht="12.95" hidden="false" customHeight="true" outlineLevel="0" collapsed="false">
      <c r="A25" s="232" t="s">
        <v>150</v>
      </c>
      <c r="B25" s="233" t="n">
        <v>6554</v>
      </c>
      <c r="C25" s="233" t="n">
        <v>2255</v>
      </c>
      <c r="D25" s="234" t="n">
        <v>34.4064693317058</v>
      </c>
      <c r="E25" s="233" t="n">
        <v>2236</v>
      </c>
      <c r="F25" s="233" t="n">
        <v>502</v>
      </c>
      <c r="G25" s="234" t="n">
        <v>22.4508050089445</v>
      </c>
      <c r="H25" s="233" t="n">
        <v>4318</v>
      </c>
      <c r="I25" s="233" t="n">
        <v>1753</v>
      </c>
      <c r="J25" s="234" t="n">
        <v>40.5974988420565</v>
      </c>
      <c r="K25" s="228"/>
      <c r="L25" s="228"/>
      <c r="M25" s="228"/>
    </row>
    <row r="26" customFormat="false" ht="12.95" hidden="false" customHeight="true" outlineLevel="0" collapsed="false">
      <c r="A26" s="232" t="s">
        <v>151</v>
      </c>
      <c r="B26" s="233" t="n">
        <v>2421</v>
      </c>
      <c r="C26" s="233" t="n">
        <v>718</v>
      </c>
      <c r="D26" s="234" t="n">
        <v>29.6571664601404</v>
      </c>
      <c r="E26" s="233" t="n">
        <v>856</v>
      </c>
      <c r="F26" s="233" t="n">
        <v>228</v>
      </c>
      <c r="G26" s="234" t="n">
        <v>26.6355140186916</v>
      </c>
      <c r="H26" s="233" t="n">
        <v>1565</v>
      </c>
      <c r="I26" s="233" t="n">
        <v>490</v>
      </c>
      <c r="J26" s="234" t="n">
        <v>31.3099041533546</v>
      </c>
      <c r="K26" s="228"/>
      <c r="L26" s="228"/>
      <c r="M26" s="228"/>
    </row>
    <row r="27" customFormat="false" ht="12.95" hidden="false" customHeight="true" outlineLevel="0" collapsed="false">
      <c r="A27" s="232" t="s">
        <v>152</v>
      </c>
      <c r="B27" s="233" t="n">
        <v>5225</v>
      </c>
      <c r="C27" s="233" t="n">
        <v>1980</v>
      </c>
      <c r="D27" s="234" t="n">
        <v>37.8947368421053</v>
      </c>
      <c r="E27" s="233" t="n">
        <v>1427</v>
      </c>
      <c r="F27" s="233" t="n">
        <v>345</v>
      </c>
      <c r="G27" s="234" t="n">
        <v>24.176594253679</v>
      </c>
      <c r="H27" s="233" t="n">
        <v>3798</v>
      </c>
      <c r="I27" s="233" t="n">
        <v>1635</v>
      </c>
      <c r="J27" s="234" t="n">
        <v>43.0489731437599</v>
      </c>
      <c r="K27" s="228"/>
      <c r="L27" s="228"/>
      <c r="M27" s="228"/>
    </row>
    <row r="28" customFormat="false" ht="12.95" hidden="false" customHeight="true" outlineLevel="0" collapsed="false">
      <c r="A28" s="232" t="s">
        <v>153</v>
      </c>
      <c r="B28" s="233" t="n">
        <v>2814</v>
      </c>
      <c r="C28" s="233" t="n">
        <v>843</v>
      </c>
      <c r="D28" s="234" t="n">
        <v>29.9573560767591</v>
      </c>
      <c r="E28" s="233" t="n">
        <v>1188</v>
      </c>
      <c r="F28" s="233" t="n">
        <v>321</v>
      </c>
      <c r="G28" s="234" t="n">
        <v>27.020202020202</v>
      </c>
      <c r="H28" s="233" t="n">
        <v>1626</v>
      </c>
      <c r="I28" s="233" t="n">
        <v>522</v>
      </c>
      <c r="J28" s="234" t="n">
        <v>32.1033210332103</v>
      </c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133018</v>
      </c>
      <c r="C29" s="236" t="n">
        <v>41122</v>
      </c>
      <c r="D29" s="237" t="n">
        <v>30.9146130598866</v>
      </c>
      <c r="E29" s="236" t="n">
        <v>50356</v>
      </c>
      <c r="F29" s="236" t="n">
        <v>12943</v>
      </c>
      <c r="G29" s="237" t="n">
        <v>25.7029946778934</v>
      </c>
      <c r="H29" s="236" t="n">
        <v>82662</v>
      </c>
      <c r="I29" s="236" t="n">
        <v>28179</v>
      </c>
      <c r="J29" s="237" t="n">
        <v>34.0894244029905</v>
      </c>
      <c r="K29" s="228"/>
      <c r="L29" s="228"/>
      <c r="M29" s="228"/>
    </row>
    <row r="30" customFormat="false" ht="15" hidden="false" customHeight="false" outlineLevel="0" collapsed="false">
      <c r="A30" s="238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38"/>
      <c r="B31" s="239"/>
      <c r="C31" s="239"/>
      <c r="D31" s="239"/>
      <c r="E31" s="239"/>
      <c r="F31" s="239"/>
      <c r="G31" s="239"/>
      <c r="H31" s="239"/>
      <c r="I31" s="239"/>
      <c r="J31" s="239"/>
      <c r="K31" s="228"/>
      <c r="L31" s="228"/>
      <c r="M31" s="228"/>
    </row>
    <row r="32" customFormat="false" ht="15" hidden="false" customHeight="false" outlineLevel="0" collapsed="false">
      <c r="A32" s="229" t="s">
        <v>170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8"/>
      <c r="L32" s="228"/>
      <c r="M32" s="228"/>
    </row>
    <row r="33" customFormat="false" ht="1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28"/>
      <c r="L33" s="228"/>
      <c r="M33" s="228"/>
    </row>
    <row r="34" customFormat="false" ht="15" hidden="false" customHeight="false" outlineLevel="0" collapsed="false">
      <c r="A34" s="229" t="s">
        <v>10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8"/>
      <c r="L34" s="228"/>
      <c r="M34" s="228"/>
    </row>
    <row r="35" customFormat="false" ht="1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  <c r="I35" s="241"/>
      <c r="J35" s="241"/>
      <c r="K35" s="228"/>
      <c r="L35" s="228"/>
      <c r="M35" s="228"/>
    </row>
    <row r="36" customFormat="false" ht="15" hidden="false" customHeight="false" outlineLevel="0" collapsed="false">
      <c r="A36" s="232" t="s">
        <v>139</v>
      </c>
      <c r="B36" s="233" t="n">
        <v>6910</v>
      </c>
      <c r="C36" s="233" t="n">
        <v>1182</v>
      </c>
      <c r="D36" s="234" t="n">
        <v>17.1056439942113</v>
      </c>
      <c r="E36" s="233" t="n">
        <v>5266</v>
      </c>
      <c r="F36" s="233" t="n">
        <v>757</v>
      </c>
      <c r="G36" s="234" t="n">
        <v>14.3752373718192</v>
      </c>
      <c r="H36" s="233" t="n">
        <v>1644</v>
      </c>
      <c r="I36" s="233" t="n">
        <v>425</v>
      </c>
      <c r="J36" s="234" t="n">
        <v>25.8515815085158</v>
      </c>
      <c r="K36" s="228"/>
      <c r="L36" s="228"/>
      <c r="M36" s="228"/>
    </row>
    <row r="37" customFormat="false" ht="12.95" hidden="false" customHeight="true" outlineLevel="0" collapsed="false">
      <c r="A37" s="232" t="s">
        <v>140</v>
      </c>
      <c r="B37" s="233" t="n">
        <v>8573</v>
      </c>
      <c r="C37" s="233" t="n">
        <v>3394</v>
      </c>
      <c r="D37" s="234" t="n">
        <v>39.5894086084218</v>
      </c>
      <c r="E37" s="233" t="n">
        <v>6516</v>
      </c>
      <c r="F37" s="233" t="n">
        <v>2581</v>
      </c>
      <c r="G37" s="234" t="n">
        <v>39.610190300798</v>
      </c>
      <c r="H37" s="233" t="n">
        <v>2057</v>
      </c>
      <c r="I37" s="233" t="n">
        <v>813</v>
      </c>
      <c r="J37" s="234" t="n">
        <v>39.5235780262518</v>
      </c>
      <c r="K37" s="228"/>
      <c r="L37" s="228"/>
      <c r="M37" s="228"/>
    </row>
    <row r="38" customFormat="false" ht="12.95" hidden="false" customHeight="true" outlineLevel="0" collapsed="false">
      <c r="A38" s="232" t="s">
        <v>141</v>
      </c>
      <c r="B38" s="233" t="n">
        <v>1017</v>
      </c>
      <c r="C38" s="233" t="n">
        <v>374</v>
      </c>
      <c r="D38" s="234" t="n">
        <v>36.7748279252704</v>
      </c>
      <c r="E38" s="233" t="n">
        <v>417</v>
      </c>
      <c r="F38" s="233" t="n">
        <v>94</v>
      </c>
      <c r="G38" s="234" t="n">
        <v>22.5419664268585</v>
      </c>
      <c r="H38" s="233" t="n">
        <v>600</v>
      </c>
      <c r="I38" s="233" t="n">
        <v>280</v>
      </c>
      <c r="J38" s="234" t="n">
        <v>46.6666666666667</v>
      </c>
      <c r="K38" s="228"/>
      <c r="L38" s="228"/>
      <c r="M38" s="228"/>
    </row>
    <row r="39" customFormat="false" ht="12.95" hidden="false" customHeight="true" outlineLevel="0" collapsed="false">
      <c r="A39" s="232" t="s">
        <v>115</v>
      </c>
      <c r="B39" s="233" t="n">
        <v>906</v>
      </c>
      <c r="C39" s="233" t="n">
        <v>221</v>
      </c>
      <c r="D39" s="234" t="n">
        <v>24.39293598234</v>
      </c>
      <c r="E39" s="233" t="n">
        <v>395</v>
      </c>
      <c r="F39" s="233" t="n">
        <v>70</v>
      </c>
      <c r="G39" s="234" t="n">
        <v>17.7215189873418</v>
      </c>
      <c r="H39" s="233" t="n">
        <v>511</v>
      </c>
      <c r="I39" s="233" t="n">
        <v>151</v>
      </c>
      <c r="J39" s="234" t="n">
        <v>29.5499021526419</v>
      </c>
      <c r="K39" s="228"/>
      <c r="L39" s="228"/>
      <c r="M39" s="228"/>
    </row>
    <row r="40" customFormat="false" ht="12.95" hidden="false" customHeight="true" outlineLevel="0" collapsed="false">
      <c r="A40" s="232" t="s">
        <v>142</v>
      </c>
      <c r="B40" s="233" t="n">
        <v>41</v>
      </c>
      <c r="C40" s="233" t="n">
        <v>11</v>
      </c>
      <c r="D40" s="234" t="n">
        <v>26.8292682926829</v>
      </c>
      <c r="E40" s="233" t="n">
        <v>35</v>
      </c>
      <c r="F40" s="233" t="n">
        <v>9</v>
      </c>
      <c r="G40" s="234" t="n">
        <v>25.7142857142857</v>
      </c>
      <c r="H40" s="233" t="n">
        <v>6</v>
      </c>
      <c r="I40" s="233" t="n">
        <v>2</v>
      </c>
      <c r="J40" s="234" t="n">
        <v>33.3333333333333</v>
      </c>
      <c r="K40" s="228"/>
      <c r="L40" s="228"/>
      <c r="M40" s="228"/>
    </row>
    <row r="41" customFormat="false" ht="12.95" hidden="false" customHeight="true" outlineLevel="0" collapsed="false">
      <c r="A41" s="232" t="s">
        <v>143</v>
      </c>
      <c r="B41" s="233" t="n">
        <v>457</v>
      </c>
      <c r="C41" s="233" t="n">
        <v>225</v>
      </c>
      <c r="D41" s="234" t="n">
        <v>49.2341356673961</v>
      </c>
      <c r="E41" s="233" t="n">
        <v>450</v>
      </c>
      <c r="F41" s="233" t="n">
        <v>222</v>
      </c>
      <c r="G41" s="234" t="n">
        <v>49.3333333333333</v>
      </c>
      <c r="H41" s="233" t="n">
        <v>7</v>
      </c>
      <c r="I41" s="233" t="n">
        <v>3</v>
      </c>
      <c r="J41" s="234" t="n">
        <v>42.8571428571429</v>
      </c>
      <c r="K41" s="228"/>
      <c r="L41" s="228"/>
      <c r="M41" s="228"/>
    </row>
    <row r="42" customFormat="false" ht="12.95" hidden="false" customHeight="true" outlineLevel="0" collapsed="false">
      <c r="A42" s="232" t="s">
        <v>144</v>
      </c>
      <c r="B42" s="233" t="n">
        <v>3022</v>
      </c>
      <c r="C42" s="233" t="n">
        <v>935</v>
      </c>
      <c r="D42" s="234" t="n">
        <v>30.9397749834547</v>
      </c>
      <c r="E42" s="233" t="n">
        <v>2369</v>
      </c>
      <c r="F42" s="233" t="n">
        <v>710</v>
      </c>
      <c r="G42" s="234" t="n">
        <v>29.9704516673702</v>
      </c>
      <c r="H42" s="233" t="n">
        <v>653</v>
      </c>
      <c r="I42" s="233" t="n">
        <v>225</v>
      </c>
      <c r="J42" s="234" t="n">
        <v>34.4563552833078</v>
      </c>
      <c r="K42" s="228"/>
      <c r="L42" s="228"/>
      <c r="M42" s="228"/>
    </row>
    <row r="43" customFormat="false" ht="12.95" hidden="false" customHeight="true" outlineLevel="0" collapsed="false">
      <c r="A43" s="232" t="s">
        <v>145</v>
      </c>
      <c r="B43" s="233" t="n">
        <v>1209</v>
      </c>
      <c r="C43" s="233" t="n">
        <v>355</v>
      </c>
      <c r="D43" s="234" t="n">
        <v>29.3631100082713</v>
      </c>
      <c r="E43" s="233" t="n">
        <v>331</v>
      </c>
      <c r="F43" s="233" t="n">
        <v>62</v>
      </c>
      <c r="G43" s="234" t="n">
        <v>18.7311178247734</v>
      </c>
      <c r="H43" s="233" t="n">
        <v>878</v>
      </c>
      <c r="I43" s="233" t="n">
        <v>293</v>
      </c>
      <c r="J43" s="234" t="n">
        <v>33.371298405467</v>
      </c>
      <c r="K43" s="228"/>
      <c r="L43" s="228"/>
      <c r="M43" s="228"/>
    </row>
    <row r="44" customFormat="false" ht="12.95" hidden="false" customHeight="true" outlineLevel="0" collapsed="false">
      <c r="A44" s="232" t="s">
        <v>146</v>
      </c>
      <c r="B44" s="233" t="n">
        <v>1785</v>
      </c>
      <c r="C44" s="233" t="n">
        <v>453</v>
      </c>
      <c r="D44" s="234" t="n">
        <v>25.3781512605042</v>
      </c>
      <c r="E44" s="233" t="n">
        <v>1543</v>
      </c>
      <c r="F44" s="233" t="n">
        <v>354</v>
      </c>
      <c r="G44" s="234" t="n">
        <v>22.9423201555412</v>
      </c>
      <c r="H44" s="233" t="n">
        <v>242</v>
      </c>
      <c r="I44" s="233" t="n">
        <v>99</v>
      </c>
      <c r="J44" s="234" t="n">
        <v>40.9090909090909</v>
      </c>
      <c r="K44" s="228"/>
      <c r="L44" s="228"/>
      <c r="M44" s="228"/>
    </row>
    <row r="45" customFormat="false" ht="12.95" hidden="false" customHeight="true" outlineLevel="0" collapsed="false">
      <c r="A45" s="232" t="s">
        <v>147</v>
      </c>
      <c r="B45" s="233" t="n">
        <v>3585</v>
      </c>
      <c r="C45" s="233" t="n">
        <v>881</v>
      </c>
      <c r="D45" s="234" t="n">
        <v>24.5746164574616</v>
      </c>
      <c r="E45" s="233" t="n">
        <v>2634</v>
      </c>
      <c r="F45" s="233" t="n">
        <v>582</v>
      </c>
      <c r="G45" s="234" t="n">
        <v>22.0956719817768</v>
      </c>
      <c r="H45" s="233" t="n">
        <v>951</v>
      </c>
      <c r="I45" s="233" t="n">
        <v>299</v>
      </c>
      <c r="J45" s="234" t="n">
        <v>31.4405888538381</v>
      </c>
      <c r="K45" s="228"/>
      <c r="L45" s="228"/>
      <c r="M45" s="228"/>
    </row>
    <row r="46" customFormat="false" ht="12.95" hidden="false" customHeight="true" outlineLevel="0" collapsed="false">
      <c r="A46" s="232" t="s">
        <v>148</v>
      </c>
      <c r="B46" s="233" t="n">
        <v>1910</v>
      </c>
      <c r="C46" s="233" t="n">
        <v>462</v>
      </c>
      <c r="D46" s="234" t="n">
        <v>24.1884816753927</v>
      </c>
      <c r="E46" s="233" t="n">
        <v>1035</v>
      </c>
      <c r="F46" s="233" t="n">
        <v>199</v>
      </c>
      <c r="G46" s="234" t="n">
        <v>19.2270531400966</v>
      </c>
      <c r="H46" s="233" t="n">
        <v>875</v>
      </c>
      <c r="I46" s="233" t="n">
        <v>263</v>
      </c>
      <c r="J46" s="234" t="n">
        <v>30.0571428571429</v>
      </c>
      <c r="K46" s="228"/>
      <c r="L46" s="228"/>
      <c r="M46" s="228"/>
    </row>
    <row r="47" customFormat="false" ht="12.95" hidden="false" customHeight="true" outlineLevel="0" collapsed="false">
      <c r="A47" s="232" t="s">
        <v>149</v>
      </c>
      <c r="B47" s="233" t="n">
        <v>610</v>
      </c>
      <c r="C47" s="233" t="n">
        <v>167</v>
      </c>
      <c r="D47" s="234" t="n">
        <v>27.3770491803279</v>
      </c>
      <c r="E47" s="233" t="n">
        <v>212</v>
      </c>
      <c r="F47" s="233" t="n">
        <v>38</v>
      </c>
      <c r="G47" s="234" t="n">
        <v>17.9245283018868</v>
      </c>
      <c r="H47" s="233" t="n">
        <v>398</v>
      </c>
      <c r="I47" s="233" t="n">
        <v>129</v>
      </c>
      <c r="J47" s="234" t="n">
        <v>32.4120603015075</v>
      </c>
      <c r="K47" s="228"/>
      <c r="L47" s="228"/>
      <c r="M47" s="228"/>
    </row>
    <row r="48" customFormat="false" ht="12.95" hidden="false" customHeight="true" outlineLevel="0" collapsed="false">
      <c r="A48" s="232" t="s">
        <v>150</v>
      </c>
      <c r="B48" s="233" t="n">
        <v>2444</v>
      </c>
      <c r="C48" s="233" t="n">
        <v>523</v>
      </c>
      <c r="D48" s="234" t="n">
        <v>21.3993453355155</v>
      </c>
      <c r="E48" s="233" t="n">
        <v>1121</v>
      </c>
      <c r="F48" s="233" t="n">
        <v>193</v>
      </c>
      <c r="G48" s="234" t="n">
        <v>17.2167707404103</v>
      </c>
      <c r="H48" s="233" t="n">
        <v>1323</v>
      </c>
      <c r="I48" s="233" t="n">
        <v>330</v>
      </c>
      <c r="J48" s="234" t="n">
        <v>24.9433106575964</v>
      </c>
      <c r="K48" s="228"/>
      <c r="L48" s="228"/>
      <c r="M48" s="228"/>
    </row>
    <row r="49" customFormat="false" ht="12.95" hidden="false" customHeight="true" outlineLevel="0" collapsed="false">
      <c r="A49" s="232" t="s">
        <v>151</v>
      </c>
      <c r="B49" s="233" t="n">
        <v>951</v>
      </c>
      <c r="C49" s="233" t="n">
        <v>242</v>
      </c>
      <c r="D49" s="234" t="n">
        <v>25.4468980021031</v>
      </c>
      <c r="E49" s="233" t="n">
        <v>489</v>
      </c>
      <c r="F49" s="233" t="n">
        <v>120</v>
      </c>
      <c r="G49" s="234" t="n">
        <v>24.5398773006135</v>
      </c>
      <c r="H49" s="233" t="n">
        <v>462</v>
      </c>
      <c r="I49" s="233" t="n">
        <v>122</v>
      </c>
      <c r="J49" s="234" t="n">
        <v>26.4069264069264</v>
      </c>
      <c r="K49" s="228"/>
      <c r="L49" s="228"/>
      <c r="M49" s="228"/>
    </row>
    <row r="50" customFormat="false" ht="12.95" hidden="false" customHeight="true" outlineLevel="0" collapsed="false">
      <c r="A50" s="232" t="s">
        <v>152</v>
      </c>
      <c r="B50" s="233" t="n">
        <v>538</v>
      </c>
      <c r="C50" s="233" t="n">
        <v>180</v>
      </c>
      <c r="D50" s="234" t="n">
        <v>33.457249070632</v>
      </c>
      <c r="E50" s="233" t="n">
        <v>535</v>
      </c>
      <c r="F50" s="233" t="n">
        <v>179</v>
      </c>
      <c r="G50" s="234" t="n">
        <v>33.4579439252337</v>
      </c>
      <c r="H50" s="233" t="n">
        <v>3</v>
      </c>
      <c r="I50" s="233" t="n">
        <v>1</v>
      </c>
      <c r="J50" s="234" t="n">
        <v>33.3333333333333</v>
      </c>
      <c r="K50" s="228"/>
      <c r="L50" s="228"/>
      <c r="M50" s="228"/>
    </row>
    <row r="51" customFormat="false" ht="12.95" hidden="false" customHeight="true" outlineLevel="0" collapsed="false">
      <c r="A51" s="232" t="s">
        <v>153</v>
      </c>
      <c r="B51" s="233" t="n">
        <v>1300</v>
      </c>
      <c r="C51" s="233" t="n">
        <v>492</v>
      </c>
      <c r="D51" s="234" t="n">
        <v>37.8461538461539</v>
      </c>
      <c r="E51" s="233" t="n">
        <v>773</v>
      </c>
      <c r="F51" s="233" t="n">
        <v>255</v>
      </c>
      <c r="G51" s="234" t="n">
        <v>32.9883570504528</v>
      </c>
      <c r="H51" s="233" t="n">
        <v>527</v>
      </c>
      <c r="I51" s="233" t="n">
        <v>237</v>
      </c>
      <c r="J51" s="234" t="n">
        <v>44.9715370018975</v>
      </c>
      <c r="K51" s="228"/>
      <c r="L51" s="228"/>
      <c r="M51" s="228"/>
    </row>
    <row r="52" customFormat="false" ht="12.95" hidden="false" customHeight="true" outlineLevel="0" collapsed="false">
      <c r="A52" s="232"/>
      <c r="B52" s="233"/>
      <c r="C52" s="233"/>
      <c r="D52" s="242"/>
      <c r="E52" s="233"/>
      <c r="F52" s="233"/>
      <c r="G52" s="234"/>
      <c r="H52" s="233"/>
      <c r="I52" s="233"/>
      <c r="J52" s="242"/>
      <c r="K52" s="228"/>
      <c r="L52" s="228"/>
      <c r="M52" s="228"/>
    </row>
    <row r="53" customFormat="false" ht="15" hidden="false" customHeight="false" outlineLevel="0" collapsed="false">
      <c r="A53" s="235" t="s">
        <v>190</v>
      </c>
      <c r="B53" s="236" t="n">
        <v>35258</v>
      </c>
      <c r="C53" s="236" t="n">
        <v>10097</v>
      </c>
      <c r="D53" s="237" t="n">
        <v>28.6374723467015</v>
      </c>
      <c r="E53" s="236" t="n">
        <v>24121</v>
      </c>
      <c r="F53" s="236" t="n">
        <v>6425</v>
      </c>
      <c r="G53" s="237" t="n">
        <v>26.6365407735998</v>
      </c>
      <c r="H53" s="236" t="n">
        <v>11137</v>
      </c>
      <c r="I53" s="236" t="n">
        <v>3672</v>
      </c>
      <c r="J53" s="237" t="n">
        <v>32.9711771572237</v>
      </c>
      <c r="K53" s="228"/>
      <c r="L53" s="228"/>
      <c r="M53" s="228"/>
    </row>
    <row r="54" customFormat="false" ht="15" hidden="false" customHeight="false" outlineLevel="0" collapsed="false">
      <c r="A54" s="240"/>
      <c r="B54" s="239" t="n">
        <v>0</v>
      </c>
      <c r="C54" s="239" t="n">
        <v>0</v>
      </c>
      <c r="D54" s="239"/>
      <c r="E54" s="239" t="n">
        <v>0</v>
      </c>
      <c r="F54" s="239" t="n">
        <v>0</v>
      </c>
      <c r="G54" s="239"/>
      <c r="H54" s="239" t="n">
        <v>0</v>
      </c>
      <c r="I54" s="239" t="n">
        <v>0</v>
      </c>
      <c r="J54" s="228"/>
      <c r="K54" s="228"/>
      <c r="L54" s="228"/>
      <c r="M54" s="228"/>
    </row>
    <row r="55" customFormat="false" ht="15" hidden="false" customHeight="false" outlineLevel="0" collapsed="false">
      <c r="A55" s="229" t="s">
        <v>107</v>
      </c>
      <c r="B55" s="229"/>
      <c r="C55" s="229"/>
      <c r="D55" s="229"/>
      <c r="E55" s="229"/>
      <c r="F55" s="229"/>
      <c r="G55" s="229"/>
      <c r="H55" s="229"/>
      <c r="I55" s="229"/>
      <c r="J55" s="229"/>
      <c r="K55" s="228"/>
      <c r="L55" s="228"/>
      <c r="M55" s="228"/>
    </row>
    <row r="56" customFormat="false" ht="1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28"/>
      <c r="K56" s="228"/>
      <c r="L56" s="228"/>
      <c r="M56" s="228"/>
    </row>
    <row r="57" customFormat="false" ht="15" hidden="false" customHeight="false" outlineLevel="0" collapsed="false">
      <c r="A57" s="232" t="s">
        <v>139</v>
      </c>
      <c r="B57" s="233" t="n">
        <v>1103</v>
      </c>
      <c r="C57" s="233" t="n">
        <v>498</v>
      </c>
      <c r="D57" s="234" t="n">
        <v>45.1495920217588</v>
      </c>
      <c r="E57" s="233" t="n">
        <v>559</v>
      </c>
      <c r="F57" s="233" t="n">
        <v>244</v>
      </c>
      <c r="G57" s="234" t="n">
        <v>43.649373881932</v>
      </c>
      <c r="H57" s="233" t="n">
        <v>544</v>
      </c>
      <c r="I57" s="233" t="n">
        <v>254</v>
      </c>
      <c r="J57" s="234" t="n">
        <v>46.6911764705882</v>
      </c>
      <c r="K57" s="228"/>
      <c r="L57" s="228"/>
      <c r="M57" s="228"/>
    </row>
    <row r="58" customFormat="false" ht="12.95" hidden="false" customHeight="true" outlineLevel="0" collapsed="false">
      <c r="A58" s="232" t="s">
        <v>140</v>
      </c>
      <c r="B58" s="233" t="n">
        <v>4915</v>
      </c>
      <c r="C58" s="233" t="n">
        <v>2443</v>
      </c>
      <c r="D58" s="234" t="n">
        <v>49.70498474059</v>
      </c>
      <c r="E58" s="233" t="n">
        <v>2730</v>
      </c>
      <c r="F58" s="233" t="n">
        <v>1431</v>
      </c>
      <c r="G58" s="234" t="n">
        <v>52.4175824175824</v>
      </c>
      <c r="H58" s="233" t="n">
        <v>2185</v>
      </c>
      <c r="I58" s="233" t="n">
        <v>1012</v>
      </c>
      <c r="J58" s="234" t="n">
        <v>46.3157894736842</v>
      </c>
      <c r="K58" s="228"/>
      <c r="L58" s="228"/>
      <c r="M58" s="228"/>
    </row>
    <row r="59" customFormat="false" ht="12.95" hidden="false" customHeight="true" outlineLevel="0" collapsed="false">
      <c r="A59" s="232" t="s">
        <v>141</v>
      </c>
      <c r="B59" s="233" t="n">
        <v>55</v>
      </c>
      <c r="C59" s="233" t="n">
        <v>30</v>
      </c>
      <c r="D59" s="234" t="n">
        <v>54.5454545454545</v>
      </c>
      <c r="E59" s="233" t="n">
        <v>22</v>
      </c>
      <c r="F59" s="233" t="n">
        <v>8</v>
      </c>
      <c r="G59" s="234" t="n">
        <v>36.3636363636364</v>
      </c>
      <c r="H59" s="233" t="n">
        <v>33</v>
      </c>
      <c r="I59" s="233" t="n">
        <v>22</v>
      </c>
      <c r="J59" s="234" t="n">
        <v>66.6666666666667</v>
      </c>
      <c r="K59" s="228"/>
      <c r="L59" s="228"/>
      <c r="M59" s="228"/>
    </row>
    <row r="60" customFormat="false" ht="12.95" hidden="false" customHeight="true" outlineLevel="0" collapsed="false">
      <c r="A60" s="232" t="s">
        <v>115</v>
      </c>
      <c r="B60" s="233" t="n">
        <v>116</v>
      </c>
      <c r="C60" s="233" t="n">
        <v>60</v>
      </c>
      <c r="D60" s="234" t="n">
        <v>51.7241379310345</v>
      </c>
      <c r="E60" s="233" t="n">
        <v>34</v>
      </c>
      <c r="F60" s="233" t="n">
        <v>19</v>
      </c>
      <c r="G60" s="234" t="n">
        <v>55.8823529411765</v>
      </c>
      <c r="H60" s="233" t="n">
        <v>82</v>
      </c>
      <c r="I60" s="233" t="n">
        <v>41</v>
      </c>
      <c r="J60" s="234" t="n">
        <v>50</v>
      </c>
      <c r="K60" s="228"/>
      <c r="L60" s="228"/>
      <c r="M60" s="228"/>
    </row>
    <row r="61" customFormat="false" ht="12.95" hidden="false" customHeight="true" outlineLevel="0" collapsed="false">
      <c r="A61" s="232" t="s">
        <v>142</v>
      </c>
      <c r="B61" s="233" t="n">
        <v>182</v>
      </c>
      <c r="C61" s="233" t="n">
        <v>54</v>
      </c>
      <c r="D61" s="234" t="n">
        <v>29.6703296703297</v>
      </c>
      <c r="E61" s="233" t="n">
        <v>160</v>
      </c>
      <c r="F61" s="233" t="n">
        <v>47</v>
      </c>
      <c r="G61" s="234" t="n">
        <v>29.375</v>
      </c>
      <c r="H61" s="233" t="n">
        <v>22</v>
      </c>
      <c r="I61" s="233" t="n">
        <v>7</v>
      </c>
      <c r="J61" s="234" t="n">
        <v>31.8181818181818</v>
      </c>
      <c r="K61" s="228"/>
      <c r="L61" s="228"/>
      <c r="M61" s="228"/>
    </row>
    <row r="62" customFormat="false" ht="12.95" hidden="false" customHeight="true" outlineLevel="0" collapsed="false">
      <c r="A62" s="232" t="s">
        <v>143</v>
      </c>
      <c r="B62" s="233" t="n">
        <v>0</v>
      </c>
      <c r="C62" s="233" t="n">
        <v>0</v>
      </c>
      <c r="D62" s="234" t="n">
        <v>0</v>
      </c>
      <c r="E62" s="233" t="n">
        <v>0</v>
      </c>
      <c r="F62" s="233" t="n">
        <v>0</v>
      </c>
      <c r="G62" s="234" t="n">
        <v>0</v>
      </c>
      <c r="H62" s="233" t="n">
        <v>0</v>
      </c>
      <c r="I62" s="233" t="n">
        <v>0</v>
      </c>
      <c r="J62" s="234" t="n">
        <v>0</v>
      </c>
      <c r="K62" s="228"/>
      <c r="L62" s="228"/>
      <c r="M62" s="228"/>
    </row>
    <row r="63" customFormat="false" ht="12.95" hidden="false" customHeight="true" outlineLevel="0" collapsed="false">
      <c r="A63" s="232" t="s">
        <v>144</v>
      </c>
      <c r="B63" s="233" t="n">
        <v>410</v>
      </c>
      <c r="C63" s="233" t="n">
        <v>167</v>
      </c>
      <c r="D63" s="234" t="n">
        <v>40.7317073170732</v>
      </c>
      <c r="E63" s="233" t="n">
        <v>233</v>
      </c>
      <c r="F63" s="233" t="n">
        <v>93</v>
      </c>
      <c r="G63" s="234" t="n">
        <v>39.9141630901288</v>
      </c>
      <c r="H63" s="233" t="n">
        <v>177</v>
      </c>
      <c r="I63" s="233" t="n">
        <v>74</v>
      </c>
      <c r="J63" s="234" t="n">
        <v>41.8079096045198</v>
      </c>
      <c r="K63" s="228"/>
      <c r="L63" s="228"/>
      <c r="M63" s="228"/>
    </row>
    <row r="64" customFormat="false" ht="12.95" hidden="false" customHeight="true" outlineLevel="0" collapsed="false">
      <c r="A64" s="232" t="s">
        <v>145</v>
      </c>
      <c r="B64" s="233" t="n">
        <v>87</v>
      </c>
      <c r="C64" s="233" t="n">
        <v>36</v>
      </c>
      <c r="D64" s="234" t="n">
        <v>41.3793103448276</v>
      </c>
      <c r="E64" s="233" t="n">
        <v>40</v>
      </c>
      <c r="F64" s="233" t="n">
        <v>9</v>
      </c>
      <c r="G64" s="234" t="n">
        <v>22.5</v>
      </c>
      <c r="H64" s="233" t="n">
        <v>47</v>
      </c>
      <c r="I64" s="233" t="n">
        <v>27</v>
      </c>
      <c r="J64" s="234" t="n">
        <v>57.4468085106383</v>
      </c>
      <c r="K64" s="228"/>
      <c r="L64" s="228"/>
      <c r="M64" s="228"/>
    </row>
    <row r="65" customFormat="false" ht="12.95" hidden="false" customHeight="true" outlineLevel="0" collapsed="false">
      <c r="A65" s="232" t="s">
        <v>146</v>
      </c>
      <c r="B65" s="233" t="n">
        <v>1544</v>
      </c>
      <c r="C65" s="233" t="n">
        <v>603</v>
      </c>
      <c r="D65" s="234" t="n">
        <v>39.0544041450777</v>
      </c>
      <c r="E65" s="233" t="n">
        <v>721</v>
      </c>
      <c r="F65" s="233" t="n">
        <v>258</v>
      </c>
      <c r="G65" s="234" t="n">
        <v>35.7836338418863</v>
      </c>
      <c r="H65" s="233" t="n">
        <v>823</v>
      </c>
      <c r="I65" s="233" t="n">
        <v>345</v>
      </c>
      <c r="J65" s="234" t="n">
        <v>41.9198055893074</v>
      </c>
      <c r="K65" s="228"/>
      <c r="L65" s="228"/>
      <c r="M65" s="228"/>
    </row>
    <row r="66" customFormat="false" ht="12.95" hidden="false" customHeight="true" outlineLevel="0" collapsed="false">
      <c r="A66" s="232" t="s">
        <v>147</v>
      </c>
      <c r="B66" s="233" t="n">
        <v>1449</v>
      </c>
      <c r="C66" s="233" t="n">
        <v>555</v>
      </c>
      <c r="D66" s="234" t="n">
        <v>38.3022774327122</v>
      </c>
      <c r="E66" s="233" t="n">
        <v>762</v>
      </c>
      <c r="F66" s="233" t="n">
        <v>252</v>
      </c>
      <c r="G66" s="234" t="n">
        <v>33.0708661417323</v>
      </c>
      <c r="H66" s="233" t="n">
        <v>687</v>
      </c>
      <c r="I66" s="233" t="n">
        <v>303</v>
      </c>
      <c r="J66" s="234" t="n">
        <v>44.1048034934498</v>
      </c>
      <c r="K66" s="228"/>
      <c r="L66" s="228"/>
      <c r="M66" s="228"/>
    </row>
    <row r="67" customFormat="false" ht="12.95" hidden="false" customHeight="true" outlineLevel="0" collapsed="false">
      <c r="A67" s="232" t="s">
        <v>148</v>
      </c>
      <c r="B67" s="233" t="n">
        <v>384</v>
      </c>
      <c r="C67" s="233" t="n">
        <v>148</v>
      </c>
      <c r="D67" s="234" t="n">
        <v>38.5416666666667</v>
      </c>
      <c r="E67" s="233" t="n">
        <v>171</v>
      </c>
      <c r="F67" s="233" t="n">
        <v>59</v>
      </c>
      <c r="G67" s="234" t="n">
        <v>34.5029239766082</v>
      </c>
      <c r="H67" s="233" t="n">
        <v>213</v>
      </c>
      <c r="I67" s="233" t="n">
        <v>89</v>
      </c>
      <c r="J67" s="234" t="n">
        <v>41.7840375586854</v>
      </c>
      <c r="K67" s="228"/>
      <c r="L67" s="228"/>
      <c r="M67" s="228"/>
    </row>
    <row r="68" customFormat="false" ht="12.95" hidden="false" customHeight="true" outlineLevel="0" collapsed="false">
      <c r="A68" s="232" t="s">
        <v>149</v>
      </c>
      <c r="B68" s="233" t="n">
        <v>360</v>
      </c>
      <c r="C68" s="233" t="n">
        <v>109</v>
      </c>
      <c r="D68" s="234" t="n">
        <v>30.2777777777778</v>
      </c>
      <c r="E68" s="233" t="n">
        <v>22</v>
      </c>
      <c r="F68" s="233" t="n">
        <v>9</v>
      </c>
      <c r="G68" s="234" t="n">
        <v>40.9090909090909</v>
      </c>
      <c r="H68" s="233" t="n">
        <v>338</v>
      </c>
      <c r="I68" s="233" t="n">
        <v>100</v>
      </c>
      <c r="J68" s="234" t="n">
        <v>29.585798816568</v>
      </c>
      <c r="K68" s="228"/>
      <c r="L68" s="228"/>
      <c r="M68" s="228"/>
    </row>
    <row r="69" customFormat="false" ht="12.95" hidden="false" customHeight="true" outlineLevel="0" collapsed="false">
      <c r="A69" s="232" t="s">
        <v>150</v>
      </c>
      <c r="B69" s="233" t="n">
        <v>837</v>
      </c>
      <c r="C69" s="233" t="n">
        <v>407</v>
      </c>
      <c r="D69" s="234" t="n">
        <v>48.626045400239</v>
      </c>
      <c r="E69" s="233" t="n">
        <v>527</v>
      </c>
      <c r="F69" s="233" t="n">
        <v>238</v>
      </c>
      <c r="G69" s="234" t="n">
        <v>45.1612903225806</v>
      </c>
      <c r="H69" s="233" t="n">
        <v>310</v>
      </c>
      <c r="I69" s="233" t="n">
        <v>169</v>
      </c>
      <c r="J69" s="234" t="n">
        <v>54.5161290322581</v>
      </c>
      <c r="K69" s="228"/>
      <c r="L69" s="228"/>
      <c r="M69" s="228"/>
    </row>
    <row r="70" customFormat="false" ht="12.95" hidden="false" customHeight="true" outlineLevel="0" collapsed="false">
      <c r="A70" s="232" t="s">
        <v>151</v>
      </c>
      <c r="B70" s="233" t="n">
        <v>351</v>
      </c>
      <c r="C70" s="233" t="n">
        <v>149</v>
      </c>
      <c r="D70" s="234" t="n">
        <v>42.4501424501425</v>
      </c>
      <c r="E70" s="233" t="n">
        <v>140</v>
      </c>
      <c r="F70" s="233" t="n">
        <v>56</v>
      </c>
      <c r="G70" s="234" t="n">
        <v>40</v>
      </c>
      <c r="H70" s="233" t="n">
        <v>211</v>
      </c>
      <c r="I70" s="233" t="n">
        <v>93</v>
      </c>
      <c r="J70" s="234" t="n">
        <v>44.0758293838863</v>
      </c>
      <c r="K70" s="228"/>
      <c r="L70" s="228"/>
      <c r="M70" s="228"/>
    </row>
    <row r="71" customFormat="false" ht="12.95" hidden="false" customHeight="true" outlineLevel="0" collapsed="false">
      <c r="A71" s="232" t="s">
        <v>152</v>
      </c>
      <c r="B71" s="233" t="n">
        <v>236</v>
      </c>
      <c r="C71" s="233" t="n">
        <v>39</v>
      </c>
      <c r="D71" s="234" t="n">
        <v>16.5254237288136</v>
      </c>
      <c r="E71" s="233" t="n">
        <v>147</v>
      </c>
      <c r="F71" s="233" t="n">
        <v>30</v>
      </c>
      <c r="G71" s="234" t="n">
        <v>20.4081632653061</v>
      </c>
      <c r="H71" s="233" t="n">
        <v>89</v>
      </c>
      <c r="I71" s="233" t="n">
        <v>9</v>
      </c>
      <c r="J71" s="234" t="n">
        <v>10.1123595505618</v>
      </c>
      <c r="K71" s="228"/>
      <c r="L71" s="228"/>
      <c r="M71" s="228"/>
    </row>
    <row r="72" customFormat="false" ht="12.95" hidden="false" customHeight="true" outlineLevel="0" collapsed="false">
      <c r="A72" s="232" t="s">
        <v>153</v>
      </c>
      <c r="B72" s="233" t="n">
        <v>17</v>
      </c>
      <c r="C72" s="233" t="n">
        <v>7</v>
      </c>
      <c r="D72" s="234" t="n">
        <v>41.1764705882353</v>
      </c>
      <c r="E72" s="233" t="n">
        <v>9</v>
      </c>
      <c r="F72" s="233" t="n">
        <v>4</v>
      </c>
      <c r="G72" s="234" t="n">
        <v>44.4444444444444</v>
      </c>
      <c r="H72" s="233" t="n">
        <v>8</v>
      </c>
      <c r="I72" s="233" t="n">
        <v>3</v>
      </c>
      <c r="J72" s="234" t="n">
        <v>37.5</v>
      </c>
      <c r="K72" s="228"/>
      <c r="L72" s="228"/>
      <c r="M72" s="228"/>
    </row>
    <row r="73" customFormat="false" ht="12.95" hidden="false" customHeight="true" outlineLevel="0" collapsed="false">
      <c r="A73" s="232"/>
      <c r="B73" s="233"/>
      <c r="C73" s="233"/>
      <c r="D73" s="242"/>
      <c r="E73" s="233"/>
      <c r="F73" s="233"/>
      <c r="G73" s="234"/>
      <c r="H73" s="233"/>
      <c r="I73" s="233"/>
      <c r="J73" s="242"/>
      <c r="K73" s="228"/>
      <c r="L73" s="228"/>
      <c r="M73" s="228"/>
    </row>
    <row r="74" customFormat="false" ht="15" hidden="false" customHeight="false" outlineLevel="0" collapsed="false">
      <c r="A74" s="235" t="s">
        <v>190</v>
      </c>
      <c r="B74" s="236" t="n">
        <v>12046</v>
      </c>
      <c r="C74" s="236" t="n">
        <v>5305</v>
      </c>
      <c r="D74" s="237" t="n">
        <v>44.0395151917649</v>
      </c>
      <c r="E74" s="236" t="n">
        <v>6277</v>
      </c>
      <c r="F74" s="236" t="n">
        <v>2757</v>
      </c>
      <c r="G74" s="237" t="n">
        <v>43.9222558547077</v>
      </c>
      <c r="H74" s="236" t="n">
        <v>5769</v>
      </c>
      <c r="I74" s="236" t="n">
        <v>2548</v>
      </c>
      <c r="J74" s="237" t="n">
        <v>44.167100017334</v>
      </c>
      <c r="K74" s="228"/>
      <c r="L74" s="228"/>
      <c r="M74" s="228"/>
    </row>
    <row r="75" customFormat="false" ht="15" hidden="false" customHeight="false" outlineLevel="0" collapsed="false">
      <c r="A75" s="243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15" hidden="false" customHeight="false" outlineLevel="0" collapsed="false">
      <c r="A76" s="244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  <row r="77" customFormat="false" ht="30" hidden="false" customHeight="tru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28"/>
      <c r="L77" s="228"/>
      <c r="M77" s="228"/>
    </row>
    <row r="78" customFormat="false" ht="20.1" hidden="false" customHeight="true" outlineLevel="0" collapsed="false">
      <c r="A78" s="246"/>
      <c r="B78" s="236"/>
      <c r="C78" s="236"/>
      <c r="D78" s="237"/>
      <c r="E78" s="236"/>
      <c r="F78" s="236"/>
      <c r="G78" s="237"/>
      <c r="H78" s="236"/>
      <c r="I78" s="236"/>
      <c r="J78" s="237"/>
      <c r="K78" s="228"/>
      <c r="L78" s="228"/>
      <c r="M78" s="228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08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7792</v>
      </c>
      <c r="C12" s="233" t="n">
        <v>2154</v>
      </c>
      <c r="D12" s="234" t="n">
        <v>27.6437371663244</v>
      </c>
      <c r="E12" s="233" t="n">
        <v>1263</v>
      </c>
      <c r="F12" s="233" t="n">
        <v>243</v>
      </c>
      <c r="G12" s="234" t="n">
        <v>19.2399049881235</v>
      </c>
      <c r="H12" s="233" t="n">
        <v>6529</v>
      </c>
      <c r="I12" s="233" t="n">
        <v>1911</v>
      </c>
      <c r="J12" s="234" t="n">
        <v>29.2694133864298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16638</v>
      </c>
      <c r="C13" s="233" t="n">
        <v>4839</v>
      </c>
      <c r="D13" s="234" t="n">
        <v>29.0840245221781</v>
      </c>
      <c r="E13" s="233" t="n">
        <v>5018</v>
      </c>
      <c r="F13" s="233" t="n">
        <v>811</v>
      </c>
      <c r="G13" s="234" t="n">
        <v>16.1618174571542</v>
      </c>
      <c r="H13" s="233" t="n">
        <v>11620</v>
      </c>
      <c r="I13" s="233" t="n">
        <v>4028</v>
      </c>
      <c r="J13" s="234" t="n">
        <v>34.6643717728055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918</v>
      </c>
      <c r="C14" s="233" t="n">
        <v>341</v>
      </c>
      <c r="D14" s="234" t="n">
        <v>37.1459694989107</v>
      </c>
      <c r="E14" s="233" t="n">
        <v>244</v>
      </c>
      <c r="F14" s="233" t="n">
        <v>55</v>
      </c>
      <c r="G14" s="234" t="n">
        <v>22.5409836065574</v>
      </c>
      <c r="H14" s="233" t="n">
        <v>674</v>
      </c>
      <c r="I14" s="233" t="n">
        <v>286</v>
      </c>
      <c r="J14" s="234" t="n">
        <v>42.433234421365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1018</v>
      </c>
      <c r="C15" s="233" t="n">
        <v>305</v>
      </c>
      <c r="D15" s="234" t="n">
        <v>29.9607072691552</v>
      </c>
      <c r="E15" s="233" t="n">
        <v>223</v>
      </c>
      <c r="F15" s="233" t="n">
        <v>31</v>
      </c>
      <c r="G15" s="234" t="n">
        <v>13.9013452914798</v>
      </c>
      <c r="H15" s="233" t="n">
        <v>795</v>
      </c>
      <c r="I15" s="233" t="n">
        <v>274</v>
      </c>
      <c r="J15" s="234" t="n">
        <v>34.4654088050314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298</v>
      </c>
      <c r="C16" s="233" t="n">
        <v>67</v>
      </c>
      <c r="D16" s="234" t="n">
        <v>22.4832214765101</v>
      </c>
      <c r="E16" s="233" t="n">
        <v>62</v>
      </c>
      <c r="F16" s="233" t="n">
        <v>15</v>
      </c>
      <c r="G16" s="234" t="n">
        <v>24.1935483870968</v>
      </c>
      <c r="H16" s="233" t="n">
        <v>236</v>
      </c>
      <c r="I16" s="233" t="n">
        <v>52</v>
      </c>
      <c r="J16" s="234" t="n">
        <v>22.0338983050847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0</v>
      </c>
      <c r="C17" s="233" t="n">
        <v>0</v>
      </c>
      <c r="D17" s="234" t="n">
        <v>0</v>
      </c>
      <c r="E17" s="233" t="n">
        <v>0</v>
      </c>
      <c r="F17" s="233" t="n">
        <v>0</v>
      </c>
      <c r="G17" s="234" t="n">
        <v>0</v>
      </c>
      <c r="H17" s="233" t="n">
        <v>0</v>
      </c>
      <c r="I17" s="233" t="n">
        <v>0</v>
      </c>
      <c r="J17" s="234" t="n">
        <v>0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845</v>
      </c>
      <c r="C18" s="233" t="n">
        <v>822</v>
      </c>
      <c r="D18" s="234" t="n">
        <v>28.8927943760984</v>
      </c>
      <c r="E18" s="233" t="n">
        <v>860</v>
      </c>
      <c r="F18" s="233" t="n">
        <v>170</v>
      </c>
      <c r="G18" s="234" t="n">
        <v>19.7674418604651</v>
      </c>
      <c r="H18" s="233" t="n">
        <v>1985</v>
      </c>
      <c r="I18" s="233" t="n">
        <v>652</v>
      </c>
      <c r="J18" s="234" t="n">
        <v>32.8463476070529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567</v>
      </c>
      <c r="C19" s="233" t="n">
        <v>176</v>
      </c>
      <c r="D19" s="234" t="n">
        <v>31.0405643738977</v>
      </c>
      <c r="E19" s="233" t="n">
        <v>85</v>
      </c>
      <c r="F19" s="233" t="n">
        <v>11</v>
      </c>
      <c r="G19" s="234" t="n">
        <v>12.9411764705882</v>
      </c>
      <c r="H19" s="233" t="n">
        <v>482</v>
      </c>
      <c r="I19" s="233" t="n">
        <v>165</v>
      </c>
      <c r="J19" s="234" t="n">
        <v>34.2323651452282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2811</v>
      </c>
      <c r="C20" s="233" t="n">
        <v>538</v>
      </c>
      <c r="D20" s="234" t="n">
        <v>19.1390964069726</v>
      </c>
      <c r="E20" s="233" t="n">
        <v>1100</v>
      </c>
      <c r="F20" s="233" t="n">
        <v>150</v>
      </c>
      <c r="G20" s="234" t="n">
        <v>13.6363636363636</v>
      </c>
      <c r="H20" s="233" t="n">
        <v>1711</v>
      </c>
      <c r="I20" s="233" t="n">
        <v>388</v>
      </c>
      <c r="J20" s="234" t="n">
        <v>22.676797194623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8987</v>
      </c>
      <c r="C21" s="233" t="n">
        <v>1727</v>
      </c>
      <c r="D21" s="234" t="n">
        <v>19.2166462668299</v>
      </c>
      <c r="E21" s="233" t="n">
        <v>3764</v>
      </c>
      <c r="F21" s="233" t="n">
        <v>547</v>
      </c>
      <c r="G21" s="234" t="n">
        <v>14.5324123273114</v>
      </c>
      <c r="H21" s="233" t="n">
        <v>5223</v>
      </c>
      <c r="I21" s="233" t="n">
        <v>1180</v>
      </c>
      <c r="J21" s="234" t="n">
        <v>22.592379858319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2196</v>
      </c>
      <c r="C22" s="233" t="n">
        <v>550</v>
      </c>
      <c r="D22" s="234" t="n">
        <v>25.0455373406193</v>
      </c>
      <c r="E22" s="233" t="n">
        <v>562</v>
      </c>
      <c r="F22" s="233" t="n">
        <v>91</v>
      </c>
      <c r="G22" s="234" t="n">
        <v>16.1921708185053</v>
      </c>
      <c r="H22" s="233" t="n">
        <v>1634</v>
      </c>
      <c r="I22" s="233" t="n">
        <v>459</v>
      </c>
      <c r="J22" s="234" t="n">
        <v>28.0905752753978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420</v>
      </c>
      <c r="C23" s="233" t="n">
        <v>86</v>
      </c>
      <c r="D23" s="234" t="n">
        <v>20.4761904761905</v>
      </c>
      <c r="E23" s="233" t="n">
        <v>45</v>
      </c>
      <c r="F23" s="233" t="n">
        <v>8</v>
      </c>
      <c r="G23" s="234" t="n">
        <v>17.7777777777778</v>
      </c>
      <c r="H23" s="233" t="n">
        <v>375</v>
      </c>
      <c r="I23" s="233" t="n">
        <v>78</v>
      </c>
      <c r="J23" s="234" t="n">
        <v>20.8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867</v>
      </c>
      <c r="C24" s="233" t="n">
        <v>225</v>
      </c>
      <c r="D24" s="234" t="n">
        <v>25.9515570934256</v>
      </c>
      <c r="E24" s="233" t="n">
        <v>364</v>
      </c>
      <c r="F24" s="233" t="n">
        <v>23</v>
      </c>
      <c r="G24" s="234" t="n">
        <v>6.31868131868132</v>
      </c>
      <c r="H24" s="233" t="n">
        <v>503</v>
      </c>
      <c r="I24" s="233" t="n">
        <v>202</v>
      </c>
      <c r="J24" s="234" t="n">
        <v>40.1590457256461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730</v>
      </c>
      <c r="C25" s="233" t="n">
        <v>201</v>
      </c>
      <c r="D25" s="234" t="n">
        <v>27.5342465753425</v>
      </c>
      <c r="E25" s="233" t="n">
        <v>190</v>
      </c>
      <c r="F25" s="233" t="n">
        <v>43</v>
      </c>
      <c r="G25" s="234" t="n">
        <v>22.6315789473684</v>
      </c>
      <c r="H25" s="233" t="n">
        <v>540</v>
      </c>
      <c r="I25" s="233" t="n">
        <v>158</v>
      </c>
      <c r="J25" s="234" t="n">
        <v>29.2592592592593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4</v>
      </c>
      <c r="C26" s="233" t="n">
        <v>0</v>
      </c>
      <c r="D26" s="234" t="n">
        <v>0</v>
      </c>
      <c r="E26" s="233" t="n">
        <v>4</v>
      </c>
      <c r="F26" s="233" t="n">
        <v>0</v>
      </c>
      <c r="G26" s="234" t="n">
        <v>0</v>
      </c>
      <c r="H26" s="233" t="n">
        <v>0</v>
      </c>
      <c r="I26" s="233" t="n">
        <v>0</v>
      </c>
      <c r="J26" s="234" t="n">
        <v>0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1077</v>
      </c>
      <c r="C27" s="233" t="n">
        <v>195</v>
      </c>
      <c r="D27" s="234" t="n">
        <v>18.1058495821727</v>
      </c>
      <c r="E27" s="233" t="n">
        <v>389</v>
      </c>
      <c r="F27" s="233" t="n">
        <v>57</v>
      </c>
      <c r="G27" s="234" t="n">
        <v>14.6529562982005</v>
      </c>
      <c r="H27" s="233" t="n">
        <v>688</v>
      </c>
      <c r="I27" s="233" t="n">
        <v>138</v>
      </c>
      <c r="J27" s="234" t="n">
        <v>20.0581395348837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47168</v>
      </c>
      <c r="C29" s="236" t="n">
        <v>12226</v>
      </c>
      <c r="D29" s="237" t="n">
        <v>25.9201153324288</v>
      </c>
      <c r="E29" s="236" t="n">
        <v>14173</v>
      </c>
      <c r="F29" s="236" t="n">
        <v>2255</v>
      </c>
      <c r="G29" s="237" t="n">
        <v>15.9105341141607</v>
      </c>
      <c r="H29" s="236" t="n">
        <v>32995</v>
      </c>
      <c r="I29" s="236" t="n">
        <v>9971</v>
      </c>
      <c r="J29" s="237" t="n">
        <v>30.2197302621609</v>
      </c>
      <c r="K29" s="228"/>
      <c r="L29" s="228"/>
      <c r="M29" s="228"/>
    </row>
    <row r="30" customFormat="false" ht="15" hidden="false" customHeight="false" outlineLevel="0" collapsed="false">
      <c r="A30" s="240"/>
      <c r="B30" s="241"/>
      <c r="C30" s="241"/>
      <c r="D30" s="241"/>
      <c r="E30" s="241"/>
      <c r="F30" s="241"/>
      <c r="G30" s="241"/>
      <c r="H30" s="241"/>
      <c r="I30" s="241"/>
      <c r="J30" s="241"/>
      <c r="K30" s="228"/>
      <c r="L30" s="228"/>
      <c r="M30" s="228"/>
    </row>
    <row r="31" customFormat="false" ht="15" hidden="false" customHeight="false" outlineLevel="0" collapsed="false">
      <c r="A31" s="229" t="s">
        <v>10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6643</v>
      </c>
      <c r="C33" s="233" t="n">
        <v>2154</v>
      </c>
      <c r="D33" s="234" t="n">
        <v>32.4251091374379</v>
      </c>
      <c r="E33" s="233" t="n">
        <v>824</v>
      </c>
      <c r="F33" s="233" t="n">
        <v>243</v>
      </c>
      <c r="G33" s="234" t="n">
        <v>29.4902912621359</v>
      </c>
      <c r="H33" s="233" t="n">
        <v>5819</v>
      </c>
      <c r="I33" s="233" t="n">
        <v>1911</v>
      </c>
      <c r="J33" s="234" t="n">
        <v>32.8406942773672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4785</v>
      </c>
      <c r="C34" s="233" t="n">
        <v>2043</v>
      </c>
      <c r="D34" s="234" t="n">
        <v>42.6959247648903</v>
      </c>
      <c r="E34" s="233" t="n">
        <v>953</v>
      </c>
      <c r="F34" s="233" t="n">
        <v>277</v>
      </c>
      <c r="G34" s="234" t="n">
        <v>29.0661070304302</v>
      </c>
      <c r="H34" s="233" t="n">
        <v>3832</v>
      </c>
      <c r="I34" s="233" t="n">
        <v>1766</v>
      </c>
      <c r="J34" s="234" t="n">
        <v>46.0855949895616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395</v>
      </c>
      <c r="C35" s="233" t="n">
        <v>207</v>
      </c>
      <c r="D35" s="234" t="n">
        <v>52.4050632911392</v>
      </c>
      <c r="E35" s="233" t="n">
        <v>59</v>
      </c>
      <c r="F35" s="233" t="n">
        <v>25</v>
      </c>
      <c r="G35" s="234" t="n">
        <v>42.3728813559322</v>
      </c>
      <c r="H35" s="233" t="n">
        <v>336</v>
      </c>
      <c r="I35" s="233" t="n">
        <v>182</v>
      </c>
      <c r="J35" s="234" t="n">
        <v>54.1666666666667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134</v>
      </c>
      <c r="C36" s="233" t="n">
        <v>67</v>
      </c>
      <c r="D36" s="234" t="n">
        <v>50</v>
      </c>
      <c r="E36" s="233" t="n">
        <v>18</v>
      </c>
      <c r="F36" s="233" t="n">
        <v>4</v>
      </c>
      <c r="G36" s="234" t="n">
        <v>22.2222222222222</v>
      </c>
      <c r="H36" s="233" t="n">
        <v>116</v>
      </c>
      <c r="I36" s="233" t="n">
        <v>63</v>
      </c>
      <c r="J36" s="234" t="n">
        <v>54.3103448275862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425</v>
      </c>
      <c r="C37" s="233" t="n">
        <v>139</v>
      </c>
      <c r="D37" s="234" t="n">
        <v>32.7058823529412</v>
      </c>
      <c r="E37" s="233" t="n">
        <v>64</v>
      </c>
      <c r="F37" s="233" t="n">
        <v>21</v>
      </c>
      <c r="G37" s="234" t="n">
        <v>32.8125</v>
      </c>
      <c r="H37" s="233" t="n">
        <v>361</v>
      </c>
      <c r="I37" s="233" t="n">
        <v>118</v>
      </c>
      <c r="J37" s="234" t="n">
        <v>32.6869806094183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1461</v>
      </c>
      <c r="C38" s="233" t="n">
        <v>586</v>
      </c>
      <c r="D38" s="234" t="n">
        <v>40.1095140314853</v>
      </c>
      <c r="E38" s="233" t="n">
        <v>456</v>
      </c>
      <c r="F38" s="233" t="n">
        <v>127</v>
      </c>
      <c r="G38" s="234" t="n">
        <v>27.8508771929825</v>
      </c>
      <c r="H38" s="233" t="n">
        <v>1005</v>
      </c>
      <c r="I38" s="233" t="n">
        <v>459</v>
      </c>
      <c r="J38" s="234" t="n">
        <v>45.6716417910448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1187</v>
      </c>
      <c r="C39" s="233" t="n">
        <v>461</v>
      </c>
      <c r="D39" s="234" t="n">
        <v>38.8374052232519</v>
      </c>
      <c r="E39" s="233" t="n">
        <v>205</v>
      </c>
      <c r="F39" s="233" t="n">
        <v>85</v>
      </c>
      <c r="G39" s="234" t="n">
        <v>41.4634146341463</v>
      </c>
      <c r="H39" s="233" t="n">
        <v>982</v>
      </c>
      <c r="I39" s="233" t="n">
        <v>376</v>
      </c>
      <c r="J39" s="234" t="n">
        <v>38.2892057026477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65</v>
      </c>
      <c r="C40" s="233" t="n">
        <v>23</v>
      </c>
      <c r="D40" s="234" t="n">
        <v>35.3846153846154</v>
      </c>
      <c r="E40" s="233" t="n">
        <v>7</v>
      </c>
      <c r="F40" s="233" t="n">
        <v>0</v>
      </c>
      <c r="G40" s="234" t="n">
        <v>0</v>
      </c>
      <c r="H40" s="233" t="n">
        <v>58</v>
      </c>
      <c r="I40" s="233" t="n">
        <v>23</v>
      </c>
      <c r="J40" s="234" t="n">
        <v>39.6551724137931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623</v>
      </c>
      <c r="C41" s="233" t="n">
        <v>1231</v>
      </c>
      <c r="D41" s="234" t="n">
        <v>33.9773668230748</v>
      </c>
      <c r="E41" s="233" t="n">
        <v>904</v>
      </c>
      <c r="F41" s="233" t="n">
        <v>224</v>
      </c>
      <c r="G41" s="234" t="n">
        <v>24.7787610619469</v>
      </c>
      <c r="H41" s="233" t="n">
        <v>2719</v>
      </c>
      <c r="I41" s="233" t="n">
        <v>1007</v>
      </c>
      <c r="J41" s="234" t="n">
        <v>37.0356748804708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4487</v>
      </c>
      <c r="C42" s="233" t="n">
        <v>1562</v>
      </c>
      <c r="D42" s="234" t="n">
        <v>34.811678181413</v>
      </c>
      <c r="E42" s="233" t="n">
        <v>1099</v>
      </c>
      <c r="F42" s="233" t="n">
        <v>243</v>
      </c>
      <c r="G42" s="234" t="n">
        <v>22.1110100090992</v>
      </c>
      <c r="H42" s="233" t="n">
        <v>3388</v>
      </c>
      <c r="I42" s="233" t="n">
        <v>1319</v>
      </c>
      <c r="J42" s="234" t="n">
        <v>38.9315230224321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879</v>
      </c>
      <c r="C43" s="233" t="n">
        <v>321</v>
      </c>
      <c r="D43" s="234" t="n">
        <v>36.518771331058</v>
      </c>
      <c r="E43" s="233" t="n">
        <v>126</v>
      </c>
      <c r="F43" s="233" t="n">
        <v>41</v>
      </c>
      <c r="G43" s="234" t="n">
        <v>32.5396825396825</v>
      </c>
      <c r="H43" s="233" t="n">
        <v>753</v>
      </c>
      <c r="I43" s="233" t="n">
        <v>280</v>
      </c>
      <c r="J43" s="234" t="n">
        <v>37.1845949535193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906</v>
      </c>
      <c r="C44" s="233" t="n">
        <v>299</v>
      </c>
      <c r="D44" s="234" t="n">
        <v>33.0022075055188</v>
      </c>
      <c r="E44" s="233" t="n">
        <v>22</v>
      </c>
      <c r="F44" s="233" t="n">
        <v>7</v>
      </c>
      <c r="G44" s="234" t="n">
        <v>31.8181818181818</v>
      </c>
      <c r="H44" s="233" t="n">
        <v>884</v>
      </c>
      <c r="I44" s="233" t="n">
        <v>292</v>
      </c>
      <c r="J44" s="234" t="n">
        <v>33.0316742081448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2086</v>
      </c>
      <c r="C45" s="233" t="n">
        <v>1017</v>
      </c>
      <c r="D45" s="234" t="n">
        <v>48.7535953978907</v>
      </c>
      <c r="E45" s="233" t="n">
        <v>224</v>
      </c>
      <c r="F45" s="233" t="n">
        <v>48</v>
      </c>
      <c r="G45" s="234" t="n">
        <v>21.4285714285714</v>
      </c>
      <c r="H45" s="233" t="n">
        <v>1862</v>
      </c>
      <c r="I45" s="233" t="n">
        <v>969</v>
      </c>
      <c r="J45" s="234" t="n">
        <v>52.0408163265306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244</v>
      </c>
      <c r="C46" s="233" t="n">
        <v>87</v>
      </c>
      <c r="D46" s="234" t="n">
        <v>35.655737704918</v>
      </c>
      <c r="E46" s="233" t="n">
        <v>33</v>
      </c>
      <c r="F46" s="233" t="n">
        <v>8</v>
      </c>
      <c r="G46" s="234" t="n">
        <v>24.2424242424242</v>
      </c>
      <c r="H46" s="233" t="n">
        <v>211</v>
      </c>
      <c r="I46" s="233" t="n">
        <v>79</v>
      </c>
      <c r="J46" s="234" t="n">
        <v>37.4407582938389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4124</v>
      </c>
      <c r="C47" s="233" t="n">
        <v>1673</v>
      </c>
      <c r="D47" s="234" t="n">
        <v>40.5674102812803</v>
      </c>
      <c r="E47" s="233" t="n">
        <v>741</v>
      </c>
      <c r="F47" s="233" t="n">
        <v>136</v>
      </c>
      <c r="G47" s="234" t="n">
        <v>18.3535762483131</v>
      </c>
      <c r="H47" s="233" t="n">
        <v>3383</v>
      </c>
      <c r="I47" s="233" t="n">
        <v>1537</v>
      </c>
      <c r="J47" s="234" t="n">
        <v>45.4330475908957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310</v>
      </c>
      <c r="C48" s="233" t="n">
        <v>132</v>
      </c>
      <c r="D48" s="234" t="n">
        <v>42.5806451612903</v>
      </c>
      <c r="E48" s="233" t="n">
        <v>17</v>
      </c>
      <c r="F48" s="233" t="n">
        <v>5</v>
      </c>
      <c r="G48" s="234" t="n">
        <v>29.4117647058824</v>
      </c>
      <c r="H48" s="233" t="n">
        <v>293</v>
      </c>
      <c r="I48" s="233" t="n">
        <v>127</v>
      </c>
      <c r="J48" s="234" t="n">
        <v>43.3447098976109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1754</v>
      </c>
      <c r="C50" s="236" t="n">
        <v>12002</v>
      </c>
      <c r="D50" s="237" t="n">
        <v>37.796812999937</v>
      </c>
      <c r="E50" s="236" t="n">
        <v>5752</v>
      </c>
      <c r="F50" s="236" t="n">
        <v>1494</v>
      </c>
      <c r="G50" s="237" t="n">
        <v>25.9735744089013</v>
      </c>
      <c r="H50" s="236" t="n">
        <v>26002</v>
      </c>
      <c r="I50" s="236" t="n">
        <v>10508</v>
      </c>
      <c r="J50" s="237" t="n">
        <v>40.4122759787709</v>
      </c>
      <c r="K50" s="228"/>
      <c r="L50" s="228"/>
      <c r="M50" s="228"/>
    </row>
    <row r="51" customFormat="false" ht="15" hidden="false" customHeight="false" outlineLevel="0" collapsed="false">
      <c r="A51" s="240"/>
      <c r="B51" s="239" t="n">
        <v>0</v>
      </c>
      <c r="C51" s="239" t="n">
        <v>0</v>
      </c>
      <c r="D51" s="239"/>
      <c r="E51" s="239" t="n">
        <v>0</v>
      </c>
      <c r="F51" s="239" t="n">
        <v>0</v>
      </c>
      <c r="G51" s="239"/>
      <c r="H51" s="239" t="n">
        <v>0</v>
      </c>
      <c r="I51" s="239" t="n">
        <v>0</v>
      </c>
      <c r="J51" s="228"/>
      <c r="K51" s="228"/>
      <c r="L51" s="228"/>
      <c r="M51" s="228"/>
    </row>
    <row r="52" customFormat="false" ht="15" hidden="false" customHeight="false" outlineLevel="0" collapsed="false">
      <c r="A52" s="229" t="s">
        <v>11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8"/>
      <c r="L52" s="228"/>
      <c r="M52" s="228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28"/>
      <c r="L53" s="228"/>
      <c r="M53" s="228"/>
    </row>
    <row r="54" customFormat="false" ht="12.95" hidden="false" customHeight="true" outlineLevel="0" collapsed="false">
      <c r="A54" s="232" t="s">
        <v>139</v>
      </c>
      <c r="B54" s="233" t="n">
        <v>151</v>
      </c>
      <c r="C54" s="233" t="n">
        <v>31</v>
      </c>
      <c r="D54" s="234" t="n">
        <v>20.5298013245033</v>
      </c>
      <c r="E54" s="233" t="n">
        <v>0</v>
      </c>
      <c r="F54" s="233" t="n">
        <v>0</v>
      </c>
      <c r="G54" s="234" t="n">
        <v>0</v>
      </c>
      <c r="H54" s="233" t="n">
        <v>151</v>
      </c>
      <c r="I54" s="233" t="n">
        <v>31</v>
      </c>
      <c r="J54" s="234" t="n">
        <v>20.5298013245033</v>
      </c>
      <c r="K54" s="228"/>
      <c r="L54" s="228"/>
      <c r="M54" s="228"/>
    </row>
    <row r="55" customFormat="false" ht="12.95" hidden="false" customHeight="true" outlineLevel="0" collapsed="false">
      <c r="A55" s="232" t="s">
        <v>140</v>
      </c>
      <c r="B55" s="233" t="n">
        <v>339</v>
      </c>
      <c r="C55" s="233" t="n">
        <v>62</v>
      </c>
      <c r="D55" s="234" t="n">
        <v>18.2890855457227</v>
      </c>
      <c r="E55" s="233" t="n">
        <v>2</v>
      </c>
      <c r="F55" s="233" t="n">
        <v>0</v>
      </c>
      <c r="G55" s="234" t="n">
        <v>0</v>
      </c>
      <c r="H55" s="233" t="n">
        <v>337</v>
      </c>
      <c r="I55" s="233" t="n">
        <v>62</v>
      </c>
      <c r="J55" s="234" t="n">
        <v>18.3976261127596</v>
      </c>
      <c r="K55" s="228"/>
      <c r="L55" s="228"/>
      <c r="M55" s="228"/>
    </row>
    <row r="56" customFormat="false" ht="12.95" hidden="false" customHeight="true" outlineLevel="0" collapsed="false">
      <c r="A56" s="232" t="s">
        <v>141</v>
      </c>
      <c r="B56" s="233" t="n">
        <v>24</v>
      </c>
      <c r="C56" s="233" t="n">
        <v>11</v>
      </c>
      <c r="D56" s="234" t="n">
        <v>45.8333333333333</v>
      </c>
      <c r="E56" s="233" t="n">
        <v>0</v>
      </c>
      <c r="F56" s="233" t="n">
        <v>0</v>
      </c>
      <c r="G56" s="234" t="n">
        <v>0</v>
      </c>
      <c r="H56" s="233" t="n">
        <v>24</v>
      </c>
      <c r="I56" s="233" t="n">
        <v>11</v>
      </c>
      <c r="J56" s="234" t="n">
        <v>45.8333333333333</v>
      </c>
      <c r="K56" s="228"/>
      <c r="L56" s="228"/>
      <c r="M56" s="228"/>
    </row>
    <row r="57" customFormat="false" ht="12.95" hidden="false" customHeight="true" outlineLevel="0" collapsed="false">
      <c r="A57" s="232" t="s">
        <v>115</v>
      </c>
      <c r="B57" s="233" t="n">
        <v>22</v>
      </c>
      <c r="C57" s="233" t="n">
        <v>8</v>
      </c>
      <c r="D57" s="234" t="n">
        <v>36.3636363636364</v>
      </c>
      <c r="E57" s="233" t="n">
        <v>0</v>
      </c>
      <c r="F57" s="233" t="n">
        <v>0</v>
      </c>
      <c r="G57" s="234" t="n">
        <v>0</v>
      </c>
      <c r="H57" s="233" t="n">
        <v>22</v>
      </c>
      <c r="I57" s="233" t="n">
        <v>8</v>
      </c>
      <c r="J57" s="234" t="n">
        <v>36.3636363636364</v>
      </c>
      <c r="K57" s="228"/>
      <c r="L57" s="228"/>
      <c r="M57" s="228"/>
    </row>
    <row r="58" customFormat="false" ht="12.95" hidden="false" customHeight="true" outlineLevel="0" collapsed="false">
      <c r="A58" s="232" t="s">
        <v>142</v>
      </c>
      <c r="B58" s="233" t="n">
        <v>2</v>
      </c>
      <c r="C58" s="233" t="n">
        <v>0</v>
      </c>
      <c r="D58" s="234" t="n">
        <v>0</v>
      </c>
      <c r="E58" s="233" t="n">
        <v>0</v>
      </c>
      <c r="F58" s="233" t="n">
        <v>0</v>
      </c>
      <c r="G58" s="234" t="n">
        <v>0</v>
      </c>
      <c r="H58" s="233" t="n">
        <v>2</v>
      </c>
      <c r="I58" s="233" t="n">
        <v>0</v>
      </c>
      <c r="J58" s="234" t="n">
        <v>0</v>
      </c>
      <c r="K58" s="228"/>
      <c r="L58" s="228"/>
      <c r="M58" s="228"/>
    </row>
    <row r="59" customFormat="false" ht="12.95" hidden="false" customHeight="true" outlineLevel="0" collapsed="false">
      <c r="A59" s="232" t="s">
        <v>143</v>
      </c>
      <c r="B59" s="233" t="n">
        <v>1</v>
      </c>
      <c r="C59" s="233" t="n">
        <v>0</v>
      </c>
      <c r="D59" s="234" t="n">
        <v>0</v>
      </c>
      <c r="E59" s="233" t="n">
        <v>1</v>
      </c>
      <c r="F59" s="233" t="n">
        <v>0</v>
      </c>
      <c r="G59" s="234" t="n">
        <v>0</v>
      </c>
      <c r="H59" s="233" t="n">
        <v>0</v>
      </c>
      <c r="I59" s="233" t="n">
        <v>0</v>
      </c>
      <c r="J59" s="234" t="n">
        <v>0</v>
      </c>
      <c r="K59" s="228"/>
      <c r="L59" s="228"/>
      <c r="M59" s="228"/>
    </row>
    <row r="60" customFormat="false" ht="12.95" hidden="false" customHeight="true" outlineLevel="0" collapsed="false">
      <c r="A60" s="232" t="s">
        <v>144</v>
      </c>
      <c r="B60" s="233" t="n">
        <v>60</v>
      </c>
      <c r="C60" s="233" t="n">
        <v>21</v>
      </c>
      <c r="D60" s="234" t="n">
        <v>35</v>
      </c>
      <c r="E60" s="233" t="n">
        <v>0</v>
      </c>
      <c r="F60" s="233" t="n">
        <v>0</v>
      </c>
      <c r="G60" s="234" t="n">
        <v>0</v>
      </c>
      <c r="H60" s="233" t="n">
        <v>60</v>
      </c>
      <c r="I60" s="233" t="n">
        <v>21</v>
      </c>
      <c r="J60" s="234" t="n">
        <v>35</v>
      </c>
      <c r="K60" s="228"/>
      <c r="L60" s="228"/>
      <c r="M60" s="228"/>
    </row>
    <row r="61" customFormat="false" ht="12.95" hidden="false" customHeight="true" outlineLevel="0" collapsed="false">
      <c r="A61" s="232" t="s">
        <v>145</v>
      </c>
      <c r="B61" s="233" t="n">
        <v>4</v>
      </c>
      <c r="C61" s="233" t="n">
        <v>0</v>
      </c>
      <c r="D61" s="234" t="n">
        <v>0</v>
      </c>
      <c r="E61" s="233" t="n">
        <v>0</v>
      </c>
      <c r="F61" s="233" t="n">
        <v>0</v>
      </c>
      <c r="G61" s="234" t="n">
        <v>0</v>
      </c>
      <c r="H61" s="233" t="n">
        <v>4</v>
      </c>
      <c r="I61" s="233" t="n">
        <v>0</v>
      </c>
      <c r="J61" s="234" t="n">
        <v>0</v>
      </c>
      <c r="K61" s="228"/>
      <c r="L61" s="228"/>
      <c r="M61" s="228"/>
    </row>
    <row r="62" customFormat="false" ht="12.95" hidden="false" customHeight="true" outlineLevel="0" collapsed="false">
      <c r="A62" s="232" t="s">
        <v>146</v>
      </c>
      <c r="B62" s="233" t="n">
        <v>46</v>
      </c>
      <c r="C62" s="233" t="n">
        <v>17</v>
      </c>
      <c r="D62" s="234" t="n">
        <v>36.9565217391304</v>
      </c>
      <c r="E62" s="233" t="n">
        <v>2</v>
      </c>
      <c r="F62" s="233" t="n">
        <v>1</v>
      </c>
      <c r="G62" s="234" t="n">
        <v>50</v>
      </c>
      <c r="H62" s="233" t="n">
        <v>44</v>
      </c>
      <c r="I62" s="233" t="n">
        <v>16</v>
      </c>
      <c r="J62" s="234" t="n">
        <v>36.3636363636364</v>
      </c>
      <c r="K62" s="228"/>
      <c r="L62" s="228"/>
      <c r="M62" s="228"/>
    </row>
    <row r="63" customFormat="false" ht="12.95" hidden="false" customHeight="true" outlineLevel="0" collapsed="false">
      <c r="A63" s="232" t="s">
        <v>147</v>
      </c>
      <c r="B63" s="233" t="n">
        <v>34</v>
      </c>
      <c r="C63" s="233" t="n">
        <v>6</v>
      </c>
      <c r="D63" s="234" t="n">
        <v>17.6470588235294</v>
      </c>
      <c r="E63" s="233" t="n">
        <v>4</v>
      </c>
      <c r="F63" s="233" t="n">
        <v>1</v>
      </c>
      <c r="G63" s="234" t="n">
        <v>25</v>
      </c>
      <c r="H63" s="233" t="n">
        <v>30</v>
      </c>
      <c r="I63" s="233" t="n">
        <v>5</v>
      </c>
      <c r="J63" s="234" t="n">
        <v>16.6666666666667</v>
      </c>
      <c r="K63" s="228"/>
      <c r="L63" s="228"/>
      <c r="M63" s="228"/>
    </row>
    <row r="64" customFormat="false" ht="12.95" hidden="false" customHeight="true" outlineLevel="0" collapsed="false">
      <c r="A64" s="232" t="s">
        <v>148</v>
      </c>
      <c r="B64" s="233" t="n">
        <v>27</v>
      </c>
      <c r="C64" s="233" t="n">
        <v>6</v>
      </c>
      <c r="D64" s="234" t="n">
        <v>22.2222222222222</v>
      </c>
      <c r="E64" s="233" t="n">
        <v>0</v>
      </c>
      <c r="F64" s="233" t="n">
        <v>0</v>
      </c>
      <c r="G64" s="234" t="n">
        <v>0</v>
      </c>
      <c r="H64" s="233" t="n">
        <v>27</v>
      </c>
      <c r="I64" s="233" t="n">
        <v>6</v>
      </c>
      <c r="J64" s="234" t="n">
        <v>22.2222222222222</v>
      </c>
      <c r="K64" s="228"/>
      <c r="L64" s="228"/>
      <c r="M64" s="228"/>
    </row>
    <row r="65" customFormat="false" ht="12.95" hidden="false" customHeight="true" outlineLevel="0" collapsed="false">
      <c r="A65" s="232" t="s">
        <v>149</v>
      </c>
      <c r="B65" s="233" t="n">
        <v>7</v>
      </c>
      <c r="C65" s="233" t="n">
        <v>4</v>
      </c>
      <c r="D65" s="247" t="n">
        <v>57.1428571428571</v>
      </c>
      <c r="E65" s="233" t="n">
        <v>0</v>
      </c>
      <c r="F65" s="233" t="n">
        <v>0</v>
      </c>
      <c r="G65" s="234" t="n">
        <v>0</v>
      </c>
      <c r="H65" s="233" t="n">
        <v>7</v>
      </c>
      <c r="I65" s="233" t="n">
        <v>4</v>
      </c>
      <c r="J65" s="247" t="n">
        <v>57.1428571428571</v>
      </c>
      <c r="K65" s="228"/>
      <c r="L65" s="228"/>
      <c r="M65" s="228"/>
    </row>
    <row r="66" customFormat="false" ht="12.95" hidden="false" customHeight="true" outlineLevel="0" collapsed="false">
      <c r="A66" s="232" t="s">
        <v>150</v>
      </c>
      <c r="B66" s="233" t="n">
        <v>3</v>
      </c>
      <c r="C66" s="233" t="n">
        <v>1</v>
      </c>
      <c r="D66" s="234" t="n">
        <v>33.3333333333333</v>
      </c>
      <c r="E66" s="233" t="n">
        <v>0</v>
      </c>
      <c r="F66" s="233" t="n">
        <v>0</v>
      </c>
      <c r="G66" s="234" t="n">
        <v>0</v>
      </c>
      <c r="H66" s="233" t="n">
        <v>3</v>
      </c>
      <c r="I66" s="233" t="n">
        <v>1</v>
      </c>
      <c r="J66" s="234" t="n">
        <v>33.3333333333333</v>
      </c>
      <c r="K66" s="228"/>
      <c r="L66" s="228"/>
      <c r="M66" s="228"/>
    </row>
    <row r="67" customFormat="false" ht="12.95" hidden="false" customHeight="true" outlineLevel="0" collapsed="false">
      <c r="A67" s="232" t="s">
        <v>151</v>
      </c>
      <c r="B67" s="233" t="n">
        <v>41</v>
      </c>
      <c r="C67" s="233" t="n">
        <v>11</v>
      </c>
      <c r="D67" s="234" t="n">
        <v>26.8292682926829</v>
      </c>
      <c r="E67" s="233" t="n">
        <v>3</v>
      </c>
      <c r="F67" s="233" t="n">
        <v>0</v>
      </c>
      <c r="G67" s="234" t="n">
        <v>0</v>
      </c>
      <c r="H67" s="233" t="n">
        <v>38</v>
      </c>
      <c r="I67" s="233" t="n">
        <v>11</v>
      </c>
      <c r="J67" s="234" t="n">
        <v>28.9473684210526</v>
      </c>
      <c r="K67" s="228"/>
      <c r="L67" s="228"/>
      <c r="M67" s="228"/>
    </row>
    <row r="68" customFormat="false" ht="12.95" hidden="false" customHeight="true" outlineLevel="0" collapsed="false">
      <c r="A68" s="232" t="s">
        <v>152</v>
      </c>
      <c r="B68" s="233" t="n">
        <v>0</v>
      </c>
      <c r="C68" s="233" t="n">
        <v>0</v>
      </c>
      <c r="D68" s="234" t="n">
        <v>0</v>
      </c>
      <c r="E68" s="233" t="n">
        <v>0</v>
      </c>
      <c r="F68" s="233" t="n">
        <v>0</v>
      </c>
      <c r="G68" s="234" t="n">
        <v>0</v>
      </c>
      <c r="H68" s="233" t="n">
        <v>0</v>
      </c>
      <c r="I68" s="233" t="n">
        <v>0</v>
      </c>
      <c r="J68" s="234" t="n">
        <v>0</v>
      </c>
      <c r="K68" s="228"/>
      <c r="L68" s="228"/>
      <c r="M68" s="228"/>
    </row>
    <row r="69" customFormat="false" ht="12.95" hidden="false" customHeight="true" outlineLevel="0" collapsed="false">
      <c r="A69" s="232" t="s">
        <v>153</v>
      </c>
      <c r="B69" s="233" t="n">
        <v>108</v>
      </c>
      <c r="C69" s="233" t="n">
        <v>17</v>
      </c>
      <c r="D69" s="234" t="n">
        <v>15.7407407407407</v>
      </c>
      <c r="E69" s="233" t="n">
        <v>0</v>
      </c>
      <c r="F69" s="233" t="n">
        <v>0</v>
      </c>
      <c r="G69" s="234" t="n">
        <v>0</v>
      </c>
      <c r="H69" s="233" t="n">
        <v>108</v>
      </c>
      <c r="I69" s="233" t="n">
        <v>17</v>
      </c>
      <c r="J69" s="234" t="n">
        <v>15.7407407407407</v>
      </c>
      <c r="K69" s="228"/>
      <c r="L69" s="228"/>
      <c r="M69" s="228"/>
    </row>
    <row r="70" customFormat="false" ht="6" hidden="false" customHeight="true" outlineLevel="0" collapsed="false">
      <c r="A70" s="232"/>
      <c r="B70" s="233"/>
      <c r="C70" s="233"/>
      <c r="D70" s="242"/>
      <c r="E70" s="233"/>
      <c r="F70" s="233"/>
      <c r="G70" s="234"/>
      <c r="H70" s="233"/>
      <c r="I70" s="233"/>
      <c r="J70" s="242"/>
      <c r="K70" s="228"/>
      <c r="L70" s="228"/>
      <c r="M70" s="228"/>
    </row>
    <row r="71" customFormat="false" ht="15" hidden="false" customHeight="false" outlineLevel="0" collapsed="false">
      <c r="A71" s="235" t="s">
        <v>190</v>
      </c>
      <c r="B71" s="236" t="n">
        <v>869</v>
      </c>
      <c r="C71" s="236" t="n">
        <v>195</v>
      </c>
      <c r="D71" s="237" t="n">
        <v>22.439585730725</v>
      </c>
      <c r="E71" s="236" t="n">
        <v>12</v>
      </c>
      <c r="F71" s="236" t="n">
        <v>2</v>
      </c>
      <c r="G71" s="237" t="n">
        <v>16.6666666666667</v>
      </c>
      <c r="H71" s="236" t="n">
        <v>857</v>
      </c>
      <c r="I71" s="236" t="n">
        <v>193</v>
      </c>
      <c r="J71" s="237" t="n">
        <v>22.5204200700117</v>
      </c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6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11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906</v>
      </c>
      <c r="C12" s="233" t="n">
        <v>176</v>
      </c>
      <c r="D12" s="234" t="n">
        <v>19.4260485651214</v>
      </c>
      <c r="E12" s="233" t="n">
        <v>3</v>
      </c>
      <c r="F12" s="233" t="n">
        <v>1</v>
      </c>
      <c r="G12" s="234" t="n">
        <v>33.3333333333333</v>
      </c>
      <c r="H12" s="233" t="n">
        <v>903</v>
      </c>
      <c r="I12" s="233" t="n">
        <v>175</v>
      </c>
      <c r="J12" s="234" t="n">
        <v>19.3798449612403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2662</v>
      </c>
      <c r="C13" s="233" t="n">
        <v>469</v>
      </c>
      <c r="D13" s="234" t="n">
        <v>17.618332081142</v>
      </c>
      <c r="E13" s="233" t="n">
        <v>10</v>
      </c>
      <c r="F13" s="233" t="n">
        <v>5</v>
      </c>
      <c r="G13" s="234" t="n">
        <v>50</v>
      </c>
      <c r="H13" s="233" t="n">
        <v>2652</v>
      </c>
      <c r="I13" s="233" t="n">
        <v>464</v>
      </c>
      <c r="J13" s="234" t="n">
        <v>17.4962292609351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51</v>
      </c>
      <c r="C14" s="233" t="n">
        <v>20</v>
      </c>
      <c r="D14" s="234" t="n">
        <v>39.2156862745098</v>
      </c>
      <c r="E14" s="233" t="n">
        <v>0</v>
      </c>
      <c r="F14" s="233" t="n">
        <v>0</v>
      </c>
      <c r="G14" s="234" t="n">
        <v>0</v>
      </c>
      <c r="H14" s="233" t="n">
        <v>51</v>
      </c>
      <c r="I14" s="233" t="n">
        <v>20</v>
      </c>
      <c r="J14" s="234" t="n">
        <v>39.2156862745098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71</v>
      </c>
      <c r="C15" s="233" t="n">
        <v>24</v>
      </c>
      <c r="D15" s="234" t="n">
        <v>33.8028169014085</v>
      </c>
      <c r="E15" s="233" t="n">
        <v>0</v>
      </c>
      <c r="F15" s="233" t="n">
        <v>0</v>
      </c>
      <c r="G15" s="234" t="n">
        <v>0</v>
      </c>
      <c r="H15" s="233" t="n">
        <v>71</v>
      </c>
      <c r="I15" s="233" t="n">
        <v>24</v>
      </c>
      <c r="J15" s="234" t="n">
        <v>33.8028169014085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37</v>
      </c>
      <c r="C16" s="233" t="n">
        <v>8</v>
      </c>
      <c r="D16" s="234" t="n">
        <v>21.6216216216216</v>
      </c>
      <c r="E16" s="233" t="n">
        <v>1</v>
      </c>
      <c r="F16" s="233" t="n">
        <v>0</v>
      </c>
      <c r="G16" s="234" t="n">
        <v>0</v>
      </c>
      <c r="H16" s="233" t="n">
        <v>36</v>
      </c>
      <c r="I16" s="233" t="n">
        <v>8</v>
      </c>
      <c r="J16" s="234" t="n">
        <v>22.2222222222222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63</v>
      </c>
      <c r="C17" s="233" t="n">
        <v>17</v>
      </c>
      <c r="D17" s="234" t="n">
        <v>26.984126984127</v>
      </c>
      <c r="E17" s="233" t="n">
        <v>1</v>
      </c>
      <c r="F17" s="233" t="n">
        <v>0</v>
      </c>
      <c r="G17" s="234" t="n">
        <v>0</v>
      </c>
      <c r="H17" s="233" t="n">
        <v>62</v>
      </c>
      <c r="I17" s="233" t="n">
        <v>17</v>
      </c>
      <c r="J17" s="234" t="n">
        <v>27.4193548387097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66</v>
      </c>
      <c r="C18" s="233" t="n">
        <v>83</v>
      </c>
      <c r="D18" s="234" t="n">
        <v>31.203007518797</v>
      </c>
      <c r="E18" s="233" t="n">
        <v>0</v>
      </c>
      <c r="F18" s="233" t="n">
        <v>0</v>
      </c>
      <c r="G18" s="234" t="n">
        <v>0</v>
      </c>
      <c r="H18" s="233" t="n">
        <v>266</v>
      </c>
      <c r="I18" s="233" t="n">
        <v>83</v>
      </c>
      <c r="J18" s="234" t="n">
        <v>31.203007518797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41</v>
      </c>
      <c r="C19" s="233" t="n">
        <v>11</v>
      </c>
      <c r="D19" s="234" t="n">
        <v>26.8292682926829</v>
      </c>
      <c r="E19" s="233" t="n">
        <v>0</v>
      </c>
      <c r="F19" s="233" t="n">
        <v>0</v>
      </c>
      <c r="G19" s="234" t="n">
        <v>0</v>
      </c>
      <c r="H19" s="233" t="n">
        <v>41</v>
      </c>
      <c r="I19" s="233" t="n">
        <v>11</v>
      </c>
      <c r="J19" s="234" t="n">
        <v>26.8292682926829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309</v>
      </c>
      <c r="C20" s="233" t="n">
        <v>87</v>
      </c>
      <c r="D20" s="234" t="n">
        <v>28.1553398058252</v>
      </c>
      <c r="E20" s="233" t="n">
        <v>2</v>
      </c>
      <c r="F20" s="233" t="n">
        <v>1</v>
      </c>
      <c r="G20" s="234" t="n">
        <v>50</v>
      </c>
      <c r="H20" s="233" t="n">
        <v>307</v>
      </c>
      <c r="I20" s="233" t="n">
        <v>86</v>
      </c>
      <c r="J20" s="234" t="n">
        <v>28.0130293159609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541</v>
      </c>
      <c r="C21" s="233" t="n">
        <v>142</v>
      </c>
      <c r="D21" s="234" t="n">
        <v>26.2476894639556</v>
      </c>
      <c r="E21" s="233" t="n">
        <v>1</v>
      </c>
      <c r="F21" s="233" t="n">
        <v>1</v>
      </c>
      <c r="G21" s="247" t="n">
        <v>100</v>
      </c>
      <c r="H21" s="233" t="n">
        <v>540</v>
      </c>
      <c r="I21" s="233" t="n">
        <v>141</v>
      </c>
      <c r="J21" s="234" t="n">
        <v>26.1111111111111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155</v>
      </c>
      <c r="C22" s="233" t="n">
        <v>44</v>
      </c>
      <c r="D22" s="234" t="n">
        <v>28.3870967741935</v>
      </c>
      <c r="E22" s="233" t="n">
        <v>0</v>
      </c>
      <c r="F22" s="233" t="n">
        <v>0</v>
      </c>
      <c r="G22" s="234" t="n">
        <v>0</v>
      </c>
      <c r="H22" s="233" t="n">
        <v>155</v>
      </c>
      <c r="I22" s="233" t="n">
        <v>44</v>
      </c>
      <c r="J22" s="234" t="n">
        <v>28.3870967741935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36</v>
      </c>
      <c r="C23" s="233" t="n">
        <v>8</v>
      </c>
      <c r="D23" s="234" t="n">
        <v>22.2222222222222</v>
      </c>
      <c r="E23" s="233" t="n">
        <v>0</v>
      </c>
      <c r="F23" s="233" t="n">
        <v>0</v>
      </c>
      <c r="G23" s="234" t="n">
        <v>0</v>
      </c>
      <c r="H23" s="233" t="n">
        <v>36</v>
      </c>
      <c r="I23" s="233" t="n">
        <v>8</v>
      </c>
      <c r="J23" s="234" t="n">
        <v>22.2222222222222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317</v>
      </c>
      <c r="C24" s="233" t="n">
        <v>82</v>
      </c>
      <c r="D24" s="234" t="n">
        <v>25.8675078864353</v>
      </c>
      <c r="E24" s="233" t="n">
        <v>0</v>
      </c>
      <c r="F24" s="233" t="n">
        <v>0</v>
      </c>
      <c r="G24" s="234" t="n">
        <v>0</v>
      </c>
      <c r="H24" s="233" t="n">
        <v>317</v>
      </c>
      <c r="I24" s="233" t="n">
        <v>82</v>
      </c>
      <c r="J24" s="234" t="n">
        <v>25.8675078864353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104</v>
      </c>
      <c r="C25" s="233" t="n">
        <v>28</v>
      </c>
      <c r="D25" s="234" t="n">
        <v>26.9230769230769</v>
      </c>
      <c r="E25" s="233" t="n">
        <v>1</v>
      </c>
      <c r="F25" s="233" t="n">
        <v>1</v>
      </c>
      <c r="G25" s="234" t="n">
        <v>100</v>
      </c>
      <c r="H25" s="233" t="n">
        <v>103</v>
      </c>
      <c r="I25" s="233" t="n">
        <v>27</v>
      </c>
      <c r="J25" s="234" t="n">
        <v>26.2135922330097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323</v>
      </c>
      <c r="C26" s="233" t="n">
        <v>88</v>
      </c>
      <c r="D26" s="234" t="n">
        <v>27.2445820433437</v>
      </c>
      <c r="E26" s="233" t="n">
        <v>0</v>
      </c>
      <c r="F26" s="233" t="n">
        <v>0</v>
      </c>
      <c r="G26" s="247" t="n">
        <v>0</v>
      </c>
      <c r="H26" s="233" t="n">
        <v>323</v>
      </c>
      <c r="I26" s="233" t="n">
        <v>88</v>
      </c>
      <c r="J26" s="234" t="n">
        <v>27.2445820433437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2</v>
      </c>
      <c r="C27" s="233" t="n">
        <v>0</v>
      </c>
      <c r="D27" s="234" t="n">
        <v>0</v>
      </c>
      <c r="E27" s="233" t="n">
        <v>0</v>
      </c>
      <c r="F27" s="233" t="n">
        <v>0</v>
      </c>
      <c r="G27" s="234" t="n">
        <v>0</v>
      </c>
      <c r="H27" s="233" t="n">
        <v>2</v>
      </c>
      <c r="I27" s="233" t="n">
        <v>0</v>
      </c>
      <c r="J27" s="234" t="n">
        <v>0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5884</v>
      </c>
      <c r="C29" s="236" t="n">
        <v>1287</v>
      </c>
      <c r="D29" s="237" t="n">
        <v>21.8728755948334</v>
      </c>
      <c r="E29" s="236" t="n">
        <v>19</v>
      </c>
      <c r="F29" s="236" t="n">
        <v>9</v>
      </c>
      <c r="G29" s="237" t="n">
        <v>47.3684210526316</v>
      </c>
      <c r="H29" s="236" t="n">
        <v>5865</v>
      </c>
      <c r="I29" s="236" t="n">
        <v>1278</v>
      </c>
      <c r="J29" s="237" t="n">
        <v>21.7902813299233</v>
      </c>
      <c r="K29" s="228"/>
      <c r="L29" s="228"/>
      <c r="M29" s="228"/>
    </row>
    <row r="30" customFormat="false" ht="15" hidden="false" customHeight="false" outlineLevel="0" collapsed="false">
      <c r="A30" s="240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29" t="s">
        <v>154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0</v>
      </c>
      <c r="C33" s="233" t="n">
        <v>0</v>
      </c>
      <c r="D33" s="234" t="n">
        <v>0</v>
      </c>
      <c r="E33" s="233" t="n">
        <v>0</v>
      </c>
      <c r="F33" s="233" t="n">
        <v>0</v>
      </c>
      <c r="G33" s="234" t="n">
        <v>0</v>
      </c>
      <c r="H33" s="233" t="n">
        <v>0</v>
      </c>
      <c r="I33" s="233" t="n">
        <v>0</v>
      </c>
      <c r="J33" s="234" t="n">
        <v>0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36</v>
      </c>
      <c r="C34" s="233" t="n">
        <v>8</v>
      </c>
      <c r="D34" s="234" t="n">
        <v>22.2222222222222</v>
      </c>
      <c r="E34" s="233" t="n">
        <v>1</v>
      </c>
      <c r="F34" s="233" t="n">
        <v>1</v>
      </c>
      <c r="G34" s="247" t="n">
        <v>100</v>
      </c>
      <c r="H34" s="233" t="n">
        <v>35</v>
      </c>
      <c r="I34" s="233" t="n">
        <v>7</v>
      </c>
      <c r="J34" s="234" t="n">
        <v>20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0</v>
      </c>
      <c r="C35" s="233" t="n">
        <v>0</v>
      </c>
      <c r="D35" s="234" t="n">
        <v>0</v>
      </c>
      <c r="E35" s="233" t="n">
        <v>0</v>
      </c>
      <c r="F35" s="233" t="n">
        <v>0</v>
      </c>
      <c r="G35" s="234" t="n">
        <v>0</v>
      </c>
      <c r="H35" s="233" t="n">
        <v>0</v>
      </c>
      <c r="I35" s="233" t="n">
        <v>0</v>
      </c>
      <c r="J35" s="234" t="n">
        <v>0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0</v>
      </c>
      <c r="C36" s="233" t="n">
        <v>0</v>
      </c>
      <c r="D36" s="234" t="n">
        <v>0</v>
      </c>
      <c r="E36" s="233" t="n">
        <v>0</v>
      </c>
      <c r="F36" s="233" t="n">
        <v>0</v>
      </c>
      <c r="G36" s="234" t="n">
        <v>0</v>
      </c>
      <c r="H36" s="233" t="n">
        <v>0</v>
      </c>
      <c r="I36" s="233" t="n">
        <v>0</v>
      </c>
      <c r="J36" s="234" t="n">
        <v>0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0</v>
      </c>
      <c r="C37" s="233" t="n">
        <v>0</v>
      </c>
      <c r="D37" s="234" t="n">
        <v>0</v>
      </c>
      <c r="E37" s="233" t="n">
        <v>0</v>
      </c>
      <c r="F37" s="233" t="n">
        <v>0</v>
      </c>
      <c r="G37" s="234" t="n">
        <v>0</v>
      </c>
      <c r="H37" s="233" t="n">
        <v>0</v>
      </c>
      <c r="I37" s="233" t="n">
        <v>0</v>
      </c>
      <c r="J37" s="234" t="n">
        <v>0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0</v>
      </c>
      <c r="C38" s="233" t="n">
        <v>0</v>
      </c>
      <c r="D38" s="234" t="n">
        <v>0</v>
      </c>
      <c r="E38" s="233" t="n">
        <v>0</v>
      </c>
      <c r="F38" s="233" t="n">
        <v>0</v>
      </c>
      <c r="G38" s="234" t="n">
        <v>0</v>
      </c>
      <c r="H38" s="233" t="n">
        <v>0</v>
      </c>
      <c r="I38" s="233" t="n">
        <v>0</v>
      </c>
      <c r="J38" s="234" t="n">
        <v>0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0</v>
      </c>
      <c r="C39" s="233" t="n">
        <v>0</v>
      </c>
      <c r="D39" s="234" t="n">
        <v>0</v>
      </c>
      <c r="E39" s="233" t="n">
        <v>0</v>
      </c>
      <c r="F39" s="233" t="n">
        <v>0</v>
      </c>
      <c r="G39" s="234" t="n">
        <v>0</v>
      </c>
      <c r="H39" s="233" t="n">
        <v>0</v>
      </c>
      <c r="I39" s="233" t="n">
        <v>0</v>
      </c>
      <c r="J39" s="234" t="n">
        <v>0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0</v>
      </c>
      <c r="C40" s="233" t="n">
        <v>0</v>
      </c>
      <c r="D40" s="234" t="n">
        <v>0</v>
      </c>
      <c r="E40" s="233" t="n">
        <v>0</v>
      </c>
      <c r="F40" s="233" t="n">
        <v>0</v>
      </c>
      <c r="G40" s="234" t="n">
        <v>0</v>
      </c>
      <c r="H40" s="233" t="n">
        <v>0</v>
      </c>
      <c r="I40" s="233" t="n">
        <v>0</v>
      </c>
      <c r="J40" s="234" t="n">
        <v>0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</v>
      </c>
      <c r="C41" s="233" t="n">
        <v>1</v>
      </c>
      <c r="D41" s="234" t="n">
        <v>33.3333333333333</v>
      </c>
      <c r="E41" s="233" t="n">
        <v>1</v>
      </c>
      <c r="F41" s="233" t="n">
        <v>0</v>
      </c>
      <c r="G41" s="234" t="n">
        <v>0</v>
      </c>
      <c r="H41" s="233" t="n">
        <v>2</v>
      </c>
      <c r="I41" s="233" t="n">
        <v>1</v>
      </c>
      <c r="J41" s="247" t="n">
        <v>50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0</v>
      </c>
      <c r="C42" s="233" t="n">
        <v>0</v>
      </c>
      <c r="D42" s="234" t="n">
        <v>0</v>
      </c>
      <c r="E42" s="233" t="n">
        <v>0</v>
      </c>
      <c r="F42" s="233" t="n">
        <v>0</v>
      </c>
      <c r="G42" s="234" t="n">
        <v>0</v>
      </c>
      <c r="H42" s="233" t="n">
        <v>0</v>
      </c>
      <c r="I42" s="233" t="n">
        <v>0</v>
      </c>
      <c r="J42" s="234" t="n">
        <v>0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0</v>
      </c>
      <c r="C43" s="233" t="n">
        <v>0</v>
      </c>
      <c r="D43" s="234" t="n">
        <v>0</v>
      </c>
      <c r="E43" s="233" t="n">
        <v>0</v>
      </c>
      <c r="F43" s="233" t="n">
        <v>0</v>
      </c>
      <c r="G43" s="234" t="n">
        <v>0</v>
      </c>
      <c r="H43" s="233" t="n">
        <v>0</v>
      </c>
      <c r="I43" s="233" t="n">
        <v>0</v>
      </c>
      <c r="J43" s="234" t="n">
        <v>0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0</v>
      </c>
      <c r="C44" s="233" t="n">
        <v>0</v>
      </c>
      <c r="D44" s="234" t="n">
        <v>0</v>
      </c>
      <c r="E44" s="233" t="n">
        <v>0</v>
      </c>
      <c r="F44" s="233" t="n">
        <v>0</v>
      </c>
      <c r="G44" s="234" t="n">
        <v>0</v>
      </c>
      <c r="H44" s="233" t="n">
        <v>0</v>
      </c>
      <c r="I44" s="233" t="n">
        <v>0</v>
      </c>
      <c r="J44" s="234" t="n">
        <v>0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0</v>
      </c>
      <c r="C45" s="233" t="n">
        <v>0</v>
      </c>
      <c r="D45" s="234" t="n">
        <v>0</v>
      </c>
      <c r="E45" s="233" t="n">
        <v>0</v>
      </c>
      <c r="F45" s="233" t="n">
        <v>0</v>
      </c>
      <c r="G45" s="234" t="n">
        <v>0</v>
      </c>
      <c r="H45" s="233" t="n">
        <v>0</v>
      </c>
      <c r="I45" s="233" t="n">
        <v>0</v>
      </c>
      <c r="J45" s="234" t="n">
        <v>0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0</v>
      </c>
      <c r="C46" s="233" t="n">
        <v>0</v>
      </c>
      <c r="D46" s="234" t="n">
        <v>0</v>
      </c>
      <c r="E46" s="233" t="n">
        <v>0</v>
      </c>
      <c r="F46" s="233" t="n">
        <v>0</v>
      </c>
      <c r="G46" s="234" t="n">
        <v>0</v>
      </c>
      <c r="H46" s="233" t="n">
        <v>0</v>
      </c>
      <c r="I46" s="233" t="n">
        <v>0</v>
      </c>
      <c r="J46" s="234" t="n">
        <v>0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0</v>
      </c>
      <c r="C47" s="233" t="n">
        <v>0</v>
      </c>
      <c r="D47" s="234" t="n">
        <v>0</v>
      </c>
      <c r="E47" s="233" t="n">
        <v>0</v>
      </c>
      <c r="F47" s="233" t="n">
        <v>0</v>
      </c>
      <c r="G47" s="234" t="n">
        <v>0</v>
      </c>
      <c r="H47" s="233" t="n">
        <v>0</v>
      </c>
      <c r="I47" s="233" t="n">
        <v>0</v>
      </c>
      <c r="J47" s="234" t="n">
        <v>0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0</v>
      </c>
      <c r="C48" s="233" t="n">
        <v>0</v>
      </c>
      <c r="D48" s="234" t="n">
        <v>0</v>
      </c>
      <c r="E48" s="233" t="n">
        <v>0</v>
      </c>
      <c r="F48" s="233" t="n">
        <v>0</v>
      </c>
      <c r="G48" s="234" t="n">
        <v>0</v>
      </c>
      <c r="H48" s="233" t="n">
        <v>0</v>
      </c>
      <c r="I48" s="233" t="n">
        <v>0</v>
      </c>
      <c r="J48" s="234" t="n">
        <v>0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9</v>
      </c>
      <c r="C50" s="236" t="n">
        <v>9</v>
      </c>
      <c r="D50" s="237" t="n">
        <v>23.0769230769231</v>
      </c>
      <c r="E50" s="236" t="n">
        <v>2</v>
      </c>
      <c r="F50" s="236" t="n">
        <v>1</v>
      </c>
      <c r="G50" s="237" t="n">
        <v>50</v>
      </c>
      <c r="H50" s="236" t="n">
        <v>37</v>
      </c>
      <c r="I50" s="236" t="n">
        <v>8</v>
      </c>
      <c r="J50" s="237" t="n">
        <v>21.6216216216216</v>
      </c>
      <c r="K50" s="228"/>
      <c r="L50" s="228"/>
      <c r="M50" s="228"/>
    </row>
    <row r="51" customFormat="false" ht="15" hidden="false" customHeight="false" outlineLevel="0" collapsed="false">
      <c r="A51" s="246"/>
      <c r="B51" s="236"/>
      <c r="C51" s="236"/>
      <c r="D51" s="237"/>
      <c r="E51" s="236"/>
      <c r="F51" s="236"/>
      <c r="G51" s="237"/>
      <c r="H51" s="236"/>
      <c r="I51" s="236"/>
      <c r="J51" s="237"/>
      <c r="K51" s="228"/>
      <c r="L51" s="228"/>
      <c r="M51" s="228"/>
    </row>
    <row r="52" customFormat="false" ht="15" hidden="false" customHeight="false" outlineLevel="0" collapsed="false">
      <c r="A52" s="246"/>
      <c r="B52" s="236"/>
      <c r="C52" s="236"/>
      <c r="D52" s="237"/>
      <c r="E52" s="236"/>
      <c r="F52" s="236"/>
      <c r="G52" s="237"/>
      <c r="H52" s="236"/>
      <c r="I52" s="236"/>
      <c r="J52" s="237"/>
      <c r="K52" s="228"/>
      <c r="L52" s="228"/>
      <c r="M52" s="228"/>
    </row>
    <row r="53" customFormat="false" ht="15" hidden="false" customHeight="false" outlineLevel="0" collapsed="false">
      <c r="A53" s="246"/>
      <c r="B53" s="236"/>
      <c r="C53" s="236"/>
      <c r="D53" s="237"/>
      <c r="E53" s="236"/>
      <c r="F53" s="236"/>
      <c r="G53" s="237"/>
      <c r="H53" s="236"/>
      <c r="I53" s="236"/>
      <c r="J53" s="237"/>
      <c r="K53" s="228"/>
      <c r="L53" s="228"/>
      <c r="M53" s="228"/>
    </row>
    <row r="54" customFormat="false" ht="12.95" hidden="false" customHeight="true" outlineLevel="0" collapsed="false">
      <c r="A54" s="246"/>
      <c r="B54" s="236"/>
      <c r="C54" s="236"/>
      <c r="D54" s="237"/>
      <c r="E54" s="236"/>
      <c r="F54" s="236"/>
      <c r="G54" s="237"/>
      <c r="H54" s="236"/>
      <c r="I54" s="236"/>
      <c r="J54" s="237"/>
      <c r="K54" s="228"/>
      <c r="L54" s="228"/>
      <c r="M54" s="228"/>
    </row>
    <row r="55" customFormat="false" ht="12.95" hidden="false" customHeight="true" outlineLevel="0" collapsed="false">
      <c r="A55" s="246"/>
      <c r="B55" s="236"/>
      <c r="C55" s="236"/>
      <c r="D55" s="237"/>
      <c r="E55" s="236"/>
      <c r="F55" s="236"/>
      <c r="G55" s="237"/>
      <c r="H55" s="236"/>
      <c r="I55" s="236"/>
      <c r="J55" s="237"/>
      <c r="K55" s="228"/>
      <c r="L55" s="228"/>
      <c r="M55" s="228"/>
    </row>
    <row r="56" customFormat="false" ht="12.95" hidden="false" customHeight="true" outlineLevel="0" collapsed="false">
      <c r="A56" s="246"/>
      <c r="B56" s="236"/>
      <c r="C56" s="236"/>
      <c r="D56" s="237"/>
      <c r="E56" s="236"/>
      <c r="F56" s="236"/>
      <c r="G56" s="237"/>
      <c r="H56" s="236"/>
      <c r="I56" s="236"/>
      <c r="J56" s="237"/>
      <c r="K56" s="228"/>
      <c r="L56" s="228"/>
      <c r="M56" s="228"/>
    </row>
    <row r="57" customFormat="false" ht="12.95" hidden="false" customHeight="true" outlineLevel="0" collapsed="false">
      <c r="A57" s="246"/>
      <c r="B57" s="236"/>
      <c r="C57" s="236"/>
      <c r="D57" s="237"/>
      <c r="E57" s="236"/>
      <c r="F57" s="236"/>
      <c r="G57" s="237"/>
      <c r="H57" s="236"/>
      <c r="I57" s="236"/>
      <c r="J57" s="237"/>
      <c r="K57" s="228"/>
      <c r="L57" s="228"/>
      <c r="M57" s="228"/>
    </row>
    <row r="58" customFormat="false" ht="12.95" hidden="false" customHeight="true" outlineLevel="0" collapsed="false">
      <c r="A58" s="246"/>
      <c r="B58" s="236"/>
      <c r="C58" s="236"/>
      <c r="D58" s="237"/>
      <c r="E58" s="236"/>
      <c r="F58" s="236"/>
      <c r="G58" s="237"/>
      <c r="H58" s="236"/>
      <c r="I58" s="236"/>
      <c r="J58" s="237"/>
      <c r="K58" s="228"/>
      <c r="L58" s="228"/>
      <c r="M58" s="228"/>
    </row>
    <row r="59" customFormat="false" ht="12.95" hidden="false" customHeight="true" outlineLevel="0" collapsed="false">
      <c r="A59" s="246"/>
      <c r="B59" s="236"/>
      <c r="C59" s="236"/>
      <c r="D59" s="237"/>
      <c r="E59" s="236"/>
      <c r="F59" s="236"/>
      <c r="G59" s="237"/>
      <c r="H59" s="236"/>
      <c r="I59" s="236"/>
      <c r="J59" s="237"/>
      <c r="K59" s="228"/>
      <c r="L59" s="228"/>
      <c r="M59" s="228"/>
    </row>
    <row r="60" customFormat="false" ht="12.95" hidden="false" customHeight="true" outlineLevel="0" collapsed="false">
      <c r="A60" s="246"/>
      <c r="B60" s="236"/>
      <c r="C60" s="236"/>
      <c r="D60" s="237"/>
      <c r="E60" s="236"/>
      <c r="F60" s="236"/>
      <c r="G60" s="237"/>
      <c r="H60" s="236"/>
      <c r="I60" s="236"/>
      <c r="J60" s="237"/>
      <c r="K60" s="228"/>
      <c r="L60" s="228"/>
      <c r="M60" s="228"/>
    </row>
    <row r="61" customFormat="false" ht="12.95" hidden="false" customHeight="true" outlineLevel="0" collapsed="false">
      <c r="A61" s="246"/>
      <c r="B61" s="236"/>
      <c r="C61" s="236"/>
      <c r="D61" s="237"/>
      <c r="E61" s="236"/>
      <c r="F61" s="236"/>
      <c r="G61" s="237"/>
      <c r="H61" s="236"/>
      <c r="I61" s="236"/>
      <c r="J61" s="237"/>
      <c r="K61" s="228"/>
      <c r="L61" s="228"/>
      <c r="M61" s="228"/>
    </row>
    <row r="62" customFormat="false" ht="12.95" hidden="false" customHeight="true" outlineLevel="0" collapsed="false">
      <c r="A62" s="246"/>
      <c r="B62" s="236"/>
      <c r="C62" s="236"/>
      <c r="D62" s="237"/>
      <c r="E62" s="236"/>
      <c r="F62" s="236"/>
      <c r="G62" s="237"/>
      <c r="H62" s="236"/>
      <c r="I62" s="236"/>
      <c r="J62" s="237"/>
      <c r="K62" s="228"/>
      <c r="L62" s="228"/>
      <c r="M62" s="228"/>
    </row>
    <row r="63" customFormat="false" ht="12.95" hidden="false" customHeight="true" outlineLevel="0" collapsed="false">
      <c r="A63" s="246"/>
      <c r="B63" s="236"/>
      <c r="C63" s="236"/>
      <c r="D63" s="237"/>
      <c r="E63" s="236"/>
      <c r="F63" s="236"/>
      <c r="G63" s="237"/>
      <c r="H63" s="236"/>
      <c r="I63" s="236"/>
      <c r="J63" s="237"/>
      <c r="K63" s="228"/>
      <c r="L63" s="228"/>
      <c r="M63" s="228"/>
    </row>
    <row r="64" customFormat="false" ht="12.95" hidden="false" customHeight="true" outlineLevel="0" collapsed="false">
      <c r="A64" s="246"/>
      <c r="B64" s="236"/>
      <c r="C64" s="236"/>
      <c r="D64" s="237"/>
      <c r="E64" s="236"/>
      <c r="F64" s="236"/>
      <c r="G64" s="237"/>
      <c r="H64" s="236"/>
      <c r="I64" s="236"/>
      <c r="J64" s="237"/>
      <c r="K64" s="228"/>
      <c r="L64" s="228"/>
      <c r="M64" s="228"/>
    </row>
    <row r="65" customFormat="false" ht="12.95" hidden="false" customHeight="true" outlineLevel="0" collapsed="false">
      <c r="A65" s="246"/>
      <c r="B65" s="236"/>
      <c r="C65" s="236"/>
      <c r="D65" s="237"/>
      <c r="E65" s="236"/>
      <c r="F65" s="236"/>
      <c r="G65" s="237"/>
      <c r="H65" s="236"/>
      <c r="I65" s="236"/>
      <c r="J65" s="237"/>
      <c r="K65" s="228"/>
      <c r="L65" s="228"/>
      <c r="M65" s="228"/>
    </row>
    <row r="66" customFormat="false" ht="12.95" hidden="false" customHeight="true" outlineLevel="0" collapsed="false">
      <c r="A66" s="246"/>
      <c r="B66" s="236"/>
      <c r="C66" s="236"/>
      <c r="D66" s="237"/>
      <c r="E66" s="236"/>
      <c r="F66" s="236"/>
      <c r="G66" s="237"/>
      <c r="H66" s="236"/>
      <c r="I66" s="236"/>
      <c r="J66" s="237"/>
      <c r="K66" s="228"/>
      <c r="L66" s="228"/>
      <c r="M66" s="228"/>
    </row>
    <row r="67" customFormat="false" ht="12.95" hidden="false" customHeight="true" outlineLevel="0" collapsed="false">
      <c r="A67" s="246"/>
      <c r="B67" s="236"/>
      <c r="C67" s="236"/>
      <c r="D67" s="237"/>
      <c r="E67" s="236"/>
      <c r="F67" s="236"/>
      <c r="G67" s="237"/>
      <c r="H67" s="236"/>
      <c r="I67" s="236"/>
      <c r="J67" s="237"/>
      <c r="K67" s="228"/>
      <c r="L67" s="228"/>
      <c r="M67" s="228"/>
    </row>
    <row r="68" customFormat="false" ht="12.95" hidden="false" customHeight="true" outlineLevel="0" collapsed="false">
      <c r="A68" s="246"/>
      <c r="B68" s="236"/>
      <c r="C68" s="236"/>
      <c r="D68" s="237"/>
      <c r="E68" s="236"/>
      <c r="F68" s="236"/>
      <c r="G68" s="237"/>
      <c r="H68" s="236"/>
      <c r="I68" s="236"/>
      <c r="J68" s="237"/>
      <c r="K68" s="228"/>
      <c r="L68" s="228"/>
      <c r="M68" s="228"/>
    </row>
    <row r="69" customFormat="false" ht="12.95" hidden="false" customHeight="true" outlineLevel="0" collapsed="false">
      <c r="A69" s="246"/>
      <c r="B69" s="236"/>
      <c r="C69" s="236"/>
      <c r="D69" s="237"/>
      <c r="E69" s="236"/>
      <c r="F69" s="236"/>
      <c r="G69" s="237"/>
      <c r="H69" s="236"/>
      <c r="I69" s="236"/>
      <c r="J69" s="237"/>
      <c r="K69" s="228"/>
      <c r="L69" s="228"/>
      <c r="M69" s="228"/>
    </row>
    <row r="70" customFormat="false" ht="6" hidden="false" customHeight="true" outlineLevel="0" collapsed="false">
      <c r="A70" s="246"/>
      <c r="B70" s="236"/>
      <c r="C70" s="236"/>
      <c r="D70" s="237"/>
      <c r="E70" s="236"/>
      <c r="F70" s="236"/>
      <c r="G70" s="237"/>
      <c r="H70" s="236"/>
      <c r="I70" s="236"/>
      <c r="J70" s="237"/>
      <c r="K70" s="228"/>
      <c r="L70" s="228"/>
      <c r="M70" s="228"/>
    </row>
    <row r="71" customFormat="false" ht="15" hidden="false" customHeight="false" outlineLevel="0" collapsed="false">
      <c r="A71" s="246"/>
      <c r="B71" s="236"/>
      <c r="C71" s="236"/>
      <c r="D71" s="237"/>
      <c r="E71" s="236"/>
      <c r="F71" s="236"/>
      <c r="G71" s="237"/>
      <c r="H71" s="236"/>
      <c r="I71" s="236"/>
      <c r="J71" s="237"/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0"/>
      <c r="B76" s="239" t="n">
        <v>0</v>
      </c>
      <c r="C76" s="239" t="n">
        <v>0</v>
      </c>
      <c r="D76" s="239"/>
      <c r="E76" s="239" t="n">
        <v>0</v>
      </c>
      <c r="F76" s="239" t="n">
        <v>0</v>
      </c>
      <c r="G76" s="239"/>
      <c r="H76" s="239" t="n">
        <v>0</v>
      </c>
      <c r="I76" s="239" t="n">
        <v>0</v>
      </c>
      <c r="J76" s="228"/>
      <c r="K76" s="228"/>
      <c r="L76" s="228"/>
      <c r="M76" s="228"/>
    </row>
    <row r="77" customFormat="false" ht="1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</row>
    <row r="78" customFormat="false" ht="1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</row>
    <row r="79" customFormat="false" ht="1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</row>
    <row r="80" customFormat="false" ht="1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</row>
    <row r="81" customFormat="false" ht="1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3.62"/>
    <col collapsed="false" customWidth="true" hidden="false" outlineLevel="0" max="2" min="2" style="216" width="9.62"/>
    <col collapsed="false" customWidth="true" hidden="false" outlineLevel="0" max="3" min="3" style="216" width="7.87"/>
    <col collapsed="false" customWidth="true" hidden="false" outlineLevel="0" max="12" min="4" style="216" width="7.11"/>
    <col collapsed="false" customWidth="true" hidden="false" outlineLevel="0" max="13" min="13" style="216" width="8.37"/>
    <col collapsed="false" customWidth="true" hidden="false" outlineLevel="0" max="14" min="14" style="216" width="10.11"/>
    <col collapsed="false" customWidth="false" hidden="false" outlineLevel="0" max="257" min="15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N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48" t="s">
        <v>191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5" hidden="false" customHeight="false" outlineLevel="0" collapsed="false">
      <c r="A5" s="249" t="s">
        <v>69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" hidden="false" customHeight="false" outlineLevel="0" collapsed="false">
      <c r="A6" s="249" t="s">
        <v>134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</row>
    <row r="7" customFormat="false" ht="6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s="223" customFormat="true" ht="30" hidden="false" customHeight="true" outlineLevel="0" collapsed="false">
      <c r="A8" s="251" t="s">
        <v>125</v>
      </c>
      <c r="B8" s="252" t="s">
        <v>68</v>
      </c>
      <c r="C8" s="253" t="s">
        <v>192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4" t="s">
        <v>193</v>
      </c>
    </row>
    <row r="9" customFormat="false" ht="45" hidden="false" customHeight="true" outlineLevel="0" collapsed="false">
      <c r="A9" s="251"/>
      <c r="B9" s="252"/>
      <c r="C9" s="255" t="s">
        <v>194</v>
      </c>
      <c r="D9" s="255" t="s">
        <v>195</v>
      </c>
      <c r="E9" s="255" t="s">
        <v>196</v>
      </c>
      <c r="F9" s="255" t="s">
        <v>197</v>
      </c>
      <c r="G9" s="255" t="s">
        <v>198</v>
      </c>
      <c r="H9" s="255" t="s">
        <v>199</v>
      </c>
      <c r="I9" s="255" t="s">
        <v>200</v>
      </c>
      <c r="J9" s="255" t="s">
        <v>201</v>
      </c>
      <c r="K9" s="255" t="s">
        <v>202</v>
      </c>
      <c r="L9" s="255" t="s">
        <v>203</v>
      </c>
      <c r="M9" s="256" t="s">
        <v>204</v>
      </c>
      <c r="N9" s="254"/>
    </row>
    <row r="10" customFormat="false" ht="14.1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0"/>
    </row>
    <row r="11" customFormat="false" ht="13.35" hidden="false" customHeight="true" outlineLevel="0" collapsed="false">
      <c r="A11" s="229" t="s">
        <v>205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3.35" hidden="false" customHeight="true" outlineLevel="0" collapsed="false">
      <c r="A12" s="229"/>
      <c r="B12" s="25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</row>
    <row r="13" customFormat="false" ht="13.35" hidden="false" customHeight="true" outlineLevel="0" collapsed="false">
      <c r="A13" s="232" t="s">
        <v>139</v>
      </c>
      <c r="B13" s="260" t="n">
        <v>7915</v>
      </c>
      <c r="C13" s="260" t="n">
        <v>1126</v>
      </c>
      <c r="D13" s="260" t="n">
        <v>102</v>
      </c>
      <c r="E13" s="260" t="n">
        <v>81</v>
      </c>
      <c r="F13" s="260" t="n">
        <v>83</v>
      </c>
      <c r="G13" s="260" t="n">
        <v>86</v>
      </c>
      <c r="H13" s="260" t="n">
        <v>72</v>
      </c>
      <c r="I13" s="260" t="n">
        <v>45</v>
      </c>
      <c r="J13" s="260" t="n">
        <v>18</v>
      </c>
      <c r="K13" s="260" t="n">
        <v>13</v>
      </c>
      <c r="L13" s="260" t="n">
        <v>6</v>
      </c>
      <c r="M13" s="260" t="n">
        <v>5</v>
      </c>
      <c r="N13" s="260" t="n">
        <v>6278</v>
      </c>
    </row>
    <row r="14" customFormat="false" ht="13.35" hidden="false" customHeight="true" outlineLevel="0" collapsed="false">
      <c r="A14" s="232" t="s">
        <v>140</v>
      </c>
      <c r="B14" s="260" t="n">
        <v>15230</v>
      </c>
      <c r="C14" s="260" t="n">
        <v>1543</v>
      </c>
      <c r="D14" s="260" t="n">
        <v>77</v>
      </c>
      <c r="E14" s="260" t="n">
        <v>102</v>
      </c>
      <c r="F14" s="260" t="n">
        <v>132</v>
      </c>
      <c r="G14" s="260" t="n">
        <v>121</v>
      </c>
      <c r="H14" s="260" t="n">
        <v>99</v>
      </c>
      <c r="I14" s="260" t="n">
        <v>52</v>
      </c>
      <c r="J14" s="260" t="n">
        <v>26</v>
      </c>
      <c r="K14" s="260" t="n">
        <v>10</v>
      </c>
      <c r="L14" s="260" t="n">
        <v>11</v>
      </c>
      <c r="M14" s="260" t="n">
        <v>13</v>
      </c>
      <c r="N14" s="260" t="n">
        <v>13044</v>
      </c>
    </row>
    <row r="15" customFormat="false" ht="13.35" hidden="false" customHeight="true" outlineLevel="0" collapsed="false">
      <c r="A15" s="232" t="s">
        <v>141</v>
      </c>
      <c r="B15" s="260" t="n">
        <v>742</v>
      </c>
      <c r="C15" s="260" t="n">
        <v>57</v>
      </c>
      <c r="D15" s="260" t="n">
        <v>8</v>
      </c>
      <c r="E15" s="260" t="n">
        <v>14</v>
      </c>
      <c r="F15" s="260" t="n">
        <v>10</v>
      </c>
      <c r="G15" s="260" t="n">
        <v>9</v>
      </c>
      <c r="H15" s="260" t="n">
        <v>8</v>
      </c>
      <c r="I15" s="260" t="n">
        <v>1</v>
      </c>
      <c r="J15" s="260" t="n">
        <v>2</v>
      </c>
      <c r="K15" s="260" t="n">
        <v>3</v>
      </c>
      <c r="L15" s="260" t="n">
        <v>1</v>
      </c>
      <c r="M15" s="260" t="n">
        <v>1</v>
      </c>
      <c r="N15" s="260" t="n">
        <v>628</v>
      </c>
    </row>
    <row r="16" customFormat="false" ht="13.35" hidden="false" customHeight="true" outlineLevel="0" collapsed="false">
      <c r="A16" s="232" t="s">
        <v>115</v>
      </c>
      <c r="B16" s="260" t="n">
        <v>670</v>
      </c>
      <c r="C16" s="260" t="n">
        <v>81</v>
      </c>
      <c r="D16" s="260" t="n">
        <v>10</v>
      </c>
      <c r="E16" s="260" t="n">
        <v>12</v>
      </c>
      <c r="F16" s="260" t="n">
        <v>11</v>
      </c>
      <c r="G16" s="260" t="n">
        <v>17</v>
      </c>
      <c r="H16" s="260" t="n">
        <v>5</v>
      </c>
      <c r="I16" s="260" t="n">
        <v>1</v>
      </c>
      <c r="J16" s="260" t="n">
        <v>2</v>
      </c>
      <c r="K16" s="260" t="n">
        <v>0</v>
      </c>
      <c r="L16" s="260" t="n">
        <v>0</v>
      </c>
      <c r="M16" s="260" t="n">
        <v>1</v>
      </c>
      <c r="N16" s="260" t="n">
        <v>530</v>
      </c>
    </row>
    <row r="17" customFormat="false" ht="13.35" hidden="false" customHeight="true" outlineLevel="0" collapsed="false">
      <c r="A17" s="232" t="s">
        <v>142</v>
      </c>
      <c r="B17" s="260" t="n">
        <v>322</v>
      </c>
      <c r="C17" s="260" t="n">
        <v>21</v>
      </c>
      <c r="D17" s="260" t="n">
        <v>5</v>
      </c>
      <c r="E17" s="260" t="n">
        <v>0</v>
      </c>
      <c r="F17" s="260" t="n">
        <v>7</v>
      </c>
      <c r="G17" s="260" t="n">
        <v>1</v>
      </c>
      <c r="H17" s="260" t="n">
        <v>2</v>
      </c>
      <c r="I17" s="260" t="n">
        <v>1</v>
      </c>
      <c r="J17" s="260" t="n">
        <v>1</v>
      </c>
      <c r="K17" s="260" t="n">
        <v>0</v>
      </c>
      <c r="L17" s="260" t="n">
        <v>1</v>
      </c>
      <c r="M17" s="260" t="n">
        <v>0</v>
      </c>
      <c r="N17" s="260" t="n">
        <v>283</v>
      </c>
    </row>
    <row r="18" customFormat="false" ht="13.35" hidden="false" customHeight="true" outlineLevel="0" collapsed="false">
      <c r="A18" s="232" t="s">
        <v>143</v>
      </c>
      <c r="B18" s="260" t="n">
        <v>908</v>
      </c>
      <c r="C18" s="260" t="n">
        <v>52</v>
      </c>
      <c r="D18" s="260" t="n">
        <v>6</v>
      </c>
      <c r="E18" s="260" t="n">
        <v>5</v>
      </c>
      <c r="F18" s="260" t="n">
        <v>6</v>
      </c>
      <c r="G18" s="260" t="n">
        <v>6</v>
      </c>
      <c r="H18" s="260" t="n">
        <v>7</v>
      </c>
      <c r="I18" s="260" t="n">
        <v>10</v>
      </c>
      <c r="J18" s="260" t="n">
        <v>3</v>
      </c>
      <c r="K18" s="260" t="n">
        <v>3</v>
      </c>
      <c r="L18" s="260" t="n">
        <v>1</v>
      </c>
      <c r="M18" s="260" t="n">
        <v>0</v>
      </c>
      <c r="N18" s="260" t="n">
        <v>809</v>
      </c>
    </row>
    <row r="19" customFormat="false" ht="13.35" hidden="false" customHeight="true" outlineLevel="0" collapsed="false">
      <c r="A19" s="232" t="s">
        <v>144</v>
      </c>
      <c r="B19" s="260" t="n">
        <v>3667</v>
      </c>
      <c r="C19" s="260" t="n">
        <v>468</v>
      </c>
      <c r="D19" s="260" t="n">
        <v>36</v>
      </c>
      <c r="E19" s="260" t="n">
        <v>43</v>
      </c>
      <c r="F19" s="260" t="n">
        <v>36</v>
      </c>
      <c r="G19" s="260" t="n">
        <v>49</v>
      </c>
      <c r="H19" s="260" t="n">
        <v>33</v>
      </c>
      <c r="I19" s="260" t="n">
        <v>28</v>
      </c>
      <c r="J19" s="260" t="n">
        <v>12</v>
      </c>
      <c r="K19" s="260" t="n">
        <v>8</v>
      </c>
      <c r="L19" s="260" t="n">
        <v>3</v>
      </c>
      <c r="M19" s="260" t="n">
        <v>7</v>
      </c>
      <c r="N19" s="260" t="n">
        <v>2944</v>
      </c>
    </row>
    <row r="20" customFormat="false" ht="13.35" hidden="false" customHeight="true" outlineLevel="0" collapsed="false">
      <c r="A20" s="232" t="s">
        <v>145</v>
      </c>
      <c r="B20" s="260" t="n">
        <v>463</v>
      </c>
      <c r="C20" s="260" t="n">
        <v>42</v>
      </c>
      <c r="D20" s="260" t="n">
        <v>7</v>
      </c>
      <c r="E20" s="260" t="n">
        <v>12</v>
      </c>
      <c r="F20" s="260" t="n">
        <v>10</v>
      </c>
      <c r="G20" s="260" t="n">
        <v>4</v>
      </c>
      <c r="H20" s="260" t="n">
        <v>3</v>
      </c>
      <c r="I20" s="260" t="n">
        <v>2</v>
      </c>
      <c r="J20" s="260" t="n">
        <v>1</v>
      </c>
      <c r="K20" s="260" t="n">
        <v>0</v>
      </c>
      <c r="L20" s="260" t="n">
        <v>0</v>
      </c>
      <c r="M20" s="260" t="n">
        <v>0</v>
      </c>
      <c r="N20" s="260" t="n">
        <v>382</v>
      </c>
    </row>
    <row r="21" customFormat="false" ht="13.35" hidden="false" customHeight="true" outlineLevel="0" collapsed="false">
      <c r="A21" s="232" t="s">
        <v>146</v>
      </c>
      <c r="B21" s="260" t="n">
        <v>4273</v>
      </c>
      <c r="C21" s="260" t="n">
        <v>285</v>
      </c>
      <c r="D21" s="260" t="n">
        <v>20</v>
      </c>
      <c r="E21" s="260" t="n">
        <v>28</v>
      </c>
      <c r="F21" s="260" t="n">
        <v>34</v>
      </c>
      <c r="G21" s="260" t="n">
        <v>28</v>
      </c>
      <c r="H21" s="260" t="n">
        <v>37</v>
      </c>
      <c r="I21" s="260" t="n">
        <v>20</v>
      </c>
      <c r="J21" s="260" t="n">
        <v>5</v>
      </c>
      <c r="K21" s="260" t="n">
        <v>5</v>
      </c>
      <c r="L21" s="260" t="n">
        <v>2</v>
      </c>
      <c r="M21" s="260" t="n">
        <v>3</v>
      </c>
      <c r="N21" s="260" t="n">
        <v>3806</v>
      </c>
    </row>
    <row r="22" customFormat="false" ht="13.35" hidden="false" customHeight="true" outlineLevel="0" collapsed="false">
      <c r="A22" s="232" t="s">
        <v>147</v>
      </c>
      <c r="B22" s="260" t="n">
        <v>8264</v>
      </c>
      <c r="C22" s="260" t="n">
        <v>643</v>
      </c>
      <c r="D22" s="260" t="n">
        <v>94</v>
      </c>
      <c r="E22" s="260" t="n">
        <v>82</v>
      </c>
      <c r="F22" s="260" t="n">
        <v>97</v>
      </c>
      <c r="G22" s="260" t="n">
        <v>111</v>
      </c>
      <c r="H22" s="260" t="n">
        <v>76</v>
      </c>
      <c r="I22" s="260" t="n">
        <v>47</v>
      </c>
      <c r="J22" s="260" t="n">
        <v>23</v>
      </c>
      <c r="K22" s="260" t="n">
        <v>9</v>
      </c>
      <c r="L22" s="260" t="n">
        <v>5</v>
      </c>
      <c r="M22" s="260" t="n">
        <v>12</v>
      </c>
      <c r="N22" s="260" t="n">
        <v>7065</v>
      </c>
    </row>
    <row r="23" customFormat="false" ht="13.35" hidden="false" customHeight="true" outlineLevel="0" collapsed="false">
      <c r="A23" s="232" t="s">
        <v>148</v>
      </c>
      <c r="B23" s="260" t="n">
        <v>1894</v>
      </c>
      <c r="C23" s="260" t="n">
        <v>235</v>
      </c>
      <c r="D23" s="260" t="n">
        <v>24</v>
      </c>
      <c r="E23" s="260" t="n">
        <v>22</v>
      </c>
      <c r="F23" s="260" t="n">
        <v>22</v>
      </c>
      <c r="G23" s="260" t="n">
        <v>16</v>
      </c>
      <c r="H23" s="260" t="n">
        <v>15</v>
      </c>
      <c r="I23" s="260" t="n">
        <v>7</v>
      </c>
      <c r="J23" s="260" t="n">
        <v>4</v>
      </c>
      <c r="K23" s="260" t="n">
        <v>4</v>
      </c>
      <c r="L23" s="260" t="n">
        <v>0</v>
      </c>
      <c r="M23" s="260" t="n">
        <v>1</v>
      </c>
      <c r="N23" s="260" t="n">
        <v>1544</v>
      </c>
    </row>
    <row r="24" customFormat="false" ht="13.35" hidden="false" customHeight="true" outlineLevel="0" collapsed="false">
      <c r="A24" s="232" t="s">
        <v>149</v>
      </c>
      <c r="B24" s="260" t="n">
        <v>301</v>
      </c>
      <c r="C24" s="260" t="n">
        <v>34</v>
      </c>
      <c r="D24" s="260" t="n">
        <v>6</v>
      </c>
      <c r="E24" s="260" t="n">
        <v>3</v>
      </c>
      <c r="F24" s="260" t="n">
        <v>2</v>
      </c>
      <c r="G24" s="260" t="n">
        <v>3</v>
      </c>
      <c r="H24" s="260" t="n">
        <v>4</v>
      </c>
      <c r="I24" s="260" t="n">
        <v>3</v>
      </c>
      <c r="J24" s="260" t="n">
        <v>2</v>
      </c>
      <c r="K24" s="260" t="n">
        <v>2</v>
      </c>
      <c r="L24" s="260" t="n">
        <v>0</v>
      </c>
      <c r="M24" s="260" t="n">
        <v>0</v>
      </c>
      <c r="N24" s="260" t="n">
        <v>242</v>
      </c>
    </row>
    <row r="25" customFormat="false" ht="13.35" hidden="false" customHeight="true" outlineLevel="0" collapsed="false">
      <c r="A25" s="232" t="s">
        <v>150</v>
      </c>
      <c r="B25" s="260" t="n">
        <v>2236</v>
      </c>
      <c r="C25" s="260" t="n">
        <v>284</v>
      </c>
      <c r="D25" s="260" t="n">
        <v>53</v>
      </c>
      <c r="E25" s="260" t="n">
        <v>54</v>
      </c>
      <c r="F25" s="260" t="n">
        <v>42</v>
      </c>
      <c r="G25" s="260" t="n">
        <v>39</v>
      </c>
      <c r="H25" s="260" t="n">
        <v>20</v>
      </c>
      <c r="I25" s="260" t="n">
        <v>8</v>
      </c>
      <c r="J25" s="260" t="n">
        <v>5</v>
      </c>
      <c r="K25" s="260" t="n">
        <v>2</v>
      </c>
      <c r="L25" s="260" t="n">
        <v>3</v>
      </c>
      <c r="M25" s="260" t="n">
        <v>3</v>
      </c>
      <c r="N25" s="260" t="n">
        <v>1723</v>
      </c>
    </row>
    <row r="26" customFormat="false" ht="13.35" hidden="false" customHeight="true" outlineLevel="0" collapsed="false">
      <c r="A26" s="232" t="s">
        <v>151</v>
      </c>
      <c r="B26" s="260" t="n">
        <v>856</v>
      </c>
      <c r="C26" s="260" t="n">
        <v>80</v>
      </c>
      <c r="D26" s="260" t="n">
        <v>18</v>
      </c>
      <c r="E26" s="260" t="n">
        <v>25</v>
      </c>
      <c r="F26" s="260" t="n">
        <v>14</v>
      </c>
      <c r="G26" s="260" t="n">
        <v>14</v>
      </c>
      <c r="H26" s="260" t="n">
        <v>8</v>
      </c>
      <c r="I26" s="260" t="n">
        <v>5</v>
      </c>
      <c r="J26" s="260" t="n">
        <v>3</v>
      </c>
      <c r="K26" s="260" t="n">
        <v>0</v>
      </c>
      <c r="L26" s="260" t="n">
        <v>0</v>
      </c>
      <c r="M26" s="260" t="n">
        <v>0</v>
      </c>
      <c r="N26" s="260" t="n">
        <v>689</v>
      </c>
    </row>
    <row r="27" customFormat="false" ht="13.35" hidden="false" customHeight="true" outlineLevel="0" collapsed="false">
      <c r="A27" s="232" t="s">
        <v>152</v>
      </c>
      <c r="B27" s="260" t="n">
        <v>1427</v>
      </c>
      <c r="C27" s="260" t="n">
        <v>29</v>
      </c>
      <c r="D27" s="260" t="n">
        <v>0</v>
      </c>
      <c r="E27" s="260" t="n">
        <v>11</v>
      </c>
      <c r="F27" s="260" t="n">
        <v>24</v>
      </c>
      <c r="G27" s="260" t="n">
        <v>4</v>
      </c>
      <c r="H27" s="260" t="n">
        <v>2</v>
      </c>
      <c r="I27" s="260" t="n">
        <v>0</v>
      </c>
      <c r="J27" s="260" t="n">
        <v>0</v>
      </c>
      <c r="K27" s="260" t="n">
        <v>1</v>
      </c>
      <c r="L27" s="260" t="n">
        <v>0</v>
      </c>
      <c r="M27" s="260" t="n">
        <v>1</v>
      </c>
      <c r="N27" s="260" t="n">
        <v>1355</v>
      </c>
    </row>
    <row r="28" customFormat="false" ht="13.35" hidden="false" customHeight="true" outlineLevel="0" collapsed="false">
      <c r="A28" s="232" t="s">
        <v>153</v>
      </c>
      <c r="B28" s="260" t="n">
        <v>1188</v>
      </c>
      <c r="C28" s="260" t="n">
        <v>100</v>
      </c>
      <c r="D28" s="260" t="n">
        <v>10</v>
      </c>
      <c r="E28" s="260" t="n">
        <v>20</v>
      </c>
      <c r="F28" s="260" t="n">
        <v>14</v>
      </c>
      <c r="G28" s="260" t="n">
        <v>11</v>
      </c>
      <c r="H28" s="260" t="n">
        <v>13</v>
      </c>
      <c r="I28" s="260" t="n">
        <v>2</v>
      </c>
      <c r="J28" s="260" t="n">
        <v>1</v>
      </c>
      <c r="K28" s="260" t="n">
        <v>0</v>
      </c>
      <c r="L28" s="260" t="n">
        <v>0</v>
      </c>
      <c r="M28" s="260" t="n">
        <v>2</v>
      </c>
      <c r="N28" s="260" t="n">
        <v>1015</v>
      </c>
    </row>
    <row r="29" customFormat="false" ht="13.35" hidden="false" customHeight="true" outlineLevel="0" collapsed="false">
      <c r="A29" s="232"/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</row>
    <row r="30" customFormat="false" ht="13.35" hidden="false" customHeight="true" outlineLevel="0" collapsed="false">
      <c r="A30" s="235" t="s">
        <v>190</v>
      </c>
      <c r="B30" s="261" t="n">
        <v>50356</v>
      </c>
      <c r="C30" s="261" t="n">
        <v>5080</v>
      </c>
      <c r="D30" s="261" t="n">
        <v>476</v>
      </c>
      <c r="E30" s="261" t="n">
        <v>514</v>
      </c>
      <c r="F30" s="261" t="n">
        <v>544</v>
      </c>
      <c r="G30" s="261" t="n">
        <v>519</v>
      </c>
      <c r="H30" s="261" t="n">
        <v>404</v>
      </c>
      <c r="I30" s="261" t="n">
        <v>232</v>
      </c>
      <c r="J30" s="261" t="n">
        <v>108</v>
      </c>
      <c r="K30" s="261" t="n">
        <v>60</v>
      </c>
      <c r="L30" s="261" t="n">
        <v>33</v>
      </c>
      <c r="M30" s="261" t="n">
        <v>49</v>
      </c>
      <c r="N30" s="261" t="n">
        <v>42337</v>
      </c>
    </row>
    <row r="31" customFormat="false" ht="14.1" hidden="false" customHeight="true" outlineLevel="0" collapsed="false">
      <c r="A31" s="238"/>
      <c r="B31" s="262" t="n">
        <v>0</v>
      </c>
      <c r="C31" s="262" t="n">
        <v>0</v>
      </c>
      <c r="D31" s="262" t="n">
        <v>0</v>
      </c>
      <c r="E31" s="262" t="n">
        <v>0</v>
      </c>
      <c r="F31" s="262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  <c r="L31" s="262" t="n">
        <v>0</v>
      </c>
      <c r="M31" s="262" t="n">
        <v>0</v>
      </c>
      <c r="N31" s="262" t="n">
        <v>0</v>
      </c>
    </row>
    <row r="32" customFormat="false" ht="13.35" hidden="false" customHeight="true" outlineLevel="0" collapsed="false">
      <c r="A32" s="229" t="s">
        <v>206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</row>
    <row r="33" customFormat="false" ht="13.35" hidden="false" customHeight="true" outlineLevel="0" collapsed="false">
      <c r="A33" s="263"/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</row>
    <row r="34" customFormat="false" ht="13.35" hidden="false" customHeight="true" outlineLevel="0" collapsed="false">
      <c r="A34" s="232" t="s">
        <v>139</v>
      </c>
      <c r="B34" s="260" t="n">
        <v>6427</v>
      </c>
      <c r="C34" s="260" t="n">
        <v>927</v>
      </c>
      <c r="D34" s="260" t="n">
        <v>94</v>
      </c>
      <c r="E34" s="260" t="n">
        <v>70</v>
      </c>
      <c r="F34" s="260" t="n">
        <v>75</v>
      </c>
      <c r="G34" s="260" t="n">
        <v>65</v>
      </c>
      <c r="H34" s="260" t="n">
        <v>57</v>
      </c>
      <c r="I34" s="260" t="n">
        <v>26</v>
      </c>
      <c r="J34" s="260" t="n">
        <v>9</v>
      </c>
      <c r="K34" s="260" t="n">
        <v>5</v>
      </c>
      <c r="L34" s="260" t="n">
        <v>0</v>
      </c>
      <c r="M34" s="260" t="n">
        <v>2</v>
      </c>
      <c r="N34" s="260" t="n">
        <v>5097</v>
      </c>
    </row>
    <row r="35" customFormat="false" ht="13.35" hidden="false" customHeight="true" outlineLevel="0" collapsed="false">
      <c r="A35" s="232" t="s">
        <v>140</v>
      </c>
      <c r="B35" s="260" t="n">
        <v>10124</v>
      </c>
      <c r="C35" s="260" t="n">
        <v>1137</v>
      </c>
      <c r="D35" s="260" t="n">
        <v>62</v>
      </c>
      <c r="E35" s="260" t="n">
        <v>83</v>
      </c>
      <c r="F35" s="260" t="n">
        <v>103</v>
      </c>
      <c r="G35" s="260" t="n">
        <v>86</v>
      </c>
      <c r="H35" s="260" t="n">
        <v>57</v>
      </c>
      <c r="I35" s="260" t="n">
        <v>26</v>
      </c>
      <c r="J35" s="260" t="n">
        <v>7</v>
      </c>
      <c r="K35" s="260" t="n">
        <v>6</v>
      </c>
      <c r="L35" s="260" t="n">
        <v>4</v>
      </c>
      <c r="M35" s="260" t="n">
        <v>2</v>
      </c>
      <c r="N35" s="260" t="n">
        <v>8551</v>
      </c>
    </row>
    <row r="36" customFormat="false" ht="13.35" hidden="false" customHeight="true" outlineLevel="0" collapsed="false">
      <c r="A36" s="232" t="s">
        <v>141</v>
      </c>
      <c r="B36" s="260" t="n">
        <v>560</v>
      </c>
      <c r="C36" s="260" t="n">
        <v>38</v>
      </c>
      <c r="D36" s="260" t="n">
        <v>7</v>
      </c>
      <c r="E36" s="260" t="n">
        <v>13</v>
      </c>
      <c r="F36" s="260" t="n">
        <v>9</v>
      </c>
      <c r="G36" s="260" t="n">
        <v>5</v>
      </c>
      <c r="H36" s="260" t="n">
        <v>7</v>
      </c>
      <c r="I36" s="260" t="n">
        <v>1</v>
      </c>
      <c r="J36" s="260" t="n">
        <v>1</v>
      </c>
      <c r="K36" s="260" t="n">
        <v>2</v>
      </c>
      <c r="L36" s="260" t="n">
        <v>0</v>
      </c>
      <c r="M36" s="260" t="n">
        <v>1</v>
      </c>
      <c r="N36" s="260" t="n">
        <v>476</v>
      </c>
    </row>
    <row r="37" customFormat="false" ht="13.35" hidden="false" customHeight="true" outlineLevel="0" collapsed="false">
      <c r="A37" s="232" t="s">
        <v>115</v>
      </c>
      <c r="B37" s="260" t="n">
        <v>546</v>
      </c>
      <c r="C37" s="260" t="n">
        <v>71</v>
      </c>
      <c r="D37" s="260" t="n">
        <v>9</v>
      </c>
      <c r="E37" s="260" t="n">
        <v>12</v>
      </c>
      <c r="F37" s="260" t="n">
        <v>9</v>
      </c>
      <c r="G37" s="260" t="n">
        <v>11</v>
      </c>
      <c r="H37" s="260" t="n">
        <v>3</v>
      </c>
      <c r="I37" s="260" t="n">
        <v>1</v>
      </c>
      <c r="J37" s="260" t="n">
        <v>1</v>
      </c>
      <c r="K37" s="260" t="n">
        <v>0</v>
      </c>
      <c r="L37" s="260" t="n">
        <v>0</v>
      </c>
      <c r="M37" s="260" t="n">
        <v>0</v>
      </c>
      <c r="N37" s="260" t="n">
        <v>429</v>
      </c>
    </row>
    <row r="38" customFormat="false" ht="13.35" hidden="false" customHeight="true" outlineLevel="0" collapsed="false">
      <c r="A38" s="232" t="s">
        <v>142</v>
      </c>
      <c r="B38" s="260" t="n">
        <v>230</v>
      </c>
      <c r="C38" s="260" t="n">
        <v>18</v>
      </c>
      <c r="D38" s="260" t="n">
        <v>3</v>
      </c>
      <c r="E38" s="260" t="n">
        <v>0</v>
      </c>
      <c r="F38" s="260" t="n">
        <v>6</v>
      </c>
      <c r="G38" s="260" t="n">
        <v>0</v>
      </c>
      <c r="H38" s="260" t="n">
        <v>2</v>
      </c>
      <c r="I38" s="260" t="n">
        <v>0</v>
      </c>
      <c r="J38" s="260" t="n">
        <v>1</v>
      </c>
      <c r="K38" s="260" t="n">
        <v>0</v>
      </c>
      <c r="L38" s="260" t="n">
        <v>1</v>
      </c>
      <c r="M38" s="260" t="n">
        <v>0</v>
      </c>
      <c r="N38" s="260" t="n">
        <v>199</v>
      </c>
    </row>
    <row r="39" customFormat="false" ht="13.35" hidden="false" customHeight="true" outlineLevel="0" collapsed="false">
      <c r="A39" s="232" t="s">
        <v>143</v>
      </c>
      <c r="B39" s="260" t="n">
        <v>559</v>
      </c>
      <c r="C39" s="260" t="n">
        <v>27</v>
      </c>
      <c r="D39" s="260" t="n">
        <v>4</v>
      </c>
      <c r="E39" s="260" t="n">
        <v>3</v>
      </c>
      <c r="F39" s="260" t="n">
        <v>4</v>
      </c>
      <c r="G39" s="260" t="n">
        <v>6</v>
      </c>
      <c r="H39" s="260" t="n">
        <v>2</v>
      </c>
      <c r="I39" s="260" t="n">
        <v>5</v>
      </c>
      <c r="J39" s="260" t="n">
        <v>1</v>
      </c>
      <c r="K39" s="260" t="n">
        <v>2</v>
      </c>
      <c r="L39" s="260" t="n">
        <v>1</v>
      </c>
      <c r="M39" s="260" t="n">
        <v>0</v>
      </c>
      <c r="N39" s="260" t="n">
        <v>504</v>
      </c>
    </row>
    <row r="40" customFormat="false" ht="13.35" hidden="false" customHeight="true" outlineLevel="0" collapsed="false">
      <c r="A40" s="232" t="s">
        <v>144</v>
      </c>
      <c r="B40" s="260" t="n">
        <v>2609</v>
      </c>
      <c r="C40" s="260" t="n">
        <v>337</v>
      </c>
      <c r="D40" s="260" t="n">
        <v>30</v>
      </c>
      <c r="E40" s="260" t="n">
        <v>34</v>
      </c>
      <c r="F40" s="260" t="n">
        <v>30</v>
      </c>
      <c r="G40" s="260" t="n">
        <v>33</v>
      </c>
      <c r="H40" s="260" t="n">
        <v>16</v>
      </c>
      <c r="I40" s="260" t="n">
        <v>16</v>
      </c>
      <c r="J40" s="260" t="n">
        <v>4</v>
      </c>
      <c r="K40" s="260" t="n">
        <v>3</v>
      </c>
      <c r="L40" s="260" t="n">
        <v>2</v>
      </c>
      <c r="M40" s="260" t="n">
        <v>1</v>
      </c>
      <c r="N40" s="260" t="n">
        <v>2103</v>
      </c>
    </row>
    <row r="41" customFormat="false" ht="13.35" hidden="false" customHeight="true" outlineLevel="0" collapsed="false">
      <c r="A41" s="232" t="s">
        <v>145</v>
      </c>
      <c r="B41" s="260" t="n">
        <v>381</v>
      </c>
      <c r="C41" s="260" t="n">
        <v>36</v>
      </c>
      <c r="D41" s="260" t="n">
        <v>7</v>
      </c>
      <c r="E41" s="260" t="n">
        <v>9</v>
      </c>
      <c r="F41" s="260" t="n">
        <v>7</v>
      </c>
      <c r="G41" s="260" t="n">
        <v>4</v>
      </c>
      <c r="H41" s="260" t="n">
        <v>2</v>
      </c>
      <c r="I41" s="260" t="n">
        <v>1</v>
      </c>
      <c r="J41" s="260" t="n">
        <v>0</v>
      </c>
      <c r="K41" s="260" t="n">
        <v>0</v>
      </c>
      <c r="L41" s="260" t="n">
        <v>0</v>
      </c>
      <c r="M41" s="260" t="n">
        <v>0</v>
      </c>
      <c r="N41" s="260" t="n">
        <v>315</v>
      </c>
    </row>
    <row r="42" customFormat="false" ht="13.35" hidden="false" customHeight="true" outlineLevel="0" collapsed="false">
      <c r="A42" s="232" t="s">
        <v>146</v>
      </c>
      <c r="B42" s="260" t="n">
        <v>3285</v>
      </c>
      <c r="C42" s="260" t="n">
        <v>204</v>
      </c>
      <c r="D42" s="260" t="n">
        <v>16</v>
      </c>
      <c r="E42" s="260" t="n">
        <v>24</v>
      </c>
      <c r="F42" s="260" t="n">
        <v>29</v>
      </c>
      <c r="G42" s="260" t="n">
        <v>18</v>
      </c>
      <c r="H42" s="260" t="n">
        <v>18</v>
      </c>
      <c r="I42" s="260" t="n">
        <v>11</v>
      </c>
      <c r="J42" s="260" t="n">
        <v>2</v>
      </c>
      <c r="K42" s="260" t="n">
        <v>2</v>
      </c>
      <c r="L42" s="260" t="n">
        <v>2</v>
      </c>
      <c r="M42" s="260" t="n">
        <v>1</v>
      </c>
      <c r="N42" s="260" t="n">
        <v>2958</v>
      </c>
    </row>
    <row r="43" customFormat="false" ht="13.35" hidden="false" customHeight="true" outlineLevel="0" collapsed="false">
      <c r="A43" s="232" t="s">
        <v>147</v>
      </c>
      <c r="B43" s="260" t="n">
        <v>6638</v>
      </c>
      <c r="C43" s="260" t="n">
        <v>485</v>
      </c>
      <c r="D43" s="260" t="n">
        <v>82</v>
      </c>
      <c r="E43" s="260" t="n">
        <v>66</v>
      </c>
      <c r="F43" s="260" t="n">
        <v>81</v>
      </c>
      <c r="G43" s="260" t="n">
        <v>85</v>
      </c>
      <c r="H43" s="260" t="n">
        <v>57</v>
      </c>
      <c r="I43" s="260" t="n">
        <v>32</v>
      </c>
      <c r="J43" s="260" t="n">
        <v>11</v>
      </c>
      <c r="K43" s="260" t="n">
        <v>5</v>
      </c>
      <c r="L43" s="260" t="n">
        <v>0</v>
      </c>
      <c r="M43" s="260" t="n">
        <v>5</v>
      </c>
      <c r="N43" s="260" t="n">
        <v>5729</v>
      </c>
    </row>
    <row r="44" customFormat="false" ht="13.35" hidden="false" customHeight="true" outlineLevel="0" collapsed="false">
      <c r="A44" s="232" t="s">
        <v>148</v>
      </c>
      <c r="B44" s="260" t="n">
        <v>1504</v>
      </c>
      <c r="C44" s="260" t="n">
        <v>184</v>
      </c>
      <c r="D44" s="260" t="n">
        <v>21</v>
      </c>
      <c r="E44" s="260" t="n">
        <v>21</v>
      </c>
      <c r="F44" s="260" t="n">
        <v>21</v>
      </c>
      <c r="G44" s="260" t="n">
        <v>10</v>
      </c>
      <c r="H44" s="260" t="n">
        <v>8</v>
      </c>
      <c r="I44" s="260" t="n">
        <v>2</v>
      </c>
      <c r="J44" s="260" t="n">
        <v>3</v>
      </c>
      <c r="K44" s="260" t="n">
        <v>2</v>
      </c>
      <c r="L44" s="260" t="n">
        <v>0</v>
      </c>
      <c r="M44" s="260" t="n">
        <v>0</v>
      </c>
      <c r="N44" s="260" t="n">
        <v>1232</v>
      </c>
    </row>
    <row r="45" customFormat="false" ht="13.35" hidden="false" customHeight="true" outlineLevel="0" collapsed="false">
      <c r="A45" s="232" t="s">
        <v>149</v>
      </c>
      <c r="B45" s="260" t="n">
        <v>239</v>
      </c>
      <c r="C45" s="260" t="n">
        <v>28</v>
      </c>
      <c r="D45" s="260" t="n">
        <v>6</v>
      </c>
      <c r="E45" s="260" t="n">
        <v>2</v>
      </c>
      <c r="F45" s="260" t="n">
        <v>0</v>
      </c>
      <c r="G45" s="260" t="n">
        <v>1</v>
      </c>
      <c r="H45" s="260" t="n">
        <v>2</v>
      </c>
      <c r="I45" s="260" t="n">
        <v>2</v>
      </c>
      <c r="J45" s="260" t="n">
        <v>0</v>
      </c>
      <c r="K45" s="260" t="n">
        <v>1</v>
      </c>
      <c r="L45" s="260" t="n">
        <v>0</v>
      </c>
      <c r="M45" s="260" t="n">
        <v>0</v>
      </c>
      <c r="N45" s="260" t="n">
        <v>197</v>
      </c>
    </row>
    <row r="46" customFormat="false" ht="13.35" hidden="false" customHeight="true" outlineLevel="0" collapsed="false">
      <c r="A46" s="232" t="s">
        <v>150</v>
      </c>
      <c r="B46" s="260" t="n">
        <v>1734</v>
      </c>
      <c r="C46" s="260" t="n">
        <v>231</v>
      </c>
      <c r="D46" s="260" t="n">
        <v>44</v>
      </c>
      <c r="E46" s="260" t="n">
        <v>39</v>
      </c>
      <c r="F46" s="260" t="n">
        <v>30</v>
      </c>
      <c r="G46" s="260" t="n">
        <v>25</v>
      </c>
      <c r="H46" s="260" t="n">
        <v>14</v>
      </c>
      <c r="I46" s="260" t="n">
        <v>7</v>
      </c>
      <c r="J46" s="260" t="n">
        <v>2</v>
      </c>
      <c r="K46" s="260" t="n">
        <v>1</v>
      </c>
      <c r="L46" s="260" t="n">
        <v>2</v>
      </c>
      <c r="M46" s="260" t="n">
        <v>1</v>
      </c>
      <c r="N46" s="260" t="n">
        <v>1338</v>
      </c>
    </row>
    <row r="47" customFormat="false" ht="13.35" hidden="false" customHeight="true" outlineLevel="0" collapsed="false">
      <c r="A47" s="232" t="s">
        <v>151</v>
      </c>
      <c r="B47" s="260" t="n">
        <v>628</v>
      </c>
      <c r="C47" s="260" t="n">
        <v>62</v>
      </c>
      <c r="D47" s="260" t="n">
        <v>13</v>
      </c>
      <c r="E47" s="260" t="n">
        <v>21</v>
      </c>
      <c r="F47" s="260" t="n">
        <v>7</v>
      </c>
      <c r="G47" s="260" t="n">
        <v>10</v>
      </c>
      <c r="H47" s="260" t="n">
        <v>6</v>
      </c>
      <c r="I47" s="260" t="n">
        <v>5</v>
      </c>
      <c r="J47" s="260" t="n">
        <v>2</v>
      </c>
      <c r="K47" s="260" t="n">
        <v>0</v>
      </c>
      <c r="L47" s="260" t="n">
        <v>0</v>
      </c>
      <c r="M47" s="260" t="n">
        <v>0</v>
      </c>
      <c r="N47" s="260" t="n">
        <v>502</v>
      </c>
    </row>
    <row r="48" customFormat="false" ht="13.35" hidden="false" customHeight="true" outlineLevel="0" collapsed="false">
      <c r="A48" s="232" t="s">
        <v>152</v>
      </c>
      <c r="B48" s="260" t="n">
        <v>1082</v>
      </c>
      <c r="C48" s="260" t="n">
        <v>17</v>
      </c>
      <c r="D48" s="260" t="n">
        <v>0</v>
      </c>
      <c r="E48" s="260" t="n">
        <v>9</v>
      </c>
      <c r="F48" s="260" t="n">
        <v>16</v>
      </c>
      <c r="G48" s="260" t="n">
        <v>2</v>
      </c>
      <c r="H48" s="260" t="n">
        <v>0</v>
      </c>
      <c r="I48" s="260" t="n">
        <v>0</v>
      </c>
      <c r="J48" s="260" t="n">
        <v>0</v>
      </c>
      <c r="K48" s="260" t="n">
        <v>0</v>
      </c>
      <c r="L48" s="260" t="n">
        <v>0</v>
      </c>
      <c r="M48" s="260" t="n">
        <v>0</v>
      </c>
      <c r="N48" s="260" t="n">
        <v>1038</v>
      </c>
    </row>
    <row r="49" customFormat="false" ht="13.35" hidden="false" customHeight="true" outlineLevel="0" collapsed="false">
      <c r="A49" s="232" t="s">
        <v>153</v>
      </c>
      <c r="B49" s="260" t="n">
        <v>867</v>
      </c>
      <c r="C49" s="260" t="n">
        <v>72</v>
      </c>
      <c r="D49" s="260" t="n">
        <v>10</v>
      </c>
      <c r="E49" s="260" t="n">
        <v>16</v>
      </c>
      <c r="F49" s="260" t="n">
        <v>9</v>
      </c>
      <c r="G49" s="260" t="n">
        <v>10</v>
      </c>
      <c r="H49" s="260" t="n">
        <v>8</v>
      </c>
      <c r="I49" s="260" t="n">
        <v>2</v>
      </c>
      <c r="J49" s="260" t="n">
        <v>1</v>
      </c>
      <c r="K49" s="260" t="n">
        <v>0</v>
      </c>
      <c r="L49" s="260" t="n">
        <v>0</v>
      </c>
      <c r="M49" s="260" t="n">
        <v>0</v>
      </c>
      <c r="N49" s="260" t="n">
        <v>739</v>
      </c>
    </row>
    <row r="50" customFormat="false" ht="13.35" hidden="false" customHeight="true" outlineLevel="0" collapsed="false">
      <c r="A50" s="232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</row>
    <row r="51" customFormat="false" ht="13.35" hidden="false" customHeight="true" outlineLevel="0" collapsed="false">
      <c r="A51" s="235" t="s">
        <v>190</v>
      </c>
      <c r="B51" s="261" t="n">
        <v>37413</v>
      </c>
      <c r="C51" s="261" t="n">
        <v>3874</v>
      </c>
      <c r="D51" s="261" t="n">
        <v>408</v>
      </c>
      <c r="E51" s="261" t="n">
        <v>422</v>
      </c>
      <c r="F51" s="261" t="n">
        <v>436</v>
      </c>
      <c r="G51" s="261" t="n">
        <v>371</v>
      </c>
      <c r="H51" s="261" t="n">
        <v>259</v>
      </c>
      <c r="I51" s="261" t="n">
        <v>137</v>
      </c>
      <c r="J51" s="261" t="n">
        <v>45</v>
      </c>
      <c r="K51" s="261" t="n">
        <v>29</v>
      </c>
      <c r="L51" s="261" t="n">
        <v>12</v>
      </c>
      <c r="M51" s="261" t="n">
        <v>13</v>
      </c>
      <c r="N51" s="261" t="n">
        <v>31407</v>
      </c>
    </row>
    <row r="52" customFormat="false" ht="14.1" hidden="false" customHeight="true" outlineLevel="0" collapsed="false">
      <c r="A52" s="238"/>
      <c r="B52" s="262" t="n">
        <v>0</v>
      </c>
      <c r="C52" s="262" t="n">
        <v>0</v>
      </c>
      <c r="D52" s="262" t="n">
        <v>0</v>
      </c>
      <c r="E52" s="262" t="n">
        <v>0</v>
      </c>
      <c r="F52" s="262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</row>
    <row r="53" customFormat="false" ht="13.35" hidden="false" customHeight="true" outlineLevel="0" collapsed="false">
      <c r="A53" s="229" t="s">
        <v>207</v>
      </c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</row>
    <row r="54" customFormat="false" ht="13.35" hidden="false" customHeight="true" outlineLevel="0" collapsed="false">
      <c r="A54" s="263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</row>
    <row r="55" customFormat="false" ht="13.35" hidden="false" customHeight="true" outlineLevel="0" collapsed="false">
      <c r="A55" s="232" t="s">
        <v>139</v>
      </c>
      <c r="B55" s="260" t="n">
        <v>1488</v>
      </c>
      <c r="C55" s="260" t="n">
        <v>199</v>
      </c>
      <c r="D55" s="260" t="n">
        <v>8</v>
      </c>
      <c r="E55" s="260" t="n">
        <v>11</v>
      </c>
      <c r="F55" s="260" t="n">
        <v>8</v>
      </c>
      <c r="G55" s="260" t="n">
        <v>21</v>
      </c>
      <c r="H55" s="260" t="n">
        <v>15</v>
      </c>
      <c r="I55" s="260" t="n">
        <v>19</v>
      </c>
      <c r="J55" s="260" t="n">
        <v>9</v>
      </c>
      <c r="K55" s="260" t="n">
        <v>8</v>
      </c>
      <c r="L55" s="260" t="n">
        <v>6</v>
      </c>
      <c r="M55" s="260" t="n">
        <v>3</v>
      </c>
      <c r="N55" s="260" t="n">
        <v>1181</v>
      </c>
    </row>
    <row r="56" customFormat="false" ht="13.35" hidden="false" customHeight="true" outlineLevel="0" collapsed="false">
      <c r="A56" s="232" t="s">
        <v>140</v>
      </c>
      <c r="B56" s="260" t="n">
        <v>5106</v>
      </c>
      <c r="C56" s="260" t="n">
        <v>406</v>
      </c>
      <c r="D56" s="260" t="n">
        <v>15</v>
      </c>
      <c r="E56" s="260" t="n">
        <v>19</v>
      </c>
      <c r="F56" s="260" t="n">
        <v>29</v>
      </c>
      <c r="G56" s="260" t="n">
        <v>35</v>
      </c>
      <c r="H56" s="260" t="n">
        <v>42</v>
      </c>
      <c r="I56" s="260" t="n">
        <v>26</v>
      </c>
      <c r="J56" s="260" t="n">
        <v>19</v>
      </c>
      <c r="K56" s="260" t="n">
        <v>4</v>
      </c>
      <c r="L56" s="260" t="n">
        <v>7</v>
      </c>
      <c r="M56" s="260" t="n">
        <v>11</v>
      </c>
      <c r="N56" s="260" t="n">
        <v>4493</v>
      </c>
    </row>
    <row r="57" customFormat="false" ht="13.35" hidden="false" customHeight="true" outlineLevel="0" collapsed="false">
      <c r="A57" s="232" t="s">
        <v>141</v>
      </c>
      <c r="B57" s="260" t="n">
        <v>182</v>
      </c>
      <c r="C57" s="260" t="n">
        <v>19</v>
      </c>
      <c r="D57" s="260" t="n">
        <v>1</v>
      </c>
      <c r="E57" s="260" t="n">
        <v>1</v>
      </c>
      <c r="F57" s="260" t="n">
        <v>1</v>
      </c>
      <c r="G57" s="260" t="n">
        <v>4</v>
      </c>
      <c r="H57" s="260" t="n">
        <v>1</v>
      </c>
      <c r="I57" s="260" t="n">
        <v>0</v>
      </c>
      <c r="J57" s="260" t="n">
        <v>1</v>
      </c>
      <c r="K57" s="260" t="n">
        <v>1</v>
      </c>
      <c r="L57" s="260" t="n">
        <v>1</v>
      </c>
      <c r="M57" s="260" t="n">
        <v>0</v>
      </c>
      <c r="N57" s="260" t="n">
        <v>152</v>
      </c>
    </row>
    <row r="58" customFormat="false" ht="13.35" hidden="false" customHeight="true" outlineLevel="0" collapsed="false">
      <c r="A58" s="232" t="s">
        <v>115</v>
      </c>
      <c r="B58" s="260" t="n">
        <v>124</v>
      </c>
      <c r="C58" s="260" t="n">
        <v>10</v>
      </c>
      <c r="D58" s="260" t="n">
        <v>1</v>
      </c>
      <c r="E58" s="260" t="n">
        <v>0</v>
      </c>
      <c r="F58" s="260" t="n">
        <v>2</v>
      </c>
      <c r="G58" s="260" t="n">
        <v>6</v>
      </c>
      <c r="H58" s="260" t="n">
        <v>2</v>
      </c>
      <c r="I58" s="260" t="n">
        <v>0</v>
      </c>
      <c r="J58" s="260" t="n">
        <v>1</v>
      </c>
      <c r="K58" s="260" t="n">
        <v>0</v>
      </c>
      <c r="L58" s="260" t="n">
        <v>0</v>
      </c>
      <c r="M58" s="260" t="n">
        <v>1</v>
      </c>
      <c r="N58" s="260" t="n">
        <v>101</v>
      </c>
    </row>
    <row r="59" customFormat="false" ht="13.35" hidden="false" customHeight="true" outlineLevel="0" collapsed="false">
      <c r="A59" s="232" t="s">
        <v>142</v>
      </c>
      <c r="B59" s="260" t="n">
        <v>92</v>
      </c>
      <c r="C59" s="260" t="n">
        <v>3</v>
      </c>
      <c r="D59" s="260" t="n">
        <v>2</v>
      </c>
      <c r="E59" s="260" t="n">
        <v>0</v>
      </c>
      <c r="F59" s="260" t="n">
        <v>1</v>
      </c>
      <c r="G59" s="260" t="n">
        <v>1</v>
      </c>
      <c r="H59" s="260" t="n">
        <v>0</v>
      </c>
      <c r="I59" s="260" t="n">
        <v>1</v>
      </c>
      <c r="J59" s="260" t="n">
        <v>0</v>
      </c>
      <c r="K59" s="260" t="n">
        <v>0</v>
      </c>
      <c r="L59" s="260" t="n">
        <v>0</v>
      </c>
      <c r="M59" s="260" t="n">
        <v>0</v>
      </c>
      <c r="N59" s="260" t="n">
        <v>84</v>
      </c>
    </row>
    <row r="60" customFormat="false" ht="13.35" hidden="false" customHeight="true" outlineLevel="0" collapsed="false">
      <c r="A60" s="232" t="s">
        <v>143</v>
      </c>
      <c r="B60" s="260" t="n">
        <v>349</v>
      </c>
      <c r="C60" s="260" t="n">
        <v>25</v>
      </c>
      <c r="D60" s="260" t="n">
        <v>2</v>
      </c>
      <c r="E60" s="260" t="n">
        <v>2</v>
      </c>
      <c r="F60" s="260" t="n">
        <v>2</v>
      </c>
      <c r="G60" s="260" t="n">
        <v>0</v>
      </c>
      <c r="H60" s="260" t="n">
        <v>5</v>
      </c>
      <c r="I60" s="260" t="n">
        <v>5</v>
      </c>
      <c r="J60" s="260" t="n">
        <v>2</v>
      </c>
      <c r="K60" s="260" t="n">
        <v>1</v>
      </c>
      <c r="L60" s="260" t="n">
        <v>0</v>
      </c>
      <c r="M60" s="260" t="n">
        <v>0</v>
      </c>
      <c r="N60" s="260" t="n">
        <v>305</v>
      </c>
    </row>
    <row r="61" customFormat="false" ht="13.35" hidden="false" customHeight="true" outlineLevel="0" collapsed="false">
      <c r="A61" s="232" t="s">
        <v>144</v>
      </c>
      <c r="B61" s="260" t="n">
        <v>1058</v>
      </c>
      <c r="C61" s="260" t="n">
        <v>131</v>
      </c>
      <c r="D61" s="260" t="n">
        <v>6</v>
      </c>
      <c r="E61" s="260" t="n">
        <v>9</v>
      </c>
      <c r="F61" s="260" t="n">
        <v>6</v>
      </c>
      <c r="G61" s="260" t="n">
        <v>16</v>
      </c>
      <c r="H61" s="260" t="n">
        <v>17</v>
      </c>
      <c r="I61" s="260" t="n">
        <v>12</v>
      </c>
      <c r="J61" s="260" t="n">
        <v>8</v>
      </c>
      <c r="K61" s="260" t="n">
        <v>5</v>
      </c>
      <c r="L61" s="260" t="n">
        <v>1</v>
      </c>
      <c r="M61" s="260" t="n">
        <v>6</v>
      </c>
      <c r="N61" s="260" t="n">
        <v>841</v>
      </c>
    </row>
    <row r="62" customFormat="false" ht="13.35" hidden="false" customHeight="true" outlineLevel="0" collapsed="false">
      <c r="A62" s="232" t="s">
        <v>145</v>
      </c>
      <c r="B62" s="260" t="n">
        <v>82</v>
      </c>
      <c r="C62" s="260" t="n">
        <v>6</v>
      </c>
      <c r="D62" s="260" t="n">
        <v>0</v>
      </c>
      <c r="E62" s="260" t="n">
        <v>3</v>
      </c>
      <c r="F62" s="260" t="n">
        <v>3</v>
      </c>
      <c r="G62" s="260" t="n">
        <v>0</v>
      </c>
      <c r="H62" s="260" t="n">
        <v>1</v>
      </c>
      <c r="I62" s="260" t="n">
        <v>1</v>
      </c>
      <c r="J62" s="260" t="n">
        <v>1</v>
      </c>
      <c r="K62" s="260" t="n">
        <v>0</v>
      </c>
      <c r="L62" s="260" t="n">
        <v>0</v>
      </c>
      <c r="M62" s="260" t="n">
        <v>0</v>
      </c>
      <c r="N62" s="260" t="n">
        <v>67</v>
      </c>
    </row>
    <row r="63" customFormat="false" ht="13.35" hidden="false" customHeight="true" outlineLevel="0" collapsed="false">
      <c r="A63" s="232" t="s">
        <v>146</v>
      </c>
      <c r="B63" s="260" t="n">
        <v>988</v>
      </c>
      <c r="C63" s="260" t="n">
        <v>81</v>
      </c>
      <c r="D63" s="260" t="n">
        <v>4</v>
      </c>
      <c r="E63" s="260" t="n">
        <v>4</v>
      </c>
      <c r="F63" s="260" t="n">
        <v>5</v>
      </c>
      <c r="G63" s="260" t="n">
        <v>10</v>
      </c>
      <c r="H63" s="260" t="n">
        <v>19</v>
      </c>
      <c r="I63" s="260" t="n">
        <v>9</v>
      </c>
      <c r="J63" s="260" t="n">
        <v>3</v>
      </c>
      <c r="K63" s="260" t="n">
        <v>3</v>
      </c>
      <c r="L63" s="260" t="n">
        <v>0</v>
      </c>
      <c r="M63" s="260" t="n">
        <v>2</v>
      </c>
      <c r="N63" s="260" t="n">
        <v>848</v>
      </c>
    </row>
    <row r="64" customFormat="false" ht="13.35" hidden="false" customHeight="true" outlineLevel="0" collapsed="false">
      <c r="A64" s="232" t="s">
        <v>147</v>
      </c>
      <c r="B64" s="260" t="n">
        <v>1626</v>
      </c>
      <c r="C64" s="260" t="n">
        <v>158</v>
      </c>
      <c r="D64" s="260" t="n">
        <v>12</v>
      </c>
      <c r="E64" s="260" t="n">
        <v>16</v>
      </c>
      <c r="F64" s="260" t="n">
        <v>16</v>
      </c>
      <c r="G64" s="260" t="n">
        <v>26</v>
      </c>
      <c r="H64" s="260" t="n">
        <v>19</v>
      </c>
      <c r="I64" s="260" t="n">
        <v>15</v>
      </c>
      <c r="J64" s="260" t="n">
        <v>12</v>
      </c>
      <c r="K64" s="260" t="n">
        <v>4</v>
      </c>
      <c r="L64" s="260" t="n">
        <v>5</v>
      </c>
      <c r="M64" s="260" t="n">
        <v>7</v>
      </c>
      <c r="N64" s="260" t="n">
        <v>1336</v>
      </c>
    </row>
    <row r="65" customFormat="false" ht="13.35" hidden="false" customHeight="true" outlineLevel="0" collapsed="false">
      <c r="A65" s="232" t="s">
        <v>148</v>
      </c>
      <c r="B65" s="260" t="n">
        <v>390</v>
      </c>
      <c r="C65" s="260" t="n">
        <v>51</v>
      </c>
      <c r="D65" s="260" t="n">
        <v>3</v>
      </c>
      <c r="E65" s="260" t="n">
        <v>1</v>
      </c>
      <c r="F65" s="260" t="n">
        <v>1</v>
      </c>
      <c r="G65" s="260" t="n">
        <v>6</v>
      </c>
      <c r="H65" s="260" t="n">
        <v>7</v>
      </c>
      <c r="I65" s="260" t="n">
        <v>5</v>
      </c>
      <c r="J65" s="260" t="n">
        <v>1</v>
      </c>
      <c r="K65" s="260" t="n">
        <v>2</v>
      </c>
      <c r="L65" s="260" t="n">
        <v>0</v>
      </c>
      <c r="M65" s="260" t="n">
        <v>1</v>
      </c>
      <c r="N65" s="260" t="n">
        <v>312</v>
      </c>
    </row>
    <row r="66" customFormat="false" ht="13.35" hidden="false" customHeight="true" outlineLevel="0" collapsed="false">
      <c r="A66" s="232" t="s">
        <v>149</v>
      </c>
      <c r="B66" s="260" t="n">
        <v>62</v>
      </c>
      <c r="C66" s="260" t="n">
        <v>6</v>
      </c>
      <c r="D66" s="260" t="n">
        <v>0</v>
      </c>
      <c r="E66" s="260" t="n">
        <v>1</v>
      </c>
      <c r="F66" s="260" t="n">
        <v>2</v>
      </c>
      <c r="G66" s="260" t="n">
        <v>2</v>
      </c>
      <c r="H66" s="260" t="n">
        <v>2</v>
      </c>
      <c r="I66" s="260" t="n">
        <v>1</v>
      </c>
      <c r="J66" s="260" t="n">
        <v>2</v>
      </c>
      <c r="K66" s="260" t="n">
        <v>1</v>
      </c>
      <c r="L66" s="260" t="n">
        <v>0</v>
      </c>
      <c r="M66" s="260" t="n">
        <v>0</v>
      </c>
      <c r="N66" s="260" t="n">
        <v>45</v>
      </c>
    </row>
    <row r="67" customFormat="false" ht="13.35" hidden="false" customHeight="true" outlineLevel="0" collapsed="false">
      <c r="A67" s="232" t="s">
        <v>150</v>
      </c>
      <c r="B67" s="260" t="n">
        <v>502</v>
      </c>
      <c r="C67" s="260" t="n">
        <v>53</v>
      </c>
      <c r="D67" s="260" t="n">
        <v>9</v>
      </c>
      <c r="E67" s="260" t="n">
        <v>15</v>
      </c>
      <c r="F67" s="260" t="n">
        <v>12</v>
      </c>
      <c r="G67" s="260" t="n">
        <v>14</v>
      </c>
      <c r="H67" s="260" t="n">
        <v>6</v>
      </c>
      <c r="I67" s="260" t="n">
        <v>1</v>
      </c>
      <c r="J67" s="260" t="n">
        <v>3</v>
      </c>
      <c r="K67" s="260" t="n">
        <v>1</v>
      </c>
      <c r="L67" s="260" t="n">
        <v>1</v>
      </c>
      <c r="M67" s="260" t="n">
        <v>2</v>
      </c>
      <c r="N67" s="260" t="n">
        <v>385</v>
      </c>
    </row>
    <row r="68" customFormat="false" ht="13.35" hidden="false" customHeight="true" outlineLevel="0" collapsed="false">
      <c r="A68" s="232" t="s">
        <v>151</v>
      </c>
      <c r="B68" s="260" t="n">
        <v>228</v>
      </c>
      <c r="C68" s="260" t="n">
        <v>18</v>
      </c>
      <c r="D68" s="260" t="n">
        <v>5</v>
      </c>
      <c r="E68" s="260" t="n">
        <v>4</v>
      </c>
      <c r="F68" s="260" t="n">
        <v>7</v>
      </c>
      <c r="G68" s="260" t="n">
        <v>4</v>
      </c>
      <c r="H68" s="260" t="n">
        <v>2</v>
      </c>
      <c r="I68" s="260" t="n">
        <v>0</v>
      </c>
      <c r="J68" s="260" t="n">
        <v>1</v>
      </c>
      <c r="K68" s="260" t="n">
        <v>0</v>
      </c>
      <c r="L68" s="260" t="n">
        <v>0</v>
      </c>
      <c r="M68" s="260" t="n">
        <v>0</v>
      </c>
      <c r="N68" s="260" t="n">
        <v>187</v>
      </c>
    </row>
    <row r="69" customFormat="false" ht="13.35" hidden="false" customHeight="true" outlineLevel="0" collapsed="false">
      <c r="A69" s="232" t="s">
        <v>152</v>
      </c>
      <c r="B69" s="260" t="n">
        <v>345</v>
      </c>
      <c r="C69" s="260" t="n">
        <v>12</v>
      </c>
      <c r="D69" s="260" t="n">
        <v>0</v>
      </c>
      <c r="E69" s="260" t="n">
        <v>2</v>
      </c>
      <c r="F69" s="260" t="n">
        <v>8</v>
      </c>
      <c r="G69" s="260" t="n">
        <v>2</v>
      </c>
      <c r="H69" s="260" t="n">
        <v>2</v>
      </c>
      <c r="I69" s="260" t="n">
        <v>0</v>
      </c>
      <c r="J69" s="260" t="n">
        <v>0</v>
      </c>
      <c r="K69" s="260" t="n">
        <v>1</v>
      </c>
      <c r="L69" s="260" t="n">
        <v>0</v>
      </c>
      <c r="M69" s="260" t="n">
        <v>1</v>
      </c>
      <c r="N69" s="260" t="n">
        <v>317</v>
      </c>
    </row>
    <row r="70" customFormat="false" ht="13.35" hidden="false" customHeight="true" outlineLevel="0" collapsed="false">
      <c r="A70" s="232" t="s">
        <v>153</v>
      </c>
      <c r="B70" s="260" t="n">
        <v>321</v>
      </c>
      <c r="C70" s="260" t="n">
        <v>28</v>
      </c>
      <c r="D70" s="260" t="n">
        <v>0</v>
      </c>
      <c r="E70" s="260" t="n">
        <v>4</v>
      </c>
      <c r="F70" s="260" t="n">
        <v>5</v>
      </c>
      <c r="G70" s="260" t="n">
        <v>1</v>
      </c>
      <c r="H70" s="260" t="n">
        <v>5</v>
      </c>
      <c r="I70" s="260" t="n">
        <v>0</v>
      </c>
      <c r="J70" s="260" t="n">
        <v>0</v>
      </c>
      <c r="K70" s="260" t="n">
        <v>0</v>
      </c>
      <c r="L70" s="260" t="n">
        <v>0</v>
      </c>
      <c r="M70" s="260" t="n">
        <v>2</v>
      </c>
      <c r="N70" s="260" t="n">
        <v>276</v>
      </c>
    </row>
    <row r="71" customFormat="false" ht="13.35" hidden="false" customHeight="true" outlineLevel="0" collapsed="false">
      <c r="A71" s="232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</row>
    <row r="72" customFormat="false" ht="13.35" hidden="false" customHeight="true" outlineLevel="0" collapsed="false">
      <c r="A72" s="235" t="s">
        <v>190</v>
      </c>
      <c r="B72" s="261" t="n">
        <v>12943</v>
      </c>
      <c r="C72" s="261" t="n">
        <v>1206</v>
      </c>
      <c r="D72" s="261" t="n">
        <v>68</v>
      </c>
      <c r="E72" s="261" t="n">
        <v>92</v>
      </c>
      <c r="F72" s="261" t="n">
        <v>108</v>
      </c>
      <c r="G72" s="261" t="n">
        <v>148</v>
      </c>
      <c r="H72" s="261" t="n">
        <v>145</v>
      </c>
      <c r="I72" s="261" t="n">
        <v>95</v>
      </c>
      <c r="J72" s="261" t="n">
        <v>63</v>
      </c>
      <c r="K72" s="261" t="n">
        <v>31</v>
      </c>
      <c r="L72" s="261" t="n">
        <v>21</v>
      </c>
      <c r="M72" s="261" t="n">
        <v>36</v>
      </c>
      <c r="N72" s="261" t="n">
        <v>10930</v>
      </c>
    </row>
    <row r="73" customFormat="false" ht="23.1" hidden="false" customHeight="true" outlineLevel="0" collapsed="false">
      <c r="A73" s="246"/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</row>
    <row r="74" customFormat="false" ht="20.1" hidden="false" customHeight="true" outlineLevel="0" collapsed="false">
      <c r="A74" s="246"/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</row>
    <row r="75" customFormat="false" ht="1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75"/>
      <c r="B9" s="276"/>
      <c r="C9" s="277"/>
      <c r="D9" s="277"/>
      <c r="E9" s="277"/>
      <c r="F9" s="277"/>
      <c r="G9" s="277"/>
      <c r="H9" s="276"/>
    </row>
    <row r="10" customFormat="false" ht="12.75" hidden="false" customHeight="true" outlineLevel="0" collapsed="false">
      <c r="A10" s="267" t="s">
        <v>205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18"/>
      <c r="B11" s="278"/>
      <c r="C11" s="218"/>
      <c r="D11" s="218"/>
      <c r="E11" s="218"/>
      <c r="F11" s="218"/>
      <c r="G11" s="218"/>
      <c r="H11" s="267"/>
    </row>
    <row r="12" customFormat="false" ht="12.75" hidden="false" customHeight="true" outlineLevel="0" collapsed="false">
      <c r="A12" s="279" t="s">
        <v>139</v>
      </c>
      <c r="B12" s="280" t="n">
        <v>3877</v>
      </c>
      <c r="C12" s="280" t="n">
        <v>11</v>
      </c>
      <c r="D12" s="280" t="n">
        <v>3915</v>
      </c>
      <c r="E12" s="280" t="n">
        <v>715</v>
      </c>
      <c r="F12" s="280" t="n">
        <v>190</v>
      </c>
      <c r="G12" s="280" t="n">
        <v>124</v>
      </c>
      <c r="H12" s="281" t="n">
        <v>401</v>
      </c>
    </row>
    <row r="13" customFormat="false" ht="12.75" hidden="false" customHeight="true" outlineLevel="0" collapsed="false">
      <c r="A13" s="279" t="s">
        <v>140</v>
      </c>
      <c r="B13" s="280" t="n">
        <v>6943</v>
      </c>
      <c r="C13" s="280" t="n">
        <v>89</v>
      </c>
      <c r="D13" s="280" t="n">
        <v>7022</v>
      </c>
      <c r="E13" s="280" t="n">
        <v>698</v>
      </c>
      <c r="F13" s="280" t="n">
        <v>182</v>
      </c>
      <c r="G13" s="280" t="n">
        <v>135</v>
      </c>
      <c r="H13" s="281" t="n">
        <v>382</v>
      </c>
    </row>
    <row r="14" customFormat="false" ht="12.75" hidden="false" customHeight="true" outlineLevel="0" collapsed="false">
      <c r="A14" s="279" t="s">
        <v>141</v>
      </c>
      <c r="B14" s="280" t="n">
        <v>351</v>
      </c>
      <c r="C14" s="280" t="n">
        <v>10</v>
      </c>
      <c r="D14" s="280" t="n">
        <v>352</v>
      </c>
      <c r="E14" s="280" t="n">
        <v>738</v>
      </c>
      <c r="F14" s="280" t="n">
        <v>205</v>
      </c>
      <c r="G14" s="280" t="n">
        <v>65</v>
      </c>
      <c r="H14" s="281" t="n">
        <v>468</v>
      </c>
    </row>
    <row r="15" customFormat="false" ht="12.75" hidden="false" customHeight="true" outlineLevel="0" collapsed="false">
      <c r="A15" s="279" t="s">
        <v>115</v>
      </c>
      <c r="B15" s="280" t="n">
        <v>283</v>
      </c>
      <c r="C15" s="280" t="n">
        <v>9</v>
      </c>
      <c r="D15" s="280" t="n">
        <v>286</v>
      </c>
      <c r="E15" s="280" t="n">
        <v>723</v>
      </c>
      <c r="F15" s="280" t="n">
        <v>197</v>
      </c>
      <c r="G15" s="280" t="n">
        <v>62</v>
      </c>
      <c r="H15" s="281" t="n">
        <v>465</v>
      </c>
    </row>
    <row r="16" customFormat="false" ht="12.75" hidden="false" customHeight="true" outlineLevel="0" collapsed="false">
      <c r="A16" s="279" t="s">
        <v>142</v>
      </c>
      <c r="B16" s="280" t="n">
        <v>171</v>
      </c>
      <c r="C16" s="280" t="n">
        <v>2</v>
      </c>
      <c r="D16" s="280" t="n">
        <v>172</v>
      </c>
      <c r="E16" s="280" t="n">
        <v>784</v>
      </c>
      <c r="F16" s="280" t="n">
        <v>214</v>
      </c>
      <c r="G16" s="280" t="n">
        <v>155</v>
      </c>
      <c r="H16" s="281" t="n">
        <v>415</v>
      </c>
    </row>
    <row r="17" customFormat="false" ht="12.75" hidden="false" customHeight="true" outlineLevel="0" collapsed="false">
      <c r="A17" s="279" t="s">
        <v>143</v>
      </c>
      <c r="B17" s="280" t="n">
        <v>492</v>
      </c>
      <c r="C17" s="280" t="n">
        <v>11</v>
      </c>
      <c r="D17" s="280" t="n">
        <v>497</v>
      </c>
      <c r="E17" s="280" t="n">
        <v>671</v>
      </c>
      <c r="F17" s="280" t="n">
        <v>205</v>
      </c>
      <c r="G17" s="280" t="n">
        <v>56</v>
      </c>
      <c r="H17" s="281" t="n">
        <v>411</v>
      </c>
    </row>
    <row r="18" customFormat="false" ht="12.75" hidden="false" customHeight="true" outlineLevel="0" collapsed="false">
      <c r="A18" s="279" t="s">
        <v>144</v>
      </c>
      <c r="B18" s="280" t="n">
        <v>1802</v>
      </c>
      <c r="C18" s="280" t="n">
        <v>16</v>
      </c>
      <c r="D18" s="280" t="n">
        <v>1826</v>
      </c>
      <c r="E18" s="280" t="n">
        <v>706</v>
      </c>
      <c r="F18" s="280" t="n">
        <v>189</v>
      </c>
      <c r="G18" s="280" t="n">
        <v>114</v>
      </c>
      <c r="H18" s="281" t="n">
        <v>403</v>
      </c>
    </row>
    <row r="19" customFormat="false" ht="12.75" hidden="false" customHeight="true" outlineLevel="0" collapsed="false">
      <c r="A19" s="279" t="s">
        <v>145</v>
      </c>
      <c r="B19" s="280" t="n">
        <v>225</v>
      </c>
      <c r="C19" s="280" t="n">
        <v>2</v>
      </c>
      <c r="D19" s="280" t="n">
        <v>229</v>
      </c>
      <c r="E19" s="280" t="n">
        <v>792</v>
      </c>
      <c r="F19" s="280" t="n">
        <v>197</v>
      </c>
      <c r="G19" s="280" t="n">
        <v>149</v>
      </c>
      <c r="H19" s="281" t="n">
        <v>446</v>
      </c>
    </row>
    <row r="20" customFormat="false" ht="12.75" hidden="false" customHeight="true" outlineLevel="0" collapsed="false">
      <c r="A20" s="279" t="s">
        <v>146</v>
      </c>
      <c r="B20" s="280" t="n">
        <v>1937</v>
      </c>
      <c r="C20" s="280" t="n">
        <v>12</v>
      </c>
      <c r="D20" s="280" t="n">
        <v>1960</v>
      </c>
      <c r="E20" s="280" t="n">
        <v>730</v>
      </c>
      <c r="F20" s="280" t="n">
        <v>196</v>
      </c>
      <c r="G20" s="280" t="n">
        <v>118</v>
      </c>
      <c r="H20" s="281" t="n">
        <v>416</v>
      </c>
    </row>
    <row r="21" customFormat="false" ht="12.75" hidden="false" customHeight="true" outlineLevel="0" collapsed="false">
      <c r="A21" s="279" t="s">
        <v>147</v>
      </c>
      <c r="B21" s="280" t="n">
        <v>3925</v>
      </c>
      <c r="C21" s="280" t="n">
        <v>36</v>
      </c>
      <c r="D21" s="280" t="n">
        <v>3965</v>
      </c>
      <c r="E21" s="280" t="n">
        <v>730</v>
      </c>
      <c r="F21" s="280" t="n">
        <v>194</v>
      </c>
      <c r="G21" s="280" t="n">
        <v>117</v>
      </c>
      <c r="H21" s="281" t="n">
        <v>420</v>
      </c>
    </row>
    <row r="22" customFormat="false" ht="12.75" hidden="false" customHeight="true" outlineLevel="0" collapsed="false">
      <c r="A22" s="279" t="s">
        <v>148</v>
      </c>
      <c r="B22" s="280" t="n">
        <v>886</v>
      </c>
      <c r="C22" s="280" t="n">
        <v>2</v>
      </c>
      <c r="D22" s="280" t="n">
        <v>893</v>
      </c>
      <c r="E22" s="280" t="n">
        <v>744</v>
      </c>
      <c r="F22" s="280" t="n">
        <v>189</v>
      </c>
      <c r="G22" s="280" t="n">
        <v>146</v>
      </c>
      <c r="H22" s="281" t="n">
        <v>408</v>
      </c>
    </row>
    <row r="23" customFormat="false" ht="12.75" hidden="false" customHeight="true" outlineLevel="0" collapsed="false">
      <c r="A23" s="279" t="s">
        <v>149</v>
      </c>
      <c r="B23" s="280" t="n">
        <v>146</v>
      </c>
      <c r="C23" s="280" t="n">
        <v>2</v>
      </c>
      <c r="D23" s="280" t="n">
        <v>149</v>
      </c>
      <c r="E23" s="280" t="n">
        <v>696</v>
      </c>
      <c r="F23" s="280" t="n">
        <v>188</v>
      </c>
      <c r="G23" s="280" t="n">
        <v>109</v>
      </c>
      <c r="H23" s="281" t="n">
        <v>399</v>
      </c>
    </row>
    <row r="24" customFormat="false" ht="12.75" hidden="false" customHeight="true" outlineLevel="0" collapsed="false">
      <c r="A24" s="279" t="s">
        <v>150</v>
      </c>
      <c r="B24" s="280" t="n">
        <v>1006</v>
      </c>
      <c r="C24" s="280" t="n">
        <v>25</v>
      </c>
      <c r="D24" s="280" t="n">
        <v>1020</v>
      </c>
      <c r="E24" s="280" t="n">
        <v>756</v>
      </c>
      <c r="F24" s="280" t="n">
        <v>192</v>
      </c>
      <c r="G24" s="280" t="n">
        <v>93</v>
      </c>
      <c r="H24" s="281" t="n">
        <v>471</v>
      </c>
    </row>
    <row r="25" customFormat="false" ht="12.75" hidden="false" customHeight="true" outlineLevel="0" collapsed="false">
      <c r="A25" s="279" t="s">
        <v>151</v>
      </c>
      <c r="B25" s="280" t="n">
        <v>413</v>
      </c>
      <c r="C25" s="280" t="n">
        <v>10</v>
      </c>
      <c r="D25" s="280" t="n">
        <v>416</v>
      </c>
      <c r="E25" s="280" t="n">
        <v>747</v>
      </c>
      <c r="F25" s="280" t="n">
        <v>191</v>
      </c>
      <c r="G25" s="280" t="n">
        <v>114</v>
      </c>
      <c r="H25" s="281" t="n">
        <v>441</v>
      </c>
    </row>
    <row r="26" customFormat="false" ht="12.75" hidden="false" customHeight="true" outlineLevel="0" collapsed="false">
      <c r="A26" s="279" t="s">
        <v>152</v>
      </c>
      <c r="B26" s="280" t="n">
        <v>501</v>
      </c>
      <c r="C26" s="280" t="n">
        <v>14</v>
      </c>
      <c r="D26" s="280" t="n">
        <v>502</v>
      </c>
      <c r="E26" s="280" t="n">
        <v>739</v>
      </c>
      <c r="F26" s="280" t="n">
        <v>202</v>
      </c>
      <c r="G26" s="280" t="n">
        <v>103</v>
      </c>
      <c r="H26" s="281" t="n">
        <v>434</v>
      </c>
    </row>
    <row r="27" customFormat="false" ht="12.75" hidden="false" customHeight="true" outlineLevel="0" collapsed="false">
      <c r="A27" s="279" t="s">
        <v>153</v>
      </c>
      <c r="B27" s="280" t="n">
        <v>619</v>
      </c>
      <c r="C27" s="280" t="n">
        <v>8</v>
      </c>
      <c r="D27" s="280" t="n">
        <v>623</v>
      </c>
      <c r="E27" s="280" t="n">
        <v>685</v>
      </c>
      <c r="F27" s="280" t="n">
        <v>186</v>
      </c>
      <c r="G27" s="280" t="n">
        <v>88</v>
      </c>
      <c r="H27" s="281" t="n">
        <v>412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23576</v>
      </c>
      <c r="C29" s="283" t="n">
        <v>257</v>
      </c>
      <c r="D29" s="283" t="n">
        <v>23827</v>
      </c>
      <c r="E29" s="283" t="n">
        <v>710</v>
      </c>
      <c r="F29" s="283" t="n">
        <v>190</v>
      </c>
      <c r="G29" s="283" t="n">
        <v>113</v>
      </c>
      <c r="H29" s="284" t="n">
        <v>407</v>
      </c>
    </row>
    <row r="30" customFormat="false" ht="14.25" hidden="false" customHeight="true" outlineLevel="0" collapsed="false">
      <c r="A30" s="285"/>
      <c r="B30" s="286" t="n">
        <v>0</v>
      </c>
      <c r="C30" s="286" t="n">
        <v>0</v>
      </c>
      <c r="D30" s="286" t="n">
        <v>0</v>
      </c>
      <c r="E30" s="287"/>
      <c r="F30" s="286"/>
      <c r="G30" s="286"/>
      <c r="H30" s="288"/>
    </row>
    <row r="31" customFormat="false" ht="12.75" hidden="false" customHeight="true" outlineLevel="0" collapsed="false">
      <c r="A31" s="267" t="s">
        <v>218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67"/>
    </row>
    <row r="33" customFormat="false" ht="15" hidden="false" customHeight="false" outlineLevel="0" collapsed="false">
      <c r="A33" s="267" t="s">
        <v>106</v>
      </c>
      <c r="B33" s="267"/>
      <c r="C33" s="267"/>
      <c r="D33" s="267"/>
      <c r="E33" s="267"/>
      <c r="F33" s="267"/>
      <c r="G33" s="267"/>
      <c r="H33" s="267"/>
    </row>
    <row r="34" customFormat="false" ht="14.25" hidden="false" customHeight="true" outlineLevel="0" collapsed="false">
      <c r="A34" s="289"/>
      <c r="B34" s="287"/>
      <c r="C34" s="287"/>
      <c r="D34" s="287"/>
      <c r="E34" s="290"/>
      <c r="F34" s="290"/>
      <c r="G34" s="290"/>
      <c r="H34" s="291"/>
    </row>
    <row r="35" customFormat="false" ht="12.75" hidden="false" customHeight="true" outlineLevel="0" collapsed="false">
      <c r="A35" s="279" t="s">
        <v>139</v>
      </c>
      <c r="B35" s="280" t="n">
        <v>2866</v>
      </c>
      <c r="C35" s="280" t="n">
        <v>7</v>
      </c>
      <c r="D35" s="280" t="n">
        <v>2886</v>
      </c>
      <c r="E35" s="280" t="n">
        <v>683</v>
      </c>
      <c r="F35" s="280" t="n">
        <v>189</v>
      </c>
      <c r="G35" s="280" t="n">
        <v>100</v>
      </c>
      <c r="H35" s="281" t="n">
        <v>393</v>
      </c>
    </row>
    <row r="36" customFormat="false" ht="12.75" hidden="false" customHeight="true" outlineLevel="0" collapsed="false">
      <c r="A36" s="279" t="s">
        <v>140</v>
      </c>
      <c r="B36" s="280" t="n">
        <v>3539</v>
      </c>
      <c r="C36" s="280" t="n">
        <v>15</v>
      </c>
      <c r="D36" s="280" t="n">
        <v>3563</v>
      </c>
      <c r="E36" s="280" t="n">
        <v>708</v>
      </c>
      <c r="F36" s="280" t="n">
        <v>182</v>
      </c>
      <c r="G36" s="280" t="n">
        <v>150</v>
      </c>
      <c r="H36" s="281" t="n">
        <v>376</v>
      </c>
    </row>
    <row r="37" customFormat="false" ht="12.75" hidden="false" customHeight="true" outlineLevel="0" collapsed="false">
      <c r="A37" s="279" t="s">
        <v>141</v>
      </c>
      <c r="B37" s="280" t="n">
        <v>219</v>
      </c>
      <c r="C37" s="280" t="n">
        <v>10</v>
      </c>
      <c r="D37" s="280" t="n">
        <v>219</v>
      </c>
      <c r="E37" s="280" t="n">
        <v>746</v>
      </c>
      <c r="F37" s="280" t="n">
        <v>205</v>
      </c>
      <c r="G37" s="280" t="n">
        <v>63</v>
      </c>
      <c r="H37" s="281" t="n">
        <v>478</v>
      </c>
    </row>
    <row r="38" customFormat="false" ht="12.75" hidden="false" customHeight="true" outlineLevel="0" collapsed="false">
      <c r="A38" s="279" t="s">
        <v>115</v>
      </c>
      <c r="B38" s="280" t="n">
        <v>179</v>
      </c>
      <c r="C38" s="280" t="n">
        <v>6</v>
      </c>
      <c r="D38" s="280" t="n">
        <v>180</v>
      </c>
      <c r="E38" s="280" t="n">
        <v>723</v>
      </c>
      <c r="F38" s="280" t="n">
        <v>199</v>
      </c>
      <c r="G38" s="280" t="n">
        <v>65</v>
      </c>
      <c r="H38" s="281" t="n">
        <v>459</v>
      </c>
    </row>
    <row r="39" customFormat="false" ht="12.75" hidden="false" customHeight="true" outlineLevel="0" collapsed="false">
      <c r="A39" s="279" t="s">
        <v>142</v>
      </c>
      <c r="B39" s="280" t="n">
        <v>24</v>
      </c>
      <c r="C39" s="280" t="n">
        <v>0</v>
      </c>
      <c r="D39" s="280" t="n">
        <v>24</v>
      </c>
      <c r="E39" s="280" t="n">
        <v>679</v>
      </c>
      <c r="F39" s="280" t="n">
        <v>214</v>
      </c>
      <c r="G39" s="280" t="n">
        <v>0</v>
      </c>
      <c r="H39" s="281" t="n">
        <v>465</v>
      </c>
    </row>
    <row r="40" customFormat="false" ht="12.75" hidden="false" customHeight="true" outlineLevel="0" collapsed="false">
      <c r="A40" s="279" t="s">
        <v>143</v>
      </c>
      <c r="B40" s="280" t="n">
        <v>296</v>
      </c>
      <c r="C40" s="280" t="n">
        <v>10</v>
      </c>
      <c r="D40" s="280" t="n">
        <v>299</v>
      </c>
      <c r="E40" s="280" t="n">
        <v>659</v>
      </c>
      <c r="F40" s="280" t="n">
        <v>202</v>
      </c>
      <c r="G40" s="280" t="n">
        <v>54</v>
      </c>
      <c r="H40" s="281" t="n">
        <v>404</v>
      </c>
    </row>
    <row r="41" customFormat="false" ht="12.75" hidden="false" customHeight="true" outlineLevel="0" collapsed="false">
      <c r="A41" s="279" t="s">
        <v>144</v>
      </c>
      <c r="B41" s="280" t="n">
        <v>1346</v>
      </c>
      <c r="C41" s="280" t="n">
        <v>9</v>
      </c>
      <c r="D41" s="280" t="n">
        <v>1356</v>
      </c>
      <c r="E41" s="280" t="n">
        <v>697</v>
      </c>
      <c r="F41" s="280" t="n">
        <v>188</v>
      </c>
      <c r="G41" s="280" t="n">
        <v>117</v>
      </c>
      <c r="H41" s="281" t="n">
        <v>392</v>
      </c>
    </row>
    <row r="42" customFormat="false" ht="12.75" hidden="false" customHeight="true" outlineLevel="0" collapsed="false">
      <c r="A42" s="279" t="s">
        <v>145</v>
      </c>
      <c r="B42" s="280" t="n">
        <v>161</v>
      </c>
      <c r="C42" s="280" t="n">
        <v>2</v>
      </c>
      <c r="D42" s="280" t="n">
        <v>164</v>
      </c>
      <c r="E42" s="280" t="n">
        <v>793</v>
      </c>
      <c r="F42" s="280" t="n">
        <v>198</v>
      </c>
      <c r="G42" s="280" t="n">
        <v>149</v>
      </c>
      <c r="H42" s="281" t="n">
        <v>447</v>
      </c>
    </row>
    <row r="43" customFormat="false" ht="12.75" hidden="false" customHeight="true" outlineLevel="0" collapsed="false">
      <c r="A43" s="279" t="s">
        <v>146</v>
      </c>
      <c r="B43" s="280" t="n">
        <v>867</v>
      </c>
      <c r="C43" s="280" t="n">
        <v>5</v>
      </c>
      <c r="D43" s="280" t="n">
        <v>874</v>
      </c>
      <c r="E43" s="280" t="n">
        <v>708</v>
      </c>
      <c r="F43" s="280" t="n">
        <v>195</v>
      </c>
      <c r="G43" s="280" t="n">
        <v>112</v>
      </c>
      <c r="H43" s="281" t="n">
        <v>402</v>
      </c>
    </row>
    <row r="44" customFormat="false" ht="12.75" hidden="false" customHeight="true" outlineLevel="0" collapsed="false">
      <c r="A44" s="279" t="s">
        <v>147</v>
      </c>
      <c r="B44" s="280" t="n">
        <v>1463</v>
      </c>
      <c r="C44" s="280" t="n">
        <v>7</v>
      </c>
      <c r="D44" s="280" t="n">
        <v>1477</v>
      </c>
      <c r="E44" s="280" t="n">
        <v>697</v>
      </c>
      <c r="F44" s="280" t="n">
        <v>192</v>
      </c>
      <c r="G44" s="280" t="n">
        <v>104</v>
      </c>
      <c r="H44" s="281" t="n">
        <v>402</v>
      </c>
    </row>
    <row r="45" customFormat="false" ht="12.75" hidden="false" customHeight="true" outlineLevel="0" collapsed="false">
      <c r="A45" s="279" t="s">
        <v>148</v>
      </c>
      <c r="B45" s="280" t="n">
        <v>550</v>
      </c>
      <c r="C45" s="280" t="n">
        <v>1</v>
      </c>
      <c r="D45" s="280" t="n">
        <v>553</v>
      </c>
      <c r="E45" s="280" t="n">
        <v>742</v>
      </c>
      <c r="F45" s="280" t="n">
        <v>189</v>
      </c>
      <c r="G45" s="280" t="n">
        <v>154</v>
      </c>
      <c r="H45" s="281" t="n">
        <v>399</v>
      </c>
    </row>
    <row r="46" customFormat="false" ht="12.75" hidden="false" customHeight="true" outlineLevel="0" collapsed="false">
      <c r="A46" s="279" t="s">
        <v>149</v>
      </c>
      <c r="B46" s="280" t="n">
        <v>108</v>
      </c>
      <c r="C46" s="280" t="n">
        <v>1</v>
      </c>
      <c r="D46" s="280" t="n">
        <v>109</v>
      </c>
      <c r="E46" s="280" t="n">
        <v>653</v>
      </c>
      <c r="F46" s="280" t="n">
        <v>188</v>
      </c>
      <c r="G46" s="280" t="n">
        <v>75</v>
      </c>
      <c r="H46" s="281" t="n">
        <v>391</v>
      </c>
    </row>
    <row r="47" customFormat="false" ht="12.75" hidden="false" customHeight="true" outlineLevel="0" collapsed="false">
      <c r="A47" s="279" t="s">
        <v>150</v>
      </c>
      <c r="B47" s="280" t="n">
        <v>520</v>
      </c>
      <c r="C47" s="280" t="n">
        <v>6</v>
      </c>
      <c r="D47" s="280" t="n">
        <v>526</v>
      </c>
      <c r="E47" s="280" t="n">
        <v>758</v>
      </c>
      <c r="F47" s="280" t="n">
        <v>193</v>
      </c>
      <c r="G47" s="280" t="n">
        <v>106</v>
      </c>
      <c r="H47" s="281" t="n">
        <v>459</v>
      </c>
    </row>
    <row r="48" customFormat="false" ht="12.75" hidden="false" customHeight="true" outlineLevel="0" collapsed="false">
      <c r="A48" s="279" t="s">
        <v>151</v>
      </c>
      <c r="B48" s="280" t="n">
        <v>243</v>
      </c>
      <c r="C48" s="280" t="n">
        <v>4</v>
      </c>
      <c r="D48" s="280" t="n">
        <v>243</v>
      </c>
      <c r="E48" s="280" t="n">
        <v>738</v>
      </c>
      <c r="F48" s="280" t="n">
        <v>189</v>
      </c>
      <c r="G48" s="280" t="n">
        <v>125</v>
      </c>
      <c r="H48" s="281" t="n">
        <v>424</v>
      </c>
    </row>
    <row r="49" customFormat="false" ht="12.75" hidden="false" customHeight="true" outlineLevel="0" collapsed="false">
      <c r="A49" s="279" t="s">
        <v>152</v>
      </c>
      <c r="B49" s="280" t="n">
        <v>233</v>
      </c>
      <c r="C49" s="280" t="n">
        <v>2</v>
      </c>
      <c r="D49" s="280" t="n">
        <v>234</v>
      </c>
      <c r="E49" s="280" t="n">
        <v>730</v>
      </c>
      <c r="F49" s="280" t="n">
        <v>201</v>
      </c>
      <c r="G49" s="280" t="n">
        <v>118</v>
      </c>
      <c r="H49" s="281" t="n">
        <v>411</v>
      </c>
    </row>
    <row r="50" customFormat="false" ht="12.75" hidden="false" customHeight="true" outlineLevel="0" collapsed="false">
      <c r="A50" s="279" t="s">
        <v>153</v>
      </c>
      <c r="B50" s="280" t="n">
        <v>459</v>
      </c>
      <c r="C50" s="280" t="n">
        <v>7</v>
      </c>
      <c r="D50" s="280" t="n">
        <v>462</v>
      </c>
      <c r="E50" s="280" t="n">
        <v>677</v>
      </c>
      <c r="F50" s="280" t="n">
        <v>185</v>
      </c>
      <c r="G50" s="280" t="n">
        <v>83</v>
      </c>
      <c r="H50" s="281" t="n">
        <v>409</v>
      </c>
    </row>
    <row r="51" customFormat="false" ht="12.75" hidden="false" customHeight="true" outlineLevel="0" collapsed="false">
      <c r="A51" s="279"/>
      <c r="B51" s="280"/>
      <c r="C51" s="280"/>
      <c r="D51" s="280"/>
      <c r="E51" s="280"/>
      <c r="F51" s="280"/>
      <c r="G51" s="280"/>
      <c r="H51" s="281"/>
    </row>
    <row r="52" customFormat="false" ht="12.75" hidden="false" customHeight="true" outlineLevel="0" collapsed="false">
      <c r="A52" s="282" t="s">
        <v>190</v>
      </c>
      <c r="B52" s="283" t="n">
        <v>13071</v>
      </c>
      <c r="C52" s="283" t="n">
        <v>92</v>
      </c>
      <c r="D52" s="283" t="n">
        <v>13169</v>
      </c>
      <c r="E52" s="283" t="n">
        <v>688</v>
      </c>
      <c r="F52" s="283" t="n">
        <v>189</v>
      </c>
      <c r="G52" s="283" t="n">
        <v>102</v>
      </c>
      <c r="H52" s="284" t="n">
        <v>397</v>
      </c>
    </row>
    <row r="53" customFormat="false" ht="14.25" hidden="false" customHeight="true" outlineLevel="0" collapsed="false">
      <c r="A53" s="292"/>
      <c r="B53" s="283"/>
      <c r="C53" s="283"/>
      <c r="D53" s="283"/>
      <c r="E53" s="283"/>
      <c r="F53" s="283"/>
      <c r="G53" s="283"/>
      <c r="H53" s="284"/>
    </row>
    <row r="54" customFormat="false" ht="12.75" hidden="false" customHeight="true" outlineLevel="0" collapsed="false">
      <c r="A54" s="267" t="s">
        <v>107</v>
      </c>
      <c r="B54" s="267"/>
      <c r="C54" s="267"/>
      <c r="D54" s="267"/>
      <c r="E54" s="267"/>
      <c r="F54" s="267"/>
      <c r="G54" s="267"/>
      <c r="H54" s="267"/>
    </row>
    <row r="55" customFormat="false" ht="14.25" hidden="false" customHeight="true" outlineLevel="0" collapsed="false">
      <c r="A55" s="289"/>
      <c r="B55" s="290"/>
      <c r="C55" s="290"/>
      <c r="D55" s="290"/>
      <c r="E55" s="290"/>
      <c r="F55" s="290"/>
      <c r="G55" s="290"/>
      <c r="H55" s="291"/>
    </row>
    <row r="56" customFormat="false" ht="12.75" hidden="false" customHeight="true" outlineLevel="0" collapsed="false">
      <c r="A56" s="279" t="s">
        <v>139</v>
      </c>
      <c r="B56" s="280" t="n">
        <v>245</v>
      </c>
      <c r="C56" s="280" t="n">
        <v>1</v>
      </c>
      <c r="D56" s="280" t="n">
        <v>248</v>
      </c>
      <c r="E56" s="280" t="n">
        <v>777</v>
      </c>
      <c r="F56" s="280" t="n">
        <v>196</v>
      </c>
      <c r="G56" s="280" t="n">
        <v>170</v>
      </c>
      <c r="H56" s="281" t="n">
        <v>411</v>
      </c>
    </row>
    <row r="57" customFormat="false" ht="12.75" hidden="false" customHeight="true" outlineLevel="0" collapsed="false">
      <c r="A57" s="279" t="s">
        <v>140</v>
      </c>
      <c r="B57" s="280" t="n">
        <v>1498</v>
      </c>
      <c r="C57" s="280" t="n">
        <v>19</v>
      </c>
      <c r="D57" s="280" t="n">
        <v>1518</v>
      </c>
      <c r="E57" s="280" t="n">
        <v>662</v>
      </c>
      <c r="F57" s="280" t="n">
        <v>183</v>
      </c>
      <c r="G57" s="280" t="n">
        <v>112</v>
      </c>
      <c r="H57" s="281" t="n">
        <v>368</v>
      </c>
    </row>
    <row r="58" customFormat="false" ht="12.75" hidden="false" customHeight="true" outlineLevel="0" collapsed="false">
      <c r="A58" s="279" t="s">
        <v>141</v>
      </c>
      <c r="B58" s="280" t="n">
        <v>10</v>
      </c>
      <c r="C58" s="280" t="n">
        <v>1</v>
      </c>
      <c r="D58" s="280" t="n">
        <v>11</v>
      </c>
      <c r="E58" s="280" t="n">
        <v>676</v>
      </c>
      <c r="F58" s="280" t="n">
        <v>211</v>
      </c>
      <c r="G58" s="280" t="n">
        <v>61</v>
      </c>
      <c r="H58" s="281" t="n">
        <v>404</v>
      </c>
    </row>
    <row r="59" customFormat="false" ht="12.75" hidden="false" customHeight="true" outlineLevel="0" collapsed="false">
      <c r="A59" s="279" t="s">
        <v>115</v>
      </c>
      <c r="B59" s="280" t="n">
        <v>20</v>
      </c>
      <c r="C59" s="280" t="n">
        <v>1</v>
      </c>
      <c r="D59" s="280" t="n">
        <v>20</v>
      </c>
      <c r="E59" s="280" t="n">
        <v>768</v>
      </c>
      <c r="F59" s="280" t="n">
        <v>195</v>
      </c>
      <c r="G59" s="280" t="n">
        <v>27</v>
      </c>
      <c r="H59" s="281" t="n">
        <v>547</v>
      </c>
    </row>
    <row r="60" customFormat="false" ht="12.75" hidden="false" customHeight="true" outlineLevel="0" collapsed="false">
      <c r="A60" s="279" t="s">
        <v>142</v>
      </c>
      <c r="B60" s="280" t="n">
        <v>97</v>
      </c>
      <c r="C60" s="280" t="n">
        <v>1</v>
      </c>
      <c r="D60" s="280" t="n">
        <v>97</v>
      </c>
      <c r="E60" s="280" t="n">
        <v>800</v>
      </c>
      <c r="F60" s="280" t="n">
        <v>217</v>
      </c>
      <c r="G60" s="280" t="n">
        <v>190</v>
      </c>
      <c r="H60" s="281" t="n">
        <v>394</v>
      </c>
    </row>
    <row r="61" customFormat="false" ht="12.75" hidden="false" customHeight="true" outlineLevel="0" collapsed="false">
      <c r="A61" s="279" t="s">
        <v>143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4</v>
      </c>
      <c r="B62" s="280" t="n">
        <v>104</v>
      </c>
      <c r="C62" s="280" t="n">
        <v>1</v>
      </c>
      <c r="D62" s="280" t="n">
        <v>106</v>
      </c>
      <c r="E62" s="280" t="n">
        <v>721</v>
      </c>
      <c r="F62" s="280" t="n">
        <v>194</v>
      </c>
      <c r="G62" s="280" t="n">
        <v>116</v>
      </c>
      <c r="H62" s="281" t="n">
        <v>412</v>
      </c>
    </row>
    <row r="63" customFormat="false" ht="12.75" hidden="false" customHeight="true" outlineLevel="0" collapsed="false">
      <c r="A63" s="279" t="s">
        <v>145</v>
      </c>
      <c r="B63" s="280" t="n">
        <v>23</v>
      </c>
      <c r="C63" s="280" t="n">
        <v>0</v>
      </c>
      <c r="D63" s="280" t="n">
        <v>24</v>
      </c>
      <c r="E63" s="280" t="n">
        <v>568</v>
      </c>
      <c r="F63" s="280" t="n">
        <v>201</v>
      </c>
      <c r="G63" s="280" t="n">
        <v>0</v>
      </c>
      <c r="H63" s="281" t="n">
        <v>368</v>
      </c>
    </row>
    <row r="64" customFormat="false" ht="12.75" hidden="false" customHeight="true" outlineLevel="0" collapsed="false">
      <c r="A64" s="279" t="s">
        <v>146</v>
      </c>
      <c r="B64" s="280" t="n">
        <v>308</v>
      </c>
      <c r="C64" s="280" t="n">
        <v>3</v>
      </c>
      <c r="D64" s="280" t="n">
        <v>311</v>
      </c>
      <c r="E64" s="280" t="n">
        <v>730</v>
      </c>
      <c r="F64" s="280" t="n">
        <v>197</v>
      </c>
      <c r="G64" s="280" t="n">
        <v>110</v>
      </c>
      <c r="H64" s="281" t="n">
        <v>423</v>
      </c>
    </row>
    <row r="65" customFormat="false" ht="12.75" hidden="false" customHeight="true" outlineLevel="0" collapsed="false">
      <c r="A65" s="279" t="s">
        <v>147</v>
      </c>
      <c r="B65" s="280" t="n">
        <v>374</v>
      </c>
      <c r="C65" s="280" t="n">
        <v>7</v>
      </c>
      <c r="D65" s="280" t="n">
        <v>376</v>
      </c>
      <c r="E65" s="280" t="n">
        <v>727</v>
      </c>
      <c r="F65" s="280" t="n">
        <v>199</v>
      </c>
      <c r="G65" s="280" t="n">
        <v>109</v>
      </c>
      <c r="H65" s="281" t="n">
        <v>420</v>
      </c>
    </row>
    <row r="66" customFormat="false" ht="12.75" hidden="false" customHeight="true" outlineLevel="0" collapsed="false">
      <c r="A66" s="279" t="s">
        <v>148</v>
      </c>
      <c r="B66" s="280" t="n">
        <v>78</v>
      </c>
      <c r="C66" s="280" t="n">
        <v>1</v>
      </c>
      <c r="D66" s="280" t="n">
        <v>79</v>
      </c>
      <c r="E66" s="280" t="n">
        <v>762</v>
      </c>
      <c r="F66" s="280" t="n">
        <v>194</v>
      </c>
      <c r="G66" s="280" t="n">
        <v>128</v>
      </c>
      <c r="H66" s="281" t="n">
        <v>440</v>
      </c>
    </row>
    <row r="67" customFormat="false" ht="12.75" hidden="false" customHeight="true" outlineLevel="0" collapsed="false">
      <c r="A67" s="279" t="s">
        <v>149</v>
      </c>
      <c r="B67" s="280" t="n">
        <v>10</v>
      </c>
      <c r="C67" s="280" t="n">
        <v>1</v>
      </c>
      <c r="D67" s="280" t="n">
        <v>11</v>
      </c>
      <c r="E67" s="280" t="n">
        <v>813</v>
      </c>
      <c r="F67" s="280" t="n">
        <v>195</v>
      </c>
      <c r="G67" s="280" t="n">
        <v>143</v>
      </c>
      <c r="H67" s="281" t="n">
        <v>475</v>
      </c>
    </row>
    <row r="68" customFormat="false" ht="12.75" hidden="false" customHeight="true" outlineLevel="0" collapsed="false">
      <c r="A68" s="279" t="s">
        <v>150</v>
      </c>
      <c r="B68" s="280" t="n">
        <v>310</v>
      </c>
      <c r="C68" s="280" t="n">
        <v>15</v>
      </c>
      <c r="D68" s="280" t="n">
        <v>312</v>
      </c>
      <c r="E68" s="280" t="n">
        <v>769</v>
      </c>
      <c r="F68" s="280" t="n">
        <v>193</v>
      </c>
      <c r="G68" s="280" t="n">
        <v>83</v>
      </c>
      <c r="H68" s="281" t="n">
        <v>493</v>
      </c>
    </row>
    <row r="69" customFormat="false" ht="12.75" hidden="false" customHeight="true" outlineLevel="0" collapsed="false">
      <c r="A69" s="279" t="s">
        <v>151</v>
      </c>
      <c r="B69" s="280" t="n">
        <v>82</v>
      </c>
      <c r="C69" s="280" t="n">
        <v>3</v>
      </c>
      <c r="D69" s="280" t="n">
        <v>82</v>
      </c>
      <c r="E69" s="280" t="n">
        <v>791</v>
      </c>
      <c r="F69" s="280" t="n">
        <v>195</v>
      </c>
      <c r="G69" s="280" t="n">
        <v>104</v>
      </c>
      <c r="H69" s="281" t="n">
        <v>493</v>
      </c>
    </row>
    <row r="70" customFormat="false" ht="12.75" hidden="false" customHeight="true" outlineLevel="0" collapsed="false">
      <c r="A70" s="279" t="s">
        <v>152</v>
      </c>
      <c r="B70" s="280" t="n">
        <v>68</v>
      </c>
      <c r="C70" s="280" t="n">
        <v>0</v>
      </c>
      <c r="D70" s="280" t="n">
        <v>68</v>
      </c>
      <c r="E70" s="280" t="n">
        <v>625</v>
      </c>
      <c r="F70" s="280" t="n">
        <v>206</v>
      </c>
      <c r="G70" s="280" t="n">
        <v>0</v>
      </c>
      <c r="H70" s="281" t="n">
        <v>418</v>
      </c>
    </row>
    <row r="71" customFormat="false" ht="12.75" hidden="false" customHeight="true" outlineLevel="0" collapsed="false">
      <c r="A71" s="279" t="s">
        <v>153</v>
      </c>
      <c r="B71" s="280" t="n">
        <v>4</v>
      </c>
      <c r="C71" s="280" t="n">
        <v>0</v>
      </c>
      <c r="D71" s="280" t="n">
        <v>4</v>
      </c>
      <c r="E71" s="280" t="n">
        <v>583</v>
      </c>
      <c r="F71" s="280" t="n">
        <v>201</v>
      </c>
      <c r="G71" s="280" t="n">
        <v>0</v>
      </c>
      <c r="H71" s="281" t="n">
        <v>382</v>
      </c>
    </row>
    <row r="72" customFormat="false" ht="12.75" hidden="false" customHeight="true" outlineLevel="0" collapsed="false">
      <c r="A72" s="279"/>
      <c r="B72" s="280"/>
      <c r="C72" s="280"/>
      <c r="D72" s="280"/>
      <c r="E72" s="280"/>
      <c r="F72" s="280"/>
      <c r="G72" s="280"/>
      <c r="H72" s="281"/>
    </row>
    <row r="73" customFormat="false" ht="12.75" hidden="false" customHeight="true" outlineLevel="0" collapsed="false">
      <c r="A73" s="282" t="s">
        <v>190</v>
      </c>
      <c r="B73" s="283" t="n">
        <v>3231</v>
      </c>
      <c r="C73" s="283" t="n">
        <v>53</v>
      </c>
      <c r="D73" s="283" t="n">
        <v>3266</v>
      </c>
      <c r="E73" s="283" t="n">
        <v>698</v>
      </c>
      <c r="F73" s="283" t="n">
        <v>191</v>
      </c>
      <c r="G73" s="283" t="n">
        <v>103</v>
      </c>
      <c r="H73" s="284" t="n">
        <v>404</v>
      </c>
    </row>
    <row r="74" customFormat="false" ht="12.75" hidden="false" customHeight="true" outlineLevel="0" collapsed="false">
      <c r="A74" s="293"/>
      <c r="B74" s="283"/>
      <c r="C74" s="283"/>
      <c r="D74" s="283"/>
      <c r="E74" s="283"/>
      <c r="F74" s="283"/>
      <c r="G74" s="283"/>
      <c r="H74" s="284"/>
    </row>
    <row r="75" s="151" customFormat="true" ht="16.5" hidden="false" customHeight="false" outlineLevel="0" collapsed="false">
      <c r="A75" s="157"/>
      <c r="B75" s="294"/>
      <c r="C75" s="288"/>
      <c r="D75" s="288"/>
      <c r="E75" s="288"/>
      <c r="F75" s="288"/>
      <c r="G75" s="144"/>
      <c r="H75" s="144"/>
    </row>
    <row r="76" s="151" customFormat="true" ht="12.75" hidden="false" customHeight="true" outlineLevel="0" collapsed="false">
      <c r="A76" s="157"/>
      <c r="B76" s="294"/>
      <c r="C76" s="288"/>
      <c r="D76" s="288"/>
      <c r="E76" s="288"/>
      <c r="F76" s="288"/>
      <c r="G76" s="144"/>
      <c r="H76" s="144"/>
    </row>
    <row r="77" customFormat="false" ht="30" hidden="false" customHeight="tru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20.1" hidden="false" customHeight="true" outlineLevel="0" collapsed="false">
      <c r="A78" s="246"/>
      <c r="B78" s="236"/>
      <c r="C78" s="236"/>
      <c r="D78" s="236"/>
      <c r="E78" s="236"/>
      <c r="F78" s="236"/>
      <c r="G78" s="236"/>
      <c r="H78" s="261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85"/>
      <c r="B9" s="286"/>
      <c r="C9" s="286"/>
      <c r="D9" s="286"/>
      <c r="E9" s="286"/>
      <c r="F9" s="286"/>
      <c r="G9" s="286"/>
      <c r="H9" s="288"/>
    </row>
    <row r="10" customFormat="false" ht="15" hidden="false" customHeight="false" outlineLevel="0" collapsed="false">
      <c r="A10" s="267" t="s">
        <v>108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1"/>
    </row>
    <row r="12" customFormat="false" ht="12.75" hidden="false" customHeight="true" outlineLevel="0" collapsed="false">
      <c r="A12" s="279" t="s">
        <v>139</v>
      </c>
      <c r="B12" s="280" t="n">
        <v>489</v>
      </c>
      <c r="C12" s="280" t="n">
        <v>2</v>
      </c>
      <c r="D12" s="280" t="n">
        <v>498</v>
      </c>
      <c r="E12" s="280" t="n">
        <v>741</v>
      </c>
      <c r="F12" s="280" t="n">
        <v>190</v>
      </c>
      <c r="G12" s="280" t="n">
        <v>136</v>
      </c>
      <c r="H12" s="281" t="n">
        <v>415</v>
      </c>
    </row>
    <row r="13" customFormat="false" ht="12.75" hidden="false" customHeight="true" outlineLevel="0" collapsed="false">
      <c r="A13" s="279" t="s">
        <v>140</v>
      </c>
      <c r="B13" s="280" t="n">
        <v>1587</v>
      </c>
      <c r="C13" s="280" t="n">
        <v>35</v>
      </c>
      <c r="D13" s="280" t="n">
        <v>1614</v>
      </c>
      <c r="E13" s="280" t="n">
        <v>713</v>
      </c>
      <c r="F13" s="280" t="n">
        <v>181</v>
      </c>
      <c r="G13" s="280" t="n">
        <v>128</v>
      </c>
      <c r="H13" s="281" t="n">
        <v>405</v>
      </c>
    </row>
    <row r="14" customFormat="false" ht="12.75" hidden="false" customHeight="true" outlineLevel="0" collapsed="false">
      <c r="A14" s="279" t="s">
        <v>141</v>
      </c>
      <c r="B14" s="280" t="n">
        <v>101</v>
      </c>
      <c r="C14" s="280" t="n">
        <v>0</v>
      </c>
      <c r="D14" s="280" t="n">
        <v>101</v>
      </c>
      <c r="E14" s="280" t="n">
        <v>659</v>
      </c>
      <c r="F14" s="280" t="n">
        <v>206</v>
      </c>
      <c r="G14" s="280" t="n">
        <v>0</v>
      </c>
      <c r="H14" s="281" t="n">
        <v>453</v>
      </c>
    </row>
    <row r="15" customFormat="false" ht="12.75" hidden="false" customHeight="true" outlineLevel="0" collapsed="false">
      <c r="A15" s="279" t="s">
        <v>115</v>
      </c>
      <c r="B15" s="280" t="n">
        <v>78</v>
      </c>
      <c r="C15" s="280" t="n">
        <v>2</v>
      </c>
      <c r="D15" s="280" t="n">
        <v>79</v>
      </c>
      <c r="E15" s="280" t="n">
        <v>719</v>
      </c>
      <c r="F15" s="280" t="n">
        <v>192</v>
      </c>
      <c r="G15" s="280" t="n">
        <v>81</v>
      </c>
      <c r="H15" s="281" t="n">
        <v>447</v>
      </c>
    </row>
    <row r="16" customFormat="false" ht="12.75" hidden="false" customHeight="true" outlineLevel="0" collapsed="false">
      <c r="A16" s="279" t="s">
        <v>142</v>
      </c>
      <c r="B16" s="280" t="n">
        <v>25</v>
      </c>
      <c r="C16" s="280" t="n">
        <v>0</v>
      </c>
      <c r="D16" s="280" t="n">
        <v>26</v>
      </c>
      <c r="E16" s="280" t="n">
        <v>622</v>
      </c>
      <c r="F16" s="280" t="n">
        <v>211</v>
      </c>
      <c r="G16" s="280" t="n">
        <v>0</v>
      </c>
      <c r="H16" s="281" t="n">
        <v>411</v>
      </c>
    </row>
    <row r="17" customFormat="false" ht="12.75" hidden="false" customHeight="true" outlineLevel="0" collapsed="false">
      <c r="A17" s="279" t="s">
        <v>143</v>
      </c>
      <c r="B17" s="280" t="n">
        <v>0</v>
      </c>
      <c r="C17" s="280" t="n">
        <v>0</v>
      </c>
      <c r="D17" s="280" t="n">
        <v>0</v>
      </c>
      <c r="E17" s="280" t="n">
        <v>0</v>
      </c>
      <c r="F17" s="280" t="n">
        <v>0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4</v>
      </c>
      <c r="B18" s="280" t="n">
        <v>284</v>
      </c>
      <c r="C18" s="280" t="n">
        <v>4</v>
      </c>
      <c r="D18" s="280" t="n">
        <v>291</v>
      </c>
      <c r="E18" s="280" t="n">
        <v>743</v>
      </c>
      <c r="F18" s="280" t="n">
        <v>192</v>
      </c>
      <c r="G18" s="280" t="n">
        <v>111</v>
      </c>
      <c r="H18" s="281" t="n">
        <v>440</v>
      </c>
    </row>
    <row r="19" customFormat="false" ht="12.75" hidden="false" customHeight="true" outlineLevel="0" collapsed="false">
      <c r="A19" s="279" t="s">
        <v>145</v>
      </c>
      <c r="B19" s="280" t="n">
        <v>38</v>
      </c>
      <c r="C19" s="280" t="n">
        <v>0</v>
      </c>
      <c r="D19" s="280" t="n">
        <v>38</v>
      </c>
      <c r="E19" s="280" t="n">
        <v>685</v>
      </c>
      <c r="F19" s="280" t="n">
        <v>193</v>
      </c>
      <c r="G19" s="280" t="n">
        <v>0</v>
      </c>
      <c r="H19" s="281" t="n">
        <v>493</v>
      </c>
    </row>
    <row r="20" customFormat="false" ht="12.75" hidden="false" customHeight="true" outlineLevel="0" collapsed="false">
      <c r="A20" s="279" t="s">
        <v>146</v>
      </c>
      <c r="B20" s="280" t="n">
        <v>414</v>
      </c>
      <c r="C20" s="280" t="n">
        <v>2</v>
      </c>
      <c r="D20" s="280" t="n">
        <v>419</v>
      </c>
      <c r="E20" s="280" t="n">
        <v>734</v>
      </c>
      <c r="F20" s="280" t="n">
        <v>198</v>
      </c>
      <c r="G20" s="280" t="n">
        <v>100</v>
      </c>
      <c r="H20" s="281" t="n">
        <v>436</v>
      </c>
    </row>
    <row r="21" customFormat="false" ht="12.75" hidden="false" customHeight="true" outlineLevel="0" collapsed="false">
      <c r="A21" s="279" t="s">
        <v>147</v>
      </c>
      <c r="B21" s="280" t="n">
        <v>1606</v>
      </c>
      <c r="C21" s="280" t="n">
        <v>16</v>
      </c>
      <c r="D21" s="280" t="n">
        <v>1623</v>
      </c>
      <c r="E21" s="280" t="n">
        <v>752</v>
      </c>
      <c r="F21" s="280" t="n">
        <v>194</v>
      </c>
      <c r="G21" s="280" t="n">
        <v>126</v>
      </c>
      <c r="H21" s="281" t="n">
        <v>432</v>
      </c>
    </row>
    <row r="22" customFormat="false" ht="12.75" hidden="false" customHeight="true" outlineLevel="0" collapsed="false">
      <c r="A22" s="279" t="s">
        <v>148</v>
      </c>
      <c r="B22" s="280" t="n">
        <v>212</v>
      </c>
      <c r="C22" s="280" t="n">
        <v>0</v>
      </c>
      <c r="D22" s="280" t="n">
        <v>214</v>
      </c>
      <c r="E22" s="280" t="n">
        <v>601</v>
      </c>
      <c r="F22" s="280" t="n">
        <v>187</v>
      </c>
      <c r="G22" s="280" t="n">
        <v>0</v>
      </c>
      <c r="H22" s="281" t="n">
        <v>414</v>
      </c>
    </row>
    <row r="23" customFormat="false" ht="12.75" hidden="false" customHeight="true" outlineLevel="0" collapsed="false">
      <c r="A23" s="279" t="s">
        <v>149</v>
      </c>
      <c r="B23" s="280" t="n">
        <v>20</v>
      </c>
      <c r="C23" s="280" t="n">
        <v>0</v>
      </c>
      <c r="D23" s="280" t="n">
        <v>20</v>
      </c>
      <c r="E23" s="280" t="n">
        <v>589</v>
      </c>
      <c r="F23" s="280" t="n">
        <v>183</v>
      </c>
      <c r="G23" s="280" t="n">
        <v>0</v>
      </c>
      <c r="H23" s="281" t="n">
        <v>406</v>
      </c>
    </row>
    <row r="24" customFormat="false" ht="12.75" hidden="false" customHeight="true" outlineLevel="0" collapsed="false">
      <c r="A24" s="279" t="s">
        <v>150</v>
      </c>
      <c r="B24" s="280" t="n">
        <v>108</v>
      </c>
      <c r="C24" s="280" t="n">
        <v>2</v>
      </c>
      <c r="D24" s="280" t="n">
        <v>111</v>
      </c>
      <c r="E24" s="280" t="n">
        <v>789</v>
      </c>
      <c r="F24" s="280" t="n">
        <v>187</v>
      </c>
      <c r="G24" s="280" t="n">
        <v>135</v>
      </c>
      <c r="H24" s="281" t="n">
        <v>467</v>
      </c>
    </row>
    <row r="25" customFormat="false" ht="12.75" hidden="false" customHeight="true" outlineLevel="0" collapsed="false">
      <c r="A25" s="279" t="s">
        <v>151</v>
      </c>
      <c r="B25" s="280" t="n">
        <v>75</v>
      </c>
      <c r="C25" s="280" t="n">
        <v>3</v>
      </c>
      <c r="D25" s="280" t="n">
        <v>76</v>
      </c>
      <c r="E25" s="280" t="n">
        <v>740</v>
      </c>
      <c r="F25" s="280" t="n">
        <v>194</v>
      </c>
      <c r="G25" s="280" t="n">
        <v>109</v>
      </c>
      <c r="H25" s="281" t="n">
        <v>437</v>
      </c>
    </row>
    <row r="26" customFormat="false" ht="12.75" hidden="false" customHeight="true" outlineLevel="0" collapsed="false">
      <c r="A26" s="279" t="s">
        <v>152</v>
      </c>
      <c r="B26" s="280" t="n">
        <v>1</v>
      </c>
      <c r="C26" s="280" t="n">
        <v>0</v>
      </c>
      <c r="D26" s="280" t="n">
        <v>1</v>
      </c>
      <c r="E26" s="280" t="n">
        <v>580</v>
      </c>
      <c r="F26" s="280" t="n">
        <v>187</v>
      </c>
      <c r="G26" s="280" t="n">
        <v>0</v>
      </c>
      <c r="H26" s="281" t="n">
        <v>393</v>
      </c>
    </row>
    <row r="27" customFormat="false" ht="12.75" hidden="false" customHeight="true" outlineLevel="0" collapsed="false">
      <c r="A27" s="279" t="s">
        <v>153</v>
      </c>
      <c r="B27" s="280" t="n">
        <v>148</v>
      </c>
      <c r="C27" s="280" t="n">
        <v>1</v>
      </c>
      <c r="D27" s="280" t="n">
        <v>149</v>
      </c>
      <c r="E27" s="280" t="n">
        <v>727</v>
      </c>
      <c r="F27" s="280" t="n">
        <v>189</v>
      </c>
      <c r="G27" s="280" t="n">
        <v>117</v>
      </c>
      <c r="H27" s="281" t="n">
        <v>421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186</v>
      </c>
      <c r="C29" s="283" t="n">
        <v>66</v>
      </c>
      <c r="D29" s="283" t="n">
        <v>5259</v>
      </c>
      <c r="E29" s="283" t="n">
        <v>737</v>
      </c>
      <c r="F29" s="283" t="n">
        <v>189</v>
      </c>
      <c r="G29" s="283" t="n">
        <v>124</v>
      </c>
      <c r="H29" s="284" t="n">
        <v>424</v>
      </c>
    </row>
    <row r="30" customFormat="false" ht="14.25" hidden="false" customHeight="true" outlineLevel="0" collapsed="false">
      <c r="A30" s="287"/>
      <c r="B30" s="287"/>
      <c r="C30" s="287"/>
      <c r="D30" s="287"/>
      <c r="E30" s="287"/>
      <c r="F30" s="287"/>
      <c r="G30" s="287"/>
      <c r="H30" s="295"/>
    </row>
    <row r="31" customFormat="false" ht="12.75" hidden="false" customHeight="true" outlineLevel="0" collapsed="false">
      <c r="A31" s="267" t="s">
        <v>109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275</v>
      </c>
      <c r="C33" s="280" t="n">
        <v>1</v>
      </c>
      <c r="D33" s="280" t="n">
        <v>282</v>
      </c>
      <c r="E33" s="280" t="n">
        <v>944</v>
      </c>
      <c r="F33" s="280" t="n">
        <v>191</v>
      </c>
      <c r="G33" s="280" t="n">
        <v>312</v>
      </c>
      <c r="H33" s="281" t="n">
        <v>442</v>
      </c>
    </row>
    <row r="34" customFormat="false" ht="12.75" hidden="false" customHeight="true" outlineLevel="0" collapsed="false">
      <c r="A34" s="279" t="s">
        <v>140</v>
      </c>
      <c r="B34" s="280" t="n">
        <v>316</v>
      </c>
      <c r="C34" s="280" t="n">
        <v>17</v>
      </c>
      <c r="D34" s="280" t="n">
        <v>323</v>
      </c>
      <c r="E34" s="280" t="n">
        <v>730</v>
      </c>
      <c r="F34" s="280" t="n">
        <v>183</v>
      </c>
      <c r="G34" s="280" t="n">
        <v>148</v>
      </c>
      <c r="H34" s="281" t="n">
        <v>399</v>
      </c>
    </row>
    <row r="35" customFormat="false" ht="12.75" hidden="false" customHeight="true" outlineLevel="0" collapsed="false">
      <c r="A35" s="279" t="s">
        <v>141</v>
      </c>
      <c r="B35" s="280" t="n">
        <v>21</v>
      </c>
      <c r="C35" s="280" t="n">
        <v>1</v>
      </c>
      <c r="D35" s="280" t="n">
        <v>21</v>
      </c>
      <c r="E35" s="280" t="n">
        <v>812</v>
      </c>
      <c r="F35" s="280" t="n">
        <v>197</v>
      </c>
      <c r="G35" s="280" t="n">
        <v>150</v>
      </c>
      <c r="H35" s="281" t="n">
        <v>465</v>
      </c>
    </row>
    <row r="36" customFormat="false" ht="12.75" hidden="false" customHeight="true" outlineLevel="0" collapsed="false">
      <c r="A36" s="279" t="s">
        <v>115</v>
      </c>
      <c r="B36" s="280" t="n">
        <v>7</v>
      </c>
      <c r="C36" s="280" t="n">
        <v>0</v>
      </c>
      <c r="D36" s="280" t="n">
        <v>7</v>
      </c>
      <c r="E36" s="280" t="n">
        <v>775</v>
      </c>
      <c r="F36" s="280" t="n">
        <v>196</v>
      </c>
      <c r="G36" s="280" t="n">
        <v>0</v>
      </c>
      <c r="H36" s="281" t="n">
        <v>579</v>
      </c>
    </row>
    <row r="37" customFormat="false" ht="12.75" hidden="false" customHeight="true" outlineLevel="0" collapsed="false">
      <c r="A37" s="279" t="s">
        <v>142</v>
      </c>
      <c r="B37" s="280" t="n">
        <v>25</v>
      </c>
      <c r="C37" s="280" t="n">
        <v>1</v>
      </c>
      <c r="D37" s="280" t="n">
        <v>25</v>
      </c>
      <c r="E37" s="280" t="n">
        <v>800</v>
      </c>
      <c r="F37" s="280" t="n">
        <v>205</v>
      </c>
      <c r="G37" s="280" t="n">
        <v>142</v>
      </c>
      <c r="H37" s="281" t="n">
        <v>453</v>
      </c>
    </row>
    <row r="38" customFormat="false" ht="12.75" hidden="false" customHeight="true" outlineLevel="0" collapsed="false">
      <c r="A38" s="279" t="s">
        <v>143</v>
      </c>
      <c r="B38" s="280" t="n">
        <v>195</v>
      </c>
      <c r="C38" s="280" t="n">
        <v>1</v>
      </c>
      <c r="D38" s="280" t="n">
        <v>198</v>
      </c>
      <c r="E38" s="280" t="n">
        <v>716</v>
      </c>
      <c r="F38" s="280" t="n">
        <v>209</v>
      </c>
      <c r="G38" s="280" t="n">
        <v>85</v>
      </c>
      <c r="H38" s="281" t="n">
        <v>421</v>
      </c>
    </row>
    <row r="39" customFormat="false" ht="12.75" hidden="false" customHeight="true" outlineLevel="0" collapsed="false">
      <c r="A39" s="279" t="s">
        <v>144</v>
      </c>
      <c r="B39" s="280" t="n">
        <v>68</v>
      </c>
      <c r="C39" s="280" t="n">
        <v>2</v>
      </c>
      <c r="D39" s="280" t="n">
        <v>73</v>
      </c>
      <c r="E39" s="280" t="n">
        <v>756</v>
      </c>
      <c r="F39" s="280" t="n">
        <v>200</v>
      </c>
      <c r="G39" s="280" t="n">
        <v>105</v>
      </c>
      <c r="H39" s="281" t="n">
        <v>452</v>
      </c>
    </row>
    <row r="40" customFormat="false" ht="12.75" hidden="false" customHeight="true" outlineLevel="0" collapsed="false">
      <c r="A40" s="279" t="s">
        <v>145</v>
      </c>
      <c r="B40" s="280" t="n">
        <v>3</v>
      </c>
      <c r="C40" s="280" t="n">
        <v>0</v>
      </c>
      <c r="D40" s="280" t="n">
        <v>3</v>
      </c>
      <c r="E40" s="280" t="n">
        <v>665</v>
      </c>
      <c r="F40" s="280" t="n">
        <v>199</v>
      </c>
      <c r="G40" s="280" t="n">
        <v>0</v>
      </c>
      <c r="H40" s="281" t="n">
        <v>466</v>
      </c>
    </row>
    <row r="41" customFormat="false" ht="12.75" hidden="false" customHeight="true" outlineLevel="0" collapsed="false">
      <c r="A41" s="279" t="s">
        <v>146</v>
      </c>
      <c r="B41" s="280" t="n">
        <v>346</v>
      </c>
      <c r="C41" s="280" t="n">
        <v>2</v>
      </c>
      <c r="D41" s="280" t="n">
        <v>354</v>
      </c>
      <c r="E41" s="280" t="n">
        <v>782</v>
      </c>
      <c r="F41" s="280" t="n">
        <v>196</v>
      </c>
      <c r="G41" s="280" t="n">
        <v>162</v>
      </c>
      <c r="H41" s="281" t="n">
        <v>424</v>
      </c>
    </row>
    <row r="42" customFormat="false" ht="12.75" hidden="false" customHeight="true" outlineLevel="0" collapsed="false">
      <c r="A42" s="279" t="s">
        <v>147</v>
      </c>
      <c r="B42" s="280" t="n">
        <v>480</v>
      </c>
      <c r="C42" s="280" t="n">
        <v>5</v>
      </c>
      <c r="D42" s="280" t="n">
        <v>487</v>
      </c>
      <c r="E42" s="280" t="n">
        <v>746</v>
      </c>
      <c r="F42" s="280" t="n">
        <v>198</v>
      </c>
      <c r="G42" s="280" t="n">
        <v>116</v>
      </c>
      <c r="H42" s="281" t="n">
        <v>432</v>
      </c>
    </row>
    <row r="43" customFormat="false" ht="12.75" hidden="false" customHeight="true" outlineLevel="0" collapsed="false">
      <c r="A43" s="279" t="s">
        <v>148</v>
      </c>
      <c r="B43" s="280" t="n">
        <v>46</v>
      </c>
      <c r="C43" s="280" t="n">
        <v>1</v>
      </c>
      <c r="D43" s="280" t="n">
        <v>47</v>
      </c>
      <c r="E43" s="280" t="n">
        <v>752</v>
      </c>
      <c r="F43" s="280" t="n">
        <v>191</v>
      </c>
      <c r="G43" s="280" t="n">
        <v>121</v>
      </c>
      <c r="H43" s="281" t="n">
        <v>440</v>
      </c>
    </row>
    <row r="44" customFormat="false" ht="12.75" hidden="false" customHeight="true" outlineLevel="0" collapsed="false">
      <c r="A44" s="279" t="s">
        <v>149</v>
      </c>
      <c r="B44" s="280" t="n">
        <v>9</v>
      </c>
      <c r="C44" s="280" t="n">
        <v>0</v>
      </c>
      <c r="D44" s="280" t="n">
        <v>10</v>
      </c>
      <c r="E44" s="280" t="n">
        <v>590</v>
      </c>
      <c r="F44" s="280" t="n">
        <v>193</v>
      </c>
      <c r="G44" s="280" t="n">
        <v>0</v>
      </c>
      <c r="H44" s="281" t="n">
        <v>398</v>
      </c>
    </row>
    <row r="45" customFormat="false" ht="12.75" hidden="false" customHeight="true" outlineLevel="0" collapsed="false">
      <c r="A45" s="279" t="s">
        <v>150</v>
      </c>
      <c r="B45" s="280" t="n">
        <v>68</v>
      </c>
      <c r="C45" s="280" t="n">
        <v>2</v>
      </c>
      <c r="D45" s="280" t="n">
        <v>71</v>
      </c>
      <c r="E45" s="280" t="n">
        <v>762</v>
      </c>
      <c r="F45" s="280" t="n">
        <v>191</v>
      </c>
      <c r="G45" s="280" t="n">
        <v>101</v>
      </c>
      <c r="H45" s="281" t="n">
        <v>470</v>
      </c>
    </row>
    <row r="46" customFormat="false" ht="12.75" hidden="false" customHeight="true" outlineLevel="0" collapsed="false">
      <c r="A46" s="279" t="s">
        <v>151</v>
      </c>
      <c r="B46" s="280" t="n">
        <v>12</v>
      </c>
      <c r="C46" s="280" t="n">
        <v>0</v>
      </c>
      <c r="D46" s="280" t="n">
        <v>13</v>
      </c>
      <c r="E46" s="280" t="n">
        <v>629</v>
      </c>
      <c r="F46" s="280" t="n">
        <v>185</v>
      </c>
      <c r="G46" s="280" t="n">
        <v>0</v>
      </c>
      <c r="H46" s="281" t="n">
        <v>443</v>
      </c>
    </row>
    <row r="47" customFormat="false" ht="12.75" hidden="false" customHeight="true" outlineLevel="0" collapsed="false">
      <c r="A47" s="279" t="s">
        <v>152</v>
      </c>
      <c r="B47" s="280" t="n">
        <v>198</v>
      </c>
      <c r="C47" s="280" t="n">
        <v>11</v>
      </c>
      <c r="D47" s="280" t="n">
        <v>199</v>
      </c>
      <c r="E47" s="280" t="n">
        <v>768</v>
      </c>
      <c r="F47" s="280" t="n">
        <v>202</v>
      </c>
      <c r="G47" s="280" t="n">
        <v>100</v>
      </c>
      <c r="H47" s="281" t="n">
        <v>466</v>
      </c>
    </row>
    <row r="48" customFormat="false" ht="12.75" hidden="false" customHeight="true" outlineLevel="0" collapsed="false">
      <c r="A48" s="279" t="s">
        <v>153</v>
      </c>
      <c r="B48" s="280" t="n">
        <v>8</v>
      </c>
      <c r="C48" s="280" t="n">
        <v>0</v>
      </c>
      <c r="D48" s="280" t="n">
        <v>8</v>
      </c>
      <c r="E48" s="280" t="n">
        <v>601</v>
      </c>
      <c r="F48" s="280" t="n">
        <v>183</v>
      </c>
      <c r="G48" s="280" t="n">
        <v>0</v>
      </c>
      <c r="H48" s="281" t="n">
        <v>418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2077</v>
      </c>
      <c r="C50" s="283" t="n">
        <v>42</v>
      </c>
      <c r="D50" s="283" t="n">
        <v>2121</v>
      </c>
      <c r="E50" s="283" t="n">
        <v>755</v>
      </c>
      <c r="F50" s="283" t="n">
        <v>195</v>
      </c>
      <c r="G50" s="283" t="n">
        <v>128</v>
      </c>
      <c r="H50" s="284" t="n">
        <v>432</v>
      </c>
    </row>
    <row r="51" customFormat="false" ht="14.25" hidden="false" customHeight="true" outlineLevel="0" collapsed="false">
      <c r="A51" s="285"/>
      <c r="B51" s="286"/>
      <c r="C51" s="286"/>
      <c r="D51" s="286"/>
      <c r="E51" s="286"/>
      <c r="F51" s="286"/>
      <c r="G51" s="286"/>
      <c r="H51" s="288"/>
    </row>
    <row r="52" customFormat="false" ht="12.75" hidden="false" customHeight="true" outlineLevel="0" collapsed="false">
      <c r="A52" s="267" t="s">
        <v>110</v>
      </c>
      <c r="B52" s="267"/>
      <c r="C52" s="267"/>
      <c r="D52" s="267"/>
      <c r="E52" s="267"/>
      <c r="F52" s="267"/>
      <c r="G52" s="267"/>
      <c r="H52" s="267"/>
    </row>
    <row r="53" customFormat="false" ht="14.25" hidden="false" customHeight="true" outlineLevel="0" collapsed="false">
      <c r="A53" s="289"/>
      <c r="B53" s="290"/>
      <c r="C53" s="290"/>
      <c r="D53" s="290"/>
      <c r="E53" s="290"/>
      <c r="F53" s="290"/>
      <c r="G53" s="290"/>
      <c r="H53" s="291"/>
    </row>
    <row r="54" customFormat="false" ht="12.75" hidden="false" customHeight="true" outlineLevel="0" collapsed="false">
      <c r="A54" s="279" t="s">
        <v>139</v>
      </c>
      <c r="B54" s="280" t="n">
        <v>0</v>
      </c>
      <c r="C54" s="280" t="n">
        <v>0</v>
      </c>
      <c r="D54" s="280" t="n">
        <v>0</v>
      </c>
      <c r="E54" s="280" t="n">
        <v>0</v>
      </c>
      <c r="F54" s="280" t="n">
        <v>0</v>
      </c>
      <c r="G54" s="280" t="n">
        <v>0</v>
      </c>
      <c r="H54" s="281" t="n">
        <v>0</v>
      </c>
    </row>
    <row r="55" customFormat="false" ht="12.75" hidden="false" customHeight="true" outlineLevel="0" collapsed="false">
      <c r="A55" s="279" t="s">
        <v>140</v>
      </c>
      <c r="B55" s="280" t="n">
        <v>1</v>
      </c>
      <c r="C55" s="280" t="n">
        <v>1</v>
      </c>
      <c r="D55" s="280" t="n">
        <v>1</v>
      </c>
      <c r="E55" s="280" t="n">
        <v>619</v>
      </c>
      <c r="F55" s="280" t="n">
        <v>202</v>
      </c>
      <c r="G55" s="280" t="n">
        <v>60</v>
      </c>
      <c r="H55" s="281" t="n">
        <v>357</v>
      </c>
    </row>
    <row r="56" customFormat="false" ht="12.75" hidden="false" customHeight="true" outlineLevel="0" collapsed="false">
      <c r="A56" s="279" t="s">
        <v>141</v>
      </c>
      <c r="B56" s="280" t="n">
        <v>0</v>
      </c>
      <c r="C56" s="280" t="n">
        <v>0</v>
      </c>
      <c r="D56" s="280" t="n">
        <v>0</v>
      </c>
      <c r="E56" s="280" t="n">
        <v>0</v>
      </c>
      <c r="F56" s="280" t="n">
        <v>0</v>
      </c>
      <c r="G56" s="280" t="n">
        <v>0</v>
      </c>
      <c r="H56" s="281" t="n">
        <v>0</v>
      </c>
    </row>
    <row r="57" customFormat="false" ht="12.75" hidden="false" customHeight="true" outlineLevel="0" collapsed="false">
      <c r="A57" s="279" t="s">
        <v>115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42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3</v>
      </c>
      <c r="B59" s="280" t="n">
        <v>1</v>
      </c>
      <c r="C59" s="280" t="n">
        <v>0</v>
      </c>
      <c r="D59" s="280" t="n">
        <v>1</v>
      </c>
      <c r="E59" s="280" t="n">
        <v>495</v>
      </c>
      <c r="F59" s="280" t="n">
        <v>160</v>
      </c>
      <c r="G59" s="280" t="n">
        <v>0</v>
      </c>
      <c r="H59" s="281" t="n">
        <v>335</v>
      </c>
    </row>
    <row r="60" customFormat="false" ht="12.75" hidden="false" customHeight="true" outlineLevel="0" collapsed="false">
      <c r="A60" s="279" t="s">
        <v>144</v>
      </c>
      <c r="B60" s="280" t="n">
        <v>0</v>
      </c>
      <c r="C60" s="280" t="n">
        <v>0</v>
      </c>
      <c r="D60" s="280" t="n">
        <v>0</v>
      </c>
      <c r="E60" s="280" t="n">
        <v>0</v>
      </c>
      <c r="F60" s="280" t="n">
        <v>0</v>
      </c>
      <c r="G60" s="280" t="n">
        <v>0</v>
      </c>
      <c r="H60" s="281" t="n">
        <v>0</v>
      </c>
    </row>
    <row r="61" customFormat="false" ht="12.75" hidden="false" customHeight="true" outlineLevel="0" collapsed="false">
      <c r="A61" s="279" t="s">
        <v>145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6</v>
      </c>
      <c r="B62" s="280" t="n">
        <v>1</v>
      </c>
      <c r="C62" s="280" t="n">
        <v>0</v>
      </c>
      <c r="D62" s="280" t="n">
        <v>1</v>
      </c>
      <c r="E62" s="280" t="n">
        <v>553</v>
      </c>
      <c r="F62" s="280" t="n">
        <v>190</v>
      </c>
      <c r="G62" s="280" t="n">
        <v>0</v>
      </c>
      <c r="H62" s="281" t="n">
        <v>363</v>
      </c>
    </row>
    <row r="63" customFormat="false" ht="12.75" hidden="false" customHeight="true" outlineLevel="0" collapsed="false">
      <c r="A63" s="279" t="s">
        <v>147</v>
      </c>
      <c r="B63" s="280" t="n">
        <v>2</v>
      </c>
      <c r="C63" s="280" t="n">
        <v>0</v>
      </c>
      <c r="D63" s="280" t="n">
        <v>2</v>
      </c>
      <c r="E63" s="280" t="n">
        <v>699</v>
      </c>
      <c r="F63" s="280" t="n">
        <v>186</v>
      </c>
      <c r="G63" s="280" t="n">
        <v>0</v>
      </c>
      <c r="H63" s="281" t="n">
        <v>513</v>
      </c>
    </row>
    <row r="64" customFormat="false" ht="12.75" hidden="false" customHeight="true" outlineLevel="0" collapsed="false">
      <c r="A64" s="279" t="s">
        <v>148</v>
      </c>
      <c r="B64" s="280" t="n">
        <v>0</v>
      </c>
      <c r="C64" s="280" t="n">
        <v>0</v>
      </c>
      <c r="D64" s="280" t="n">
        <v>0</v>
      </c>
      <c r="E64" s="280" t="n">
        <v>0</v>
      </c>
      <c r="F64" s="280" t="n">
        <v>0</v>
      </c>
      <c r="G64" s="280" t="n">
        <v>0</v>
      </c>
      <c r="H64" s="281" t="n">
        <v>0</v>
      </c>
    </row>
    <row r="65" customFormat="false" ht="12.75" hidden="false" customHeight="true" outlineLevel="0" collapsed="false">
      <c r="A65" s="279" t="s">
        <v>149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50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1</v>
      </c>
      <c r="B67" s="280" t="n">
        <v>1</v>
      </c>
      <c r="C67" s="280" t="n">
        <v>0</v>
      </c>
      <c r="D67" s="280" t="n">
        <v>1</v>
      </c>
      <c r="E67" s="280" t="n">
        <v>908</v>
      </c>
      <c r="F67" s="280" t="n">
        <v>172</v>
      </c>
      <c r="G67" s="280" t="n">
        <v>0</v>
      </c>
      <c r="H67" s="281" t="n">
        <v>736</v>
      </c>
    </row>
    <row r="68" customFormat="false" ht="12.75" hidden="false" customHeight="true" outlineLevel="0" collapsed="false">
      <c r="A68" s="279" t="s">
        <v>152</v>
      </c>
      <c r="B68" s="280" t="n">
        <v>0</v>
      </c>
      <c r="C68" s="280" t="n">
        <v>0</v>
      </c>
      <c r="D68" s="280" t="n">
        <v>0</v>
      </c>
      <c r="E68" s="280" t="n">
        <v>0</v>
      </c>
      <c r="F68" s="280" t="n">
        <v>0</v>
      </c>
      <c r="G68" s="280" t="n">
        <v>0</v>
      </c>
      <c r="H68" s="281" t="n">
        <v>0</v>
      </c>
    </row>
    <row r="69" customFormat="false" ht="12.75" hidden="false" customHeight="true" outlineLevel="0" collapsed="false">
      <c r="A69" s="279" t="s">
        <v>153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/>
      <c r="B70" s="280"/>
      <c r="C70" s="280"/>
      <c r="D70" s="280"/>
      <c r="E70" s="280"/>
      <c r="F70" s="280"/>
      <c r="G70" s="280"/>
      <c r="H70" s="281"/>
    </row>
    <row r="71" customFormat="false" ht="12.75" hidden="false" customHeight="true" outlineLevel="0" collapsed="false">
      <c r="A71" s="282" t="s">
        <v>190</v>
      </c>
      <c r="B71" s="283" t="n">
        <v>5</v>
      </c>
      <c r="C71" s="283" t="n">
        <v>1</v>
      </c>
      <c r="D71" s="283" t="n">
        <v>5</v>
      </c>
      <c r="E71" s="283" t="n">
        <v>732</v>
      </c>
      <c r="F71" s="283" t="n">
        <v>185</v>
      </c>
      <c r="G71" s="283" t="n">
        <v>60</v>
      </c>
      <c r="H71" s="284" t="n">
        <v>488</v>
      </c>
    </row>
    <row r="72" customFormat="false" ht="12.75" hidden="false" customHeight="true" outlineLevel="0" collapsed="false">
      <c r="A72" s="246"/>
      <c r="B72" s="236"/>
      <c r="C72" s="236"/>
      <c r="D72" s="236"/>
      <c r="E72" s="236"/>
      <c r="F72" s="236"/>
      <c r="G72" s="236"/>
      <c r="H72" s="236"/>
    </row>
    <row r="73" customFormat="false" ht="12.75" hidden="false" customHeight="true" outlineLevel="0" collapsed="false">
      <c r="A73" s="293"/>
      <c r="B73" s="236"/>
      <c r="C73" s="236"/>
      <c r="D73" s="236"/>
      <c r="E73" s="236"/>
      <c r="F73" s="236"/>
      <c r="G73" s="236"/>
      <c r="H73" s="236"/>
    </row>
    <row r="74" s="151" customFormat="true" ht="16.5" hidden="false" customHeight="false" outlineLevel="0" collapsed="false">
      <c r="A74" s="157"/>
      <c r="B74" s="136"/>
      <c r="C74" s="144"/>
      <c r="D74" s="144"/>
      <c r="E74" s="144"/>
      <c r="F74" s="144"/>
      <c r="G74" s="144"/>
      <c r="H74" s="144"/>
    </row>
    <row r="75" s="151" customFormat="true" ht="12.75" hidden="false" customHeight="tru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customFormat="false" ht="15" hidden="false" customHeight="false" outlineLevel="0" collapsed="false">
      <c r="A76" s="246"/>
      <c r="B76" s="236"/>
      <c r="C76" s="236"/>
      <c r="D76" s="236"/>
      <c r="E76" s="236"/>
      <c r="F76" s="236"/>
      <c r="G76" s="236"/>
      <c r="H76" s="261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38"/>
      <c r="B5" s="239"/>
      <c r="C5" s="239"/>
      <c r="D5" s="239"/>
      <c r="E5" s="239"/>
      <c r="F5" s="286"/>
      <c r="G5" s="286"/>
      <c r="H5" s="288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96"/>
      <c r="B9" s="297"/>
      <c r="C9" s="297"/>
      <c r="D9" s="297"/>
      <c r="E9" s="297"/>
      <c r="F9" s="297"/>
      <c r="G9" s="297"/>
      <c r="H9" s="297"/>
    </row>
    <row r="10" customFormat="false" ht="15" hidden="false" customHeight="false" outlineLevel="0" collapsed="false">
      <c r="A10" s="267" t="s">
        <v>111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96"/>
      <c r="B11" s="297"/>
      <c r="C11" s="297"/>
      <c r="D11" s="297"/>
      <c r="E11" s="298"/>
      <c r="F11" s="299"/>
      <c r="G11" s="300"/>
      <c r="H11" s="298"/>
    </row>
    <row r="12" customFormat="false" ht="12.75" hidden="false" customHeight="true" outlineLevel="0" collapsed="false">
      <c r="A12" s="279" t="s">
        <v>139</v>
      </c>
      <c r="B12" s="280" t="n">
        <v>2</v>
      </c>
      <c r="C12" s="280" t="n">
        <v>0</v>
      </c>
      <c r="D12" s="280" t="n">
        <v>2</v>
      </c>
      <c r="E12" s="280" t="n">
        <v>679</v>
      </c>
      <c r="F12" s="280" t="n">
        <v>230</v>
      </c>
      <c r="G12" s="280" t="n">
        <v>0</v>
      </c>
      <c r="H12" s="281" t="n">
        <v>449</v>
      </c>
    </row>
    <row r="13" customFormat="false" ht="12.75" hidden="false" customHeight="true" outlineLevel="0" collapsed="false">
      <c r="A13" s="279" t="s">
        <v>140</v>
      </c>
      <c r="B13" s="280" t="n">
        <v>2</v>
      </c>
      <c r="C13" s="280" t="n">
        <v>4</v>
      </c>
      <c r="D13" s="280" t="n">
        <v>2</v>
      </c>
      <c r="E13" s="280" t="n">
        <v>741</v>
      </c>
      <c r="F13" s="280" t="n">
        <v>181</v>
      </c>
      <c r="G13" s="280" t="n">
        <v>203</v>
      </c>
      <c r="H13" s="281" t="n">
        <v>357</v>
      </c>
    </row>
    <row r="14" customFormat="false" ht="12.75" hidden="false" customHeight="true" outlineLevel="0" collapsed="false">
      <c r="A14" s="279" t="s">
        <v>141</v>
      </c>
      <c r="B14" s="280" t="n">
        <v>0</v>
      </c>
      <c r="C14" s="280" t="n">
        <v>0</v>
      </c>
      <c r="D14" s="280" t="n">
        <v>0</v>
      </c>
      <c r="E14" s="280" t="n">
        <v>0</v>
      </c>
      <c r="F14" s="280" t="n">
        <v>0</v>
      </c>
      <c r="G14" s="280" t="n">
        <v>0</v>
      </c>
      <c r="H14" s="281" t="n">
        <v>0</v>
      </c>
    </row>
    <row r="15" customFormat="false" ht="12.75" hidden="false" customHeight="true" outlineLevel="0" collapsed="false">
      <c r="A15" s="279" t="s">
        <v>115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42</v>
      </c>
      <c r="B16" s="280" t="n">
        <v>1</v>
      </c>
      <c r="C16" s="280" t="n">
        <v>0</v>
      </c>
      <c r="D16" s="280" t="n">
        <v>1</v>
      </c>
      <c r="E16" s="280" t="n">
        <v>829</v>
      </c>
      <c r="F16" s="280" t="n">
        <v>216</v>
      </c>
      <c r="G16" s="280" t="n">
        <v>0</v>
      </c>
      <c r="H16" s="281" t="n">
        <v>613</v>
      </c>
    </row>
    <row r="17" customFormat="false" ht="12.75" hidden="false" customHeight="true" outlineLevel="0" collapsed="false">
      <c r="A17" s="279" t="s">
        <v>143</v>
      </c>
      <c r="B17" s="280" t="n">
        <v>1</v>
      </c>
      <c r="C17" s="280" t="n">
        <v>0</v>
      </c>
      <c r="D17" s="280" t="n">
        <v>1</v>
      </c>
      <c r="E17" s="280" t="n">
        <v>1302</v>
      </c>
      <c r="F17" s="280" t="n">
        <v>198</v>
      </c>
      <c r="G17" s="280" t="n">
        <v>0</v>
      </c>
      <c r="H17" s="281" t="n">
        <v>1104</v>
      </c>
    </row>
    <row r="18" customFormat="false" ht="12.75" hidden="false" customHeight="true" outlineLevel="0" collapsed="false">
      <c r="A18" s="279" t="s">
        <v>144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5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6</v>
      </c>
      <c r="B20" s="280" t="n">
        <v>1</v>
      </c>
      <c r="C20" s="280" t="n">
        <v>0</v>
      </c>
      <c r="D20" s="280" t="n">
        <v>1</v>
      </c>
      <c r="E20" s="280" t="n">
        <v>614</v>
      </c>
      <c r="F20" s="280" t="n">
        <v>224</v>
      </c>
      <c r="G20" s="280" t="n">
        <v>0</v>
      </c>
      <c r="H20" s="281" t="n">
        <v>390</v>
      </c>
    </row>
    <row r="21" customFormat="false" ht="12.75" hidden="false" customHeight="true" outlineLevel="0" collapsed="false">
      <c r="A21" s="279" t="s">
        <v>147</v>
      </c>
      <c r="B21" s="280" t="n">
        <v>0</v>
      </c>
      <c r="C21" s="280" t="n">
        <v>1</v>
      </c>
      <c r="D21" s="280" t="n">
        <v>0</v>
      </c>
      <c r="E21" s="280" t="n">
        <v>121</v>
      </c>
      <c r="F21" s="280" t="n">
        <v>0</v>
      </c>
      <c r="G21" s="280" t="n">
        <v>121</v>
      </c>
      <c r="H21" s="281" t="n">
        <v>0</v>
      </c>
    </row>
    <row r="22" customFormat="false" ht="12.75" hidden="false" customHeight="true" outlineLevel="0" collapsed="false">
      <c r="A22" s="279" t="s">
        <v>148</v>
      </c>
      <c r="B22" s="280" t="n">
        <v>0</v>
      </c>
      <c r="C22" s="280" t="n">
        <v>0</v>
      </c>
      <c r="D22" s="280" t="n">
        <v>0</v>
      </c>
      <c r="E22" s="280" t="n">
        <v>0</v>
      </c>
      <c r="F22" s="280" t="n">
        <v>0</v>
      </c>
      <c r="G22" s="280" t="n">
        <v>0</v>
      </c>
      <c r="H22" s="281" t="n">
        <v>0</v>
      </c>
    </row>
    <row r="23" customFormat="false" ht="12.75" hidden="false" customHeight="true" outlineLevel="0" collapsed="false">
      <c r="A23" s="279" t="s">
        <v>149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50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1</v>
      </c>
      <c r="B25" s="280" t="n">
        <v>1</v>
      </c>
      <c r="C25" s="280" t="n">
        <v>0</v>
      </c>
      <c r="D25" s="280" t="n">
        <v>1</v>
      </c>
      <c r="E25" s="280" t="n">
        <v>730</v>
      </c>
      <c r="F25" s="280" t="n">
        <v>85</v>
      </c>
      <c r="G25" s="280" t="n">
        <v>0</v>
      </c>
      <c r="H25" s="281" t="n">
        <v>645</v>
      </c>
    </row>
    <row r="26" customFormat="false" ht="12.75" hidden="false" customHeight="true" outlineLevel="0" collapsed="false">
      <c r="A26" s="279" t="s">
        <v>152</v>
      </c>
      <c r="B26" s="280" t="n">
        <v>0</v>
      </c>
      <c r="C26" s="280" t="n">
        <v>1</v>
      </c>
      <c r="D26" s="280" t="n">
        <v>0</v>
      </c>
      <c r="E26" s="280" t="n">
        <v>121</v>
      </c>
      <c r="F26" s="280" t="n">
        <v>0</v>
      </c>
      <c r="G26" s="280" t="n">
        <v>121</v>
      </c>
      <c r="H26" s="281" t="n">
        <v>0</v>
      </c>
    </row>
    <row r="27" customFormat="false" ht="12.75" hidden="false" customHeight="true" outlineLevel="0" collapsed="false">
      <c r="A27" s="279" t="s">
        <v>153</v>
      </c>
      <c r="B27" s="280" t="n">
        <v>0</v>
      </c>
      <c r="C27" s="28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1" t="n">
        <v>0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</v>
      </c>
      <c r="C29" s="283" t="n">
        <v>5</v>
      </c>
      <c r="D29" s="283" t="n">
        <v>5</v>
      </c>
      <c r="E29" s="283" t="n">
        <v>819</v>
      </c>
      <c r="F29" s="283" t="n">
        <v>197</v>
      </c>
      <c r="G29" s="283" t="n">
        <v>182</v>
      </c>
      <c r="H29" s="284" t="n">
        <v>440</v>
      </c>
    </row>
    <row r="30" customFormat="false" ht="14.25" hidden="false" customHeight="true" outlineLevel="0" collapsed="false">
      <c r="A30" s="285"/>
      <c r="B30" s="286"/>
      <c r="C30" s="286"/>
      <c r="D30" s="286"/>
      <c r="E30" s="286"/>
      <c r="F30" s="286"/>
      <c r="G30" s="286"/>
      <c r="H30" s="288"/>
    </row>
    <row r="31" customFormat="false" ht="12.75" hidden="false" customHeight="true" outlineLevel="0" collapsed="false">
      <c r="A31" s="267" t="s">
        <v>154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0</v>
      </c>
      <c r="C33" s="280" t="n">
        <v>0</v>
      </c>
      <c r="D33" s="280" t="n">
        <v>0</v>
      </c>
      <c r="E33" s="280" t="n">
        <v>0</v>
      </c>
      <c r="F33" s="280" t="n">
        <v>0</v>
      </c>
      <c r="G33" s="280" t="n">
        <v>0</v>
      </c>
      <c r="H33" s="281" t="n">
        <v>0</v>
      </c>
    </row>
    <row r="34" customFormat="false" ht="12.75" hidden="false" customHeight="true" outlineLevel="0" collapsed="false">
      <c r="A34" s="279" t="s">
        <v>140</v>
      </c>
      <c r="B34" s="280" t="n">
        <v>1</v>
      </c>
      <c r="C34" s="280" t="n">
        <v>0</v>
      </c>
      <c r="D34" s="280" t="n">
        <v>1</v>
      </c>
      <c r="E34" s="280" t="n">
        <v>529</v>
      </c>
      <c r="F34" s="280" t="n">
        <v>187</v>
      </c>
      <c r="G34" s="280" t="n">
        <v>0</v>
      </c>
      <c r="H34" s="281" t="n">
        <v>342</v>
      </c>
    </row>
    <row r="35" customFormat="false" ht="12.75" hidden="false" customHeight="true" outlineLevel="0" collapsed="false">
      <c r="A35" s="279" t="s">
        <v>141</v>
      </c>
      <c r="B35" s="280" t="n">
        <v>0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1" t="n">
        <v>0</v>
      </c>
    </row>
    <row r="36" customFormat="false" ht="12.75" hidden="false" customHeight="true" outlineLevel="0" collapsed="false">
      <c r="A36" s="279" t="s">
        <v>115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42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3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4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5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6</v>
      </c>
      <c r="B41" s="280" t="n">
        <v>1</v>
      </c>
      <c r="C41" s="280" t="n">
        <v>0</v>
      </c>
      <c r="D41" s="280" t="n">
        <v>1</v>
      </c>
      <c r="E41" s="280" t="n">
        <v>793</v>
      </c>
      <c r="F41" s="280" t="n">
        <v>230</v>
      </c>
      <c r="G41" s="280" t="n">
        <v>0</v>
      </c>
      <c r="H41" s="281" t="n">
        <v>563</v>
      </c>
    </row>
    <row r="42" customFormat="false" ht="12.75" hidden="false" customHeight="true" outlineLevel="0" collapsed="false">
      <c r="A42" s="279" t="s">
        <v>147</v>
      </c>
      <c r="B42" s="280" t="n">
        <v>0</v>
      </c>
      <c r="C42" s="280" t="n">
        <v>0</v>
      </c>
      <c r="D42" s="280" t="n">
        <v>0</v>
      </c>
      <c r="E42" s="280" t="n">
        <v>0</v>
      </c>
      <c r="F42" s="280" t="n">
        <v>0</v>
      </c>
      <c r="G42" s="280" t="n">
        <v>0</v>
      </c>
      <c r="H42" s="281" t="n">
        <v>0</v>
      </c>
    </row>
    <row r="43" customFormat="false" ht="12.75" hidden="false" customHeight="true" outlineLevel="0" collapsed="false">
      <c r="A43" s="279" t="s">
        <v>148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9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50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1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2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3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1</v>
      </c>
      <c r="C50" s="283" t="n">
        <v>0</v>
      </c>
      <c r="D50" s="283" t="n">
        <v>1</v>
      </c>
      <c r="E50" s="283" t="n">
        <v>639</v>
      </c>
      <c r="F50" s="283" t="n">
        <v>205</v>
      </c>
      <c r="G50" s="283" t="n">
        <v>0</v>
      </c>
      <c r="H50" s="284" t="n">
        <v>434</v>
      </c>
    </row>
    <row r="51" customFormat="false" ht="14.25" hidden="false" customHeight="true" outlineLevel="0" collapsed="false">
      <c r="A51" s="246"/>
      <c r="B51" s="236"/>
      <c r="C51" s="236"/>
      <c r="D51" s="236"/>
      <c r="E51" s="236"/>
      <c r="F51" s="236"/>
      <c r="G51" s="236"/>
      <c r="H51" s="261"/>
    </row>
    <row r="52" customFormat="false" ht="12.7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4.2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93"/>
      <c r="B70" s="236"/>
      <c r="C70" s="236"/>
      <c r="D70" s="236"/>
      <c r="E70" s="236"/>
      <c r="F70" s="236"/>
      <c r="G70" s="236"/>
      <c r="H70" s="261"/>
    </row>
    <row r="71" s="151" customFormat="true" ht="16.5" hidden="false" customHeight="false" outlineLevel="0" collapsed="false">
      <c r="A71" s="157"/>
      <c r="B71" s="136"/>
      <c r="C71" s="144"/>
      <c r="D71" s="144"/>
      <c r="E71" s="144"/>
      <c r="F71" s="144"/>
      <c r="G71" s="144"/>
      <c r="H71" s="144"/>
    </row>
    <row r="72" s="151" customFormat="true" ht="12.75" hidden="false" customHeight="true" outlineLevel="0" collapsed="false">
      <c r="A72" s="157"/>
      <c r="B72" s="136"/>
      <c r="C72" s="144"/>
      <c r="D72" s="144"/>
      <c r="E72" s="144"/>
      <c r="F72" s="144"/>
      <c r="G72" s="144"/>
      <c r="H72" s="144"/>
    </row>
    <row r="73" customFormat="false" ht="15" hidden="false" customHeight="fals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5" hidden="false" customHeight="false" outlineLevel="0" collapsed="false">
      <c r="A74" s="238"/>
      <c r="B74" s="233"/>
      <c r="C74" s="233"/>
      <c r="D74" s="233"/>
      <c r="E74" s="233"/>
      <c r="F74" s="233"/>
      <c r="G74" s="233"/>
      <c r="H74" s="260"/>
    </row>
    <row r="75" customFormat="false" ht="12.75" hidden="false" customHeight="true" outlineLevel="0" collapsed="false">
      <c r="A75" s="246"/>
      <c r="B75" s="236"/>
      <c r="C75" s="236"/>
      <c r="D75" s="236"/>
      <c r="E75" s="236"/>
      <c r="F75" s="236"/>
      <c r="G75" s="236"/>
      <c r="H75" s="261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75"/>
      <c r="B10" s="276"/>
      <c r="C10" s="277"/>
      <c r="D10" s="277"/>
      <c r="E10" s="277"/>
      <c r="F10" s="277"/>
      <c r="G10" s="277"/>
      <c r="H10" s="276"/>
    </row>
    <row r="11" customFormat="false" ht="12.75" hidden="false" customHeight="true" outlineLevel="0" collapsed="false">
      <c r="A11" s="267" t="s">
        <v>205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18"/>
      <c r="B12" s="278"/>
      <c r="C12" s="218"/>
      <c r="D12" s="218"/>
      <c r="E12" s="218"/>
      <c r="F12" s="218"/>
      <c r="G12" s="218"/>
      <c r="H12" s="267"/>
    </row>
    <row r="13" customFormat="false" ht="12.75" hidden="false" customHeight="true" outlineLevel="0" collapsed="false">
      <c r="A13" s="279" t="s">
        <v>139</v>
      </c>
      <c r="B13" s="280" t="n">
        <v>3877</v>
      </c>
      <c r="C13" s="280" t="n">
        <v>11</v>
      </c>
      <c r="D13" s="280" t="n">
        <v>3062</v>
      </c>
      <c r="E13" s="280" t="n">
        <v>724</v>
      </c>
      <c r="F13" s="280" t="n">
        <v>190</v>
      </c>
      <c r="G13" s="280" t="n">
        <v>124</v>
      </c>
      <c r="H13" s="281" t="n">
        <v>410</v>
      </c>
    </row>
    <row r="14" customFormat="false" ht="12.75" hidden="false" customHeight="true" outlineLevel="0" collapsed="false">
      <c r="A14" s="279" t="s">
        <v>140</v>
      </c>
      <c r="B14" s="280" t="n">
        <v>6943</v>
      </c>
      <c r="C14" s="280" t="n">
        <v>89</v>
      </c>
      <c r="D14" s="280" t="n">
        <v>5226</v>
      </c>
      <c r="E14" s="280" t="n">
        <v>713</v>
      </c>
      <c r="F14" s="280" t="n">
        <v>182</v>
      </c>
      <c r="G14" s="280" t="n">
        <v>135</v>
      </c>
      <c r="H14" s="281" t="n">
        <v>396</v>
      </c>
    </row>
    <row r="15" customFormat="false" ht="12.75" hidden="false" customHeight="true" outlineLevel="0" collapsed="false">
      <c r="A15" s="279" t="s">
        <v>141</v>
      </c>
      <c r="B15" s="280" t="n">
        <v>351</v>
      </c>
      <c r="C15" s="280" t="n">
        <v>10</v>
      </c>
      <c r="D15" s="280" t="n">
        <v>292</v>
      </c>
      <c r="E15" s="280" t="n">
        <v>739</v>
      </c>
      <c r="F15" s="280" t="n">
        <v>205</v>
      </c>
      <c r="G15" s="280" t="n">
        <v>65</v>
      </c>
      <c r="H15" s="281" t="n">
        <v>469</v>
      </c>
    </row>
    <row r="16" customFormat="false" ht="12.75" hidden="false" customHeight="true" outlineLevel="0" collapsed="false">
      <c r="A16" s="279" t="s">
        <v>115</v>
      </c>
      <c r="B16" s="280" t="n">
        <v>283</v>
      </c>
      <c r="C16" s="280" t="n">
        <v>9</v>
      </c>
      <c r="D16" s="280" t="n">
        <v>217</v>
      </c>
      <c r="E16" s="280" t="n">
        <v>738</v>
      </c>
      <c r="F16" s="280" t="n">
        <v>197</v>
      </c>
      <c r="G16" s="280" t="n">
        <v>62</v>
      </c>
      <c r="H16" s="281" t="n">
        <v>479</v>
      </c>
    </row>
    <row r="17" customFormat="false" ht="12.75" hidden="false" customHeight="true" outlineLevel="0" collapsed="false">
      <c r="A17" s="279" t="s">
        <v>142</v>
      </c>
      <c r="B17" s="280" t="n">
        <v>171</v>
      </c>
      <c r="C17" s="280" t="n">
        <v>2</v>
      </c>
      <c r="D17" s="280" t="n">
        <v>150</v>
      </c>
      <c r="E17" s="280" t="n">
        <v>786</v>
      </c>
      <c r="F17" s="280" t="n">
        <v>214</v>
      </c>
      <c r="G17" s="280" t="n">
        <v>155</v>
      </c>
      <c r="H17" s="281" t="n">
        <v>417</v>
      </c>
    </row>
    <row r="18" customFormat="false" ht="12.75" hidden="false" customHeight="true" outlineLevel="0" collapsed="false">
      <c r="A18" s="279" t="s">
        <v>143</v>
      </c>
      <c r="B18" s="280" t="n">
        <v>492</v>
      </c>
      <c r="C18" s="280" t="n">
        <v>11</v>
      </c>
      <c r="D18" s="280" t="n">
        <v>373</v>
      </c>
      <c r="E18" s="280" t="n">
        <v>679</v>
      </c>
      <c r="F18" s="280" t="n">
        <v>205</v>
      </c>
      <c r="G18" s="280" t="n">
        <v>56</v>
      </c>
      <c r="H18" s="281" t="n">
        <v>418</v>
      </c>
    </row>
    <row r="19" customFormat="false" ht="12.75" hidden="false" customHeight="true" outlineLevel="0" collapsed="false">
      <c r="A19" s="279" t="s">
        <v>144</v>
      </c>
      <c r="B19" s="280" t="n">
        <v>1802</v>
      </c>
      <c r="C19" s="280" t="n">
        <v>16</v>
      </c>
      <c r="D19" s="280" t="n">
        <v>1352</v>
      </c>
      <c r="E19" s="280" t="n">
        <v>717</v>
      </c>
      <c r="F19" s="280" t="n">
        <v>189</v>
      </c>
      <c r="G19" s="280" t="n">
        <v>114</v>
      </c>
      <c r="H19" s="281" t="n">
        <v>414</v>
      </c>
    </row>
    <row r="20" customFormat="false" ht="12.75" hidden="false" customHeight="true" outlineLevel="0" collapsed="false">
      <c r="A20" s="279" t="s">
        <v>145</v>
      </c>
      <c r="B20" s="280" t="n">
        <v>225</v>
      </c>
      <c r="C20" s="280" t="n">
        <v>2</v>
      </c>
      <c r="D20" s="280" t="n">
        <v>177</v>
      </c>
      <c r="E20" s="280" t="n">
        <v>815</v>
      </c>
      <c r="F20" s="280" t="n">
        <v>197</v>
      </c>
      <c r="G20" s="280" t="n">
        <v>149</v>
      </c>
      <c r="H20" s="281" t="n">
        <v>469</v>
      </c>
    </row>
    <row r="21" customFormat="false" ht="12.75" hidden="false" customHeight="true" outlineLevel="0" collapsed="false">
      <c r="A21" s="279" t="s">
        <v>146</v>
      </c>
      <c r="B21" s="280" t="n">
        <v>1937</v>
      </c>
      <c r="C21" s="280" t="n">
        <v>12</v>
      </c>
      <c r="D21" s="280" t="n">
        <v>1612</v>
      </c>
      <c r="E21" s="280" t="n">
        <v>737</v>
      </c>
      <c r="F21" s="280" t="n">
        <v>196</v>
      </c>
      <c r="G21" s="280" t="n">
        <v>118</v>
      </c>
      <c r="H21" s="281" t="n">
        <v>423</v>
      </c>
    </row>
    <row r="22" customFormat="false" ht="15" hidden="false" customHeight="false" outlineLevel="0" collapsed="false">
      <c r="A22" s="279" t="s">
        <v>147</v>
      </c>
      <c r="B22" s="280" t="n">
        <v>3925</v>
      </c>
      <c r="C22" s="280" t="n">
        <v>36</v>
      </c>
      <c r="D22" s="280" t="n">
        <v>3128</v>
      </c>
      <c r="E22" s="280" t="n">
        <v>739</v>
      </c>
      <c r="F22" s="280" t="n">
        <v>194</v>
      </c>
      <c r="G22" s="280" t="n">
        <v>117</v>
      </c>
      <c r="H22" s="281" t="n">
        <v>428</v>
      </c>
    </row>
    <row r="23" customFormat="false" ht="12.75" hidden="false" customHeight="true" outlineLevel="0" collapsed="false">
      <c r="A23" s="279" t="s">
        <v>148</v>
      </c>
      <c r="B23" s="280" t="n">
        <v>886</v>
      </c>
      <c r="C23" s="280" t="n">
        <v>2</v>
      </c>
      <c r="D23" s="280" t="n">
        <v>659</v>
      </c>
      <c r="E23" s="280" t="n">
        <v>763</v>
      </c>
      <c r="F23" s="280" t="n">
        <v>189</v>
      </c>
      <c r="G23" s="280" t="n">
        <v>146</v>
      </c>
      <c r="H23" s="281" t="n">
        <v>428</v>
      </c>
    </row>
    <row r="24" customFormat="false" ht="12.75" hidden="false" customHeight="true" outlineLevel="0" collapsed="false">
      <c r="A24" s="279" t="s">
        <v>149</v>
      </c>
      <c r="B24" s="280" t="n">
        <v>146</v>
      </c>
      <c r="C24" s="280" t="n">
        <v>2</v>
      </c>
      <c r="D24" s="280" t="n">
        <v>118</v>
      </c>
      <c r="E24" s="280" t="n">
        <v>700</v>
      </c>
      <c r="F24" s="280" t="n">
        <v>188</v>
      </c>
      <c r="G24" s="280" t="n">
        <v>109</v>
      </c>
      <c r="H24" s="281" t="n">
        <v>403</v>
      </c>
    </row>
    <row r="25" customFormat="false" ht="12.75" hidden="false" customHeight="true" outlineLevel="0" collapsed="false">
      <c r="A25" s="279" t="s">
        <v>150</v>
      </c>
      <c r="B25" s="280" t="n">
        <v>1006</v>
      </c>
      <c r="C25" s="280" t="n">
        <v>25</v>
      </c>
      <c r="D25" s="280" t="n">
        <v>787</v>
      </c>
      <c r="E25" s="280" t="n">
        <v>768</v>
      </c>
      <c r="F25" s="280" t="n">
        <v>192</v>
      </c>
      <c r="G25" s="280" t="n">
        <v>93</v>
      </c>
      <c r="H25" s="281" t="n">
        <v>483</v>
      </c>
    </row>
    <row r="26" customFormat="false" ht="12.75" hidden="false" customHeight="true" outlineLevel="0" collapsed="false">
      <c r="A26" s="279" t="s">
        <v>151</v>
      </c>
      <c r="B26" s="280" t="n">
        <v>413</v>
      </c>
      <c r="C26" s="280" t="n">
        <v>10</v>
      </c>
      <c r="D26" s="280" t="n">
        <v>285</v>
      </c>
      <c r="E26" s="280" t="n">
        <v>769</v>
      </c>
      <c r="F26" s="280" t="n">
        <v>191</v>
      </c>
      <c r="G26" s="280" t="n">
        <v>114</v>
      </c>
      <c r="H26" s="281" t="n">
        <v>464</v>
      </c>
    </row>
    <row r="27" customFormat="false" ht="12.75" hidden="false" customHeight="true" outlineLevel="0" collapsed="false">
      <c r="A27" s="279" t="s">
        <v>152</v>
      </c>
      <c r="B27" s="280" t="n">
        <v>501</v>
      </c>
      <c r="C27" s="280" t="n">
        <v>14</v>
      </c>
      <c r="D27" s="280" t="n">
        <v>276</v>
      </c>
      <c r="E27" s="280" t="n">
        <v>715</v>
      </c>
      <c r="F27" s="280" t="n">
        <v>202</v>
      </c>
      <c r="G27" s="280" t="n">
        <v>103</v>
      </c>
      <c r="H27" s="281" t="n">
        <v>410</v>
      </c>
    </row>
    <row r="28" customFormat="false" ht="12.75" hidden="false" customHeight="true" outlineLevel="0" collapsed="false">
      <c r="A28" s="279" t="s">
        <v>153</v>
      </c>
      <c r="B28" s="280" t="n">
        <v>619</v>
      </c>
      <c r="C28" s="280" t="n">
        <v>8</v>
      </c>
      <c r="D28" s="280" t="n">
        <v>434</v>
      </c>
      <c r="E28" s="280" t="n">
        <v>708</v>
      </c>
      <c r="F28" s="280" t="n">
        <v>186</v>
      </c>
      <c r="G28" s="280" t="n">
        <v>88</v>
      </c>
      <c r="H28" s="281" t="n">
        <v>434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23576</v>
      </c>
      <c r="C30" s="283" t="n">
        <v>257</v>
      </c>
      <c r="D30" s="283" t="n">
        <v>18147</v>
      </c>
      <c r="E30" s="283" t="n">
        <v>721</v>
      </c>
      <c r="F30" s="283" t="n">
        <v>190</v>
      </c>
      <c r="G30" s="283" t="n">
        <v>113</v>
      </c>
      <c r="H30" s="284" t="n">
        <v>418</v>
      </c>
    </row>
    <row r="31" customFormat="false" ht="14.25" hidden="false" customHeight="true" outlineLevel="0" collapsed="false">
      <c r="A31" s="285"/>
      <c r="B31" s="286" t="n">
        <v>0</v>
      </c>
      <c r="C31" s="286" t="n">
        <v>0</v>
      </c>
      <c r="D31" s="286" t="n">
        <v>0</v>
      </c>
      <c r="E31" s="287"/>
      <c r="F31" s="286"/>
      <c r="G31" s="286"/>
      <c r="H31" s="288"/>
    </row>
    <row r="32" customFormat="false" ht="12.75" hidden="false" customHeight="true" outlineLevel="0" collapsed="false">
      <c r="A32" s="267" t="s">
        <v>218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67"/>
    </row>
    <row r="34" customFormat="false" ht="15" hidden="false" customHeight="false" outlineLevel="0" collapsed="false">
      <c r="A34" s="267" t="s">
        <v>106</v>
      </c>
      <c r="B34" s="267"/>
      <c r="C34" s="267"/>
      <c r="D34" s="267"/>
      <c r="E34" s="267"/>
      <c r="F34" s="267"/>
      <c r="G34" s="267"/>
      <c r="H34" s="267"/>
    </row>
    <row r="35" customFormat="false" ht="14.25" hidden="false" customHeight="true" outlineLevel="0" collapsed="false">
      <c r="A35" s="289"/>
      <c r="B35" s="287"/>
      <c r="C35" s="287"/>
      <c r="D35" s="287"/>
      <c r="E35" s="290"/>
      <c r="F35" s="290"/>
      <c r="G35" s="290"/>
      <c r="H35" s="291"/>
    </row>
    <row r="36" customFormat="false" ht="12.75" hidden="false" customHeight="true" outlineLevel="0" collapsed="false">
      <c r="A36" s="279" t="s">
        <v>139</v>
      </c>
      <c r="B36" s="280" t="n">
        <v>2866</v>
      </c>
      <c r="C36" s="280" t="n">
        <v>7</v>
      </c>
      <c r="D36" s="280" t="n">
        <v>2245</v>
      </c>
      <c r="E36" s="280" t="n">
        <v>690</v>
      </c>
      <c r="F36" s="280" t="n">
        <v>189</v>
      </c>
      <c r="G36" s="280" t="n">
        <v>100</v>
      </c>
      <c r="H36" s="281" t="n">
        <v>401</v>
      </c>
    </row>
    <row r="37" customFormat="false" ht="12.75" hidden="false" customHeight="true" outlineLevel="0" collapsed="false">
      <c r="A37" s="279" t="s">
        <v>140</v>
      </c>
      <c r="B37" s="280" t="n">
        <v>3539</v>
      </c>
      <c r="C37" s="280" t="n">
        <v>15</v>
      </c>
      <c r="D37" s="280" t="n">
        <v>2635</v>
      </c>
      <c r="E37" s="280" t="n">
        <v>719</v>
      </c>
      <c r="F37" s="280" t="n">
        <v>182</v>
      </c>
      <c r="G37" s="280" t="n">
        <v>150</v>
      </c>
      <c r="H37" s="281" t="n">
        <v>387</v>
      </c>
    </row>
    <row r="38" customFormat="false" ht="12.75" hidden="false" customHeight="true" outlineLevel="0" collapsed="false">
      <c r="A38" s="279" t="s">
        <v>141</v>
      </c>
      <c r="B38" s="280" t="n">
        <v>219</v>
      </c>
      <c r="C38" s="280" t="n">
        <v>10</v>
      </c>
      <c r="D38" s="280" t="n">
        <v>186</v>
      </c>
      <c r="E38" s="280" t="n">
        <v>750</v>
      </c>
      <c r="F38" s="280" t="n">
        <v>205</v>
      </c>
      <c r="G38" s="280" t="n">
        <v>63</v>
      </c>
      <c r="H38" s="281" t="n">
        <v>482</v>
      </c>
    </row>
    <row r="39" customFormat="false" ht="12.75" hidden="false" customHeight="true" outlineLevel="0" collapsed="false">
      <c r="A39" s="279" t="s">
        <v>115</v>
      </c>
      <c r="B39" s="280" t="n">
        <v>179</v>
      </c>
      <c r="C39" s="280" t="n">
        <v>6</v>
      </c>
      <c r="D39" s="280" t="n">
        <v>137</v>
      </c>
      <c r="E39" s="280" t="n">
        <v>730</v>
      </c>
      <c r="F39" s="280" t="n">
        <v>199</v>
      </c>
      <c r="G39" s="280" t="n">
        <v>65</v>
      </c>
      <c r="H39" s="281" t="n">
        <v>466</v>
      </c>
    </row>
    <row r="40" customFormat="false" ht="12.75" hidden="false" customHeight="true" outlineLevel="0" collapsed="false">
      <c r="A40" s="279" t="s">
        <v>142</v>
      </c>
      <c r="B40" s="280" t="n">
        <v>24</v>
      </c>
      <c r="C40" s="280" t="n">
        <v>0</v>
      </c>
      <c r="D40" s="280" t="n">
        <v>22</v>
      </c>
      <c r="E40" s="280" t="n">
        <v>682</v>
      </c>
      <c r="F40" s="280" t="n">
        <v>214</v>
      </c>
      <c r="G40" s="280" t="n">
        <v>0</v>
      </c>
      <c r="H40" s="281" t="n">
        <v>468</v>
      </c>
    </row>
    <row r="41" customFormat="false" ht="12.75" hidden="false" customHeight="true" outlineLevel="0" collapsed="false">
      <c r="A41" s="279" t="s">
        <v>143</v>
      </c>
      <c r="B41" s="280" t="n">
        <v>296</v>
      </c>
      <c r="C41" s="280" t="n">
        <v>10</v>
      </c>
      <c r="D41" s="280" t="n">
        <v>207</v>
      </c>
      <c r="E41" s="280" t="n">
        <v>669</v>
      </c>
      <c r="F41" s="280" t="n">
        <v>202</v>
      </c>
      <c r="G41" s="280" t="n">
        <v>54</v>
      </c>
      <c r="H41" s="281" t="n">
        <v>413</v>
      </c>
    </row>
    <row r="42" customFormat="false" ht="12.75" hidden="false" customHeight="true" outlineLevel="0" collapsed="false">
      <c r="A42" s="279" t="s">
        <v>144</v>
      </c>
      <c r="B42" s="280" t="n">
        <v>1346</v>
      </c>
      <c r="C42" s="280" t="n">
        <v>9</v>
      </c>
      <c r="D42" s="280" t="n">
        <v>995</v>
      </c>
      <c r="E42" s="280" t="n">
        <v>707</v>
      </c>
      <c r="F42" s="280" t="n">
        <v>188</v>
      </c>
      <c r="G42" s="280" t="n">
        <v>117</v>
      </c>
      <c r="H42" s="281" t="n">
        <v>402</v>
      </c>
    </row>
    <row r="43" customFormat="false" ht="12.75" hidden="false" customHeight="true" outlineLevel="0" collapsed="false">
      <c r="A43" s="279" t="s">
        <v>145</v>
      </c>
      <c r="B43" s="280" t="n">
        <v>161</v>
      </c>
      <c r="C43" s="280" t="n">
        <v>2</v>
      </c>
      <c r="D43" s="280" t="n">
        <v>123</v>
      </c>
      <c r="E43" s="280" t="n">
        <v>822</v>
      </c>
      <c r="F43" s="280" t="n">
        <v>198</v>
      </c>
      <c r="G43" s="280" t="n">
        <v>149</v>
      </c>
      <c r="H43" s="281" t="n">
        <v>475</v>
      </c>
    </row>
    <row r="44" customFormat="false" ht="12.75" hidden="false" customHeight="true" outlineLevel="0" collapsed="false">
      <c r="A44" s="279" t="s">
        <v>146</v>
      </c>
      <c r="B44" s="280" t="n">
        <v>867</v>
      </c>
      <c r="C44" s="280" t="n">
        <v>5</v>
      </c>
      <c r="D44" s="280" t="n">
        <v>699</v>
      </c>
      <c r="E44" s="280" t="n">
        <v>717</v>
      </c>
      <c r="F44" s="280" t="n">
        <v>195</v>
      </c>
      <c r="G44" s="280" t="n">
        <v>112</v>
      </c>
      <c r="H44" s="281" t="n">
        <v>410</v>
      </c>
    </row>
    <row r="45" customFormat="false" ht="12.75" hidden="false" customHeight="true" outlineLevel="0" collapsed="false">
      <c r="A45" s="279" t="s">
        <v>147</v>
      </c>
      <c r="B45" s="280" t="n">
        <v>1463</v>
      </c>
      <c r="C45" s="280" t="n">
        <v>7</v>
      </c>
      <c r="D45" s="280" t="n">
        <v>1117</v>
      </c>
      <c r="E45" s="280" t="n">
        <v>708</v>
      </c>
      <c r="F45" s="280" t="n">
        <v>192</v>
      </c>
      <c r="G45" s="280" t="n">
        <v>104</v>
      </c>
      <c r="H45" s="281" t="n">
        <v>412</v>
      </c>
    </row>
    <row r="46" customFormat="false" ht="12.75" hidden="false" customHeight="true" outlineLevel="0" collapsed="false">
      <c r="A46" s="279" t="s">
        <v>148</v>
      </c>
      <c r="B46" s="280" t="n">
        <v>550</v>
      </c>
      <c r="C46" s="280" t="n">
        <v>1</v>
      </c>
      <c r="D46" s="280" t="n">
        <v>411</v>
      </c>
      <c r="E46" s="280" t="n">
        <v>759</v>
      </c>
      <c r="F46" s="280" t="n">
        <v>189</v>
      </c>
      <c r="G46" s="280" t="n">
        <v>154</v>
      </c>
      <c r="H46" s="281" t="n">
        <v>416</v>
      </c>
    </row>
    <row r="47" customFormat="false" ht="12.75" hidden="false" customHeight="true" outlineLevel="0" collapsed="false">
      <c r="A47" s="279" t="s">
        <v>149</v>
      </c>
      <c r="B47" s="280" t="n">
        <v>108</v>
      </c>
      <c r="C47" s="280" t="n">
        <v>1</v>
      </c>
      <c r="D47" s="280" t="n">
        <v>86</v>
      </c>
      <c r="E47" s="280" t="n">
        <v>658</v>
      </c>
      <c r="F47" s="280" t="n">
        <v>188</v>
      </c>
      <c r="G47" s="280" t="n">
        <v>75</v>
      </c>
      <c r="H47" s="281" t="n">
        <v>395</v>
      </c>
    </row>
    <row r="48" customFormat="false" ht="12.75" hidden="false" customHeight="true" outlineLevel="0" collapsed="false">
      <c r="A48" s="279" t="s">
        <v>150</v>
      </c>
      <c r="B48" s="280" t="n">
        <v>520</v>
      </c>
      <c r="C48" s="280" t="n">
        <v>6</v>
      </c>
      <c r="D48" s="280" t="n">
        <v>394</v>
      </c>
      <c r="E48" s="280" t="n">
        <v>764</v>
      </c>
      <c r="F48" s="280" t="n">
        <v>193</v>
      </c>
      <c r="G48" s="280" t="n">
        <v>106</v>
      </c>
      <c r="H48" s="281" t="n">
        <v>465</v>
      </c>
    </row>
    <row r="49" customFormat="false" ht="12.75" hidden="false" customHeight="true" outlineLevel="0" collapsed="false">
      <c r="A49" s="279" t="s">
        <v>151</v>
      </c>
      <c r="B49" s="280" t="n">
        <v>243</v>
      </c>
      <c r="C49" s="280" t="n">
        <v>4</v>
      </c>
      <c r="D49" s="280" t="n">
        <v>166</v>
      </c>
      <c r="E49" s="280" t="n">
        <v>765</v>
      </c>
      <c r="F49" s="280" t="n">
        <v>189</v>
      </c>
      <c r="G49" s="280" t="n">
        <v>125</v>
      </c>
      <c r="H49" s="281" t="n">
        <v>451</v>
      </c>
    </row>
    <row r="50" customFormat="false" ht="12.75" hidden="false" customHeight="true" outlineLevel="0" collapsed="false">
      <c r="A50" s="279" t="s">
        <v>152</v>
      </c>
      <c r="B50" s="280" t="n">
        <v>233</v>
      </c>
      <c r="C50" s="280" t="n">
        <v>2</v>
      </c>
      <c r="D50" s="280" t="n">
        <v>119</v>
      </c>
      <c r="E50" s="280" t="n">
        <v>717</v>
      </c>
      <c r="F50" s="280" t="n">
        <v>201</v>
      </c>
      <c r="G50" s="280" t="n">
        <v>118</v>
      </c>
      <c r="H50" s="281" t="n">
        <v>398</v>
      </c>
    </row>
    <row r="51" customFormat="false" ht="12.75" hidden="false" customHeight="true" outlineLevel="0" collapsed="false">
      <c r="A51" s="279" t="s">
        <v>153</v>
      </c>
      <c r="B51" s="280" t="n">
        <v>459</v>
      </c>
      <c r="C51" s="280" t="n">
        <v>7</v>
      </c>
      <c r="D51" s="280" t="n">
        <v>311</v>
      </c>
      <c r="E51" s="280" t="n">
        <v>702</v>
      </c>
      <c r="F51" s="280" t="n">
        <v>185</v>
      </c>
      <c r="G51" s="280" t="n">
        <v>83</v>
      </c>
      <c r="H51" s="281" t="n">
        <v>434</v>
      </c>
    </row>
    <row r="52" customFormat="false" ht="12.75" hidden="false" customHeight="true" outlineLevel="0" collapsed="false">
      <c r="A52" s="279"/>
      <c r="B52" s="280"/>
      <c r="C52" s="280"/>
      <c r="D52" s="280"/>
      <c r="E52" s="280"/>
      <c r="F52" s="280"/>
      <c r="G52" s="280"/>
      <c r="H52" s="281"/>
    </row>
    <row r="53" customFormat="false" ht="12.75" hidden="false" customHeight="true" outlineLevel="0" collapsed="false">
      <c r="A53" s="282" t="s">
        <v>190</v>
      </c>
      <c r="B53" s="283" t="n">
        <v>13071</v>
      </c>
      <c r="C53" s="283" t="n">
        <v>92</v>
      </c>
      <c r="D53" s="283" t="n">
        <v>9852</v>
      </c>
      <c r="E53" s="283" t="n">
        <v>699</v>
      </c>
      <c r="F53" s="283" t="n">
        <v>189</v>
      </c>
      <c r="G53" s="283" t="n">
        <v>102</v>
      </c>
      <c r="H53" s="284" t="n">
        <v>408</v>
      </c>
    </row>
    <row r="54" customFormat="false" ht="14.25" hidden="false" customHeight="true" outlineLevel="0" collapsed="false">
      <c r="A54" s="292"/>
      <c r="B54" s="283"/>
      <c r="C54" s="283"/>
      <c r="D54" s="283"/>
      <c r="E54" s="283"/>
      <c r="F54" s="283"/>
      <c r="G54" s="283"/>
      <c r="H54" s="284"/>
    </row>
    <row r="55" customFormat="false" ht="12.75" hidden="false" customHeight="true" outlineLevel="0" collapsed="false">
      <c r="A55" s="267" t="s">
        <v>107</v>
      </c>
      <c r="B55" s="267"/>
      <c r="C55" s="267"/>
      <c r="D55" s="267"/>
      <c r="E55" s="267"/>
      <c r="F55" s="267"/>
      <c r="G55" s="267"/>
      <c r="H55" s="267"/>
    </row>
    <row r="56" customFormat="false" ht="14.25" hidden="false" customHeight="true" outlineLevel="0" collapsed="false">
      <c r="A56" s="289"/>
      <c r="B56" s="290"/>
      <c r="C56" s="290"/>
      <c r="D56" s="290"/>
      <c r="E56" s="290"/>
      <c r="F56" s="290"/>
      <c r="G56" s="290"/>
      <c r="H56" s="291"/>
    </row>
    <row r="57" customFormat="false" ht="12.75" hidden="false" customHeight="true" outlineLevel="0" collapsed="false">
      <c r="A57" s="279" t="s">
        <v>139</v>
      </c>
      <c r="B57" s="280" t="n">
        <v>245</v>
      </c>
      <c r="C57" s="280" t="n">
        <v>1</v>
      </c>
      <c r="D57" s="280" t="n">
        <v>209</v>
      </c>
      <c r="E57" s="280" t="n">
        <v>782</v>
      </c>
      <c r="F57" s="280" t="n">
        <v>196</v>
      </c>
      <c r="G57" s="280" t="n">
        <v>170</v>
      </c>
      <c r="H57" s="281" t="n">
        <v>416</v>
      </c>
    </row>
    <row r="58" customFormat="false" ht="12.75" hidden="false" customHeight="true" outlineLevel="0" collapsed="false">
      <c r="A58" s="279" t="s">
        <v>140</v>
      </c>
      <c r="B58" s="280" t="n">
        <v>1498</v>
      </c>
      <c r="C58" s="280" t="n">
        <v>19</v>
      </c>
      <c r="D58" s="280" t="n">
        <v>1087</v>
      </c>
      <c r="E58" s="280" t="n">
        <v>677</v>
      </c>
      <c r="F58" s="280" t="n">
        <v>183</v>
      </c>
      <c r="G58" s="280" t="n">
        <v>112</v>
      </c>
      <c r="H58" s="281" t="n">
        <v>382</v>
      </c>
    </row>
    <row r="59" customFormat="false" ht="12.75" hidden="false" customHeight="true" outlineLevel="0" collapsed="false">
      <c r="A59" s="279" t="s">
        <v>141</v>
      </c>
      <c r="B59" s="280" t="n">
        <v>10</v>
      </c>
      <c r="C59" s="280" t="n">
        <v>1</v>
      </c>
      <c r="D59" s="280" t="n">
        <v>8</v>
      </c>
      <c r="E59" s="280" t="n">
        <v>720</v>
      </c>
      <c r="F59" s="280" t="n">
        <v>211</v>
      </c>
      <c r="G59" s="280" t="n">
        <v>61</v>
      </c>
      <c r="H59" s="281" t="n">
        <v>448</v>
      </c>
    </row>
    <row r="60" customFormat="false" ht="12.75" hidden="false" customHeight="true" outlineLevel="0" collapsed="false">
      <c r="A60" s="279" t="s">
        <v>115</v>
      </c>
      <c r="B60" s="280" t="n">
        <v>20</v>
      </c>
      <c r="C60" s="280" t="n">
        <v>1</v>
      </c>
      <c r="D60" s="280" t="n">
        <v>17</v>
      </c>
      <c r="E60" s="280" t="n">
        <v>773</v>
      </c>
      <c r="F60" s="280" t="n">
        <v>195</v>
      </c>
      <c r="G60" s="280" t="n">
        <v>27</v>
      </c>
      <c r="H60" s="281" t="n">
        <v>551</v>
      </c>
    </row>
    <row r="61" customFormat="false" ht="12.75" hidden="false" customHeight="true" outlineLevel="0" collapsed="false">
      <c r="A61" s="279" t="s">
        <v>142</v>
      </c>
      <c r="B61" s="280" t="n">
        <v>97</v>
      </c>
      <c r="C61" s="280" t="n">
        <v>1</v>
      </c>
      <c r="D61" s="280" t="n">
        <v>90</v>
      </c>
      <c r="E61" s="280" t="n">
        <v>801</v>
      </c>
      <c r="F61" s="280" t="n">
        <v>217</v>
      </c>
      <c r="G61" s="280" t="n">
        <v>190</v>
      </c>
      <c r="H61" s="281" t="n">
        <v>394</v>
      </c>
    </row>
    <row r="62" customFormat="false" ht="12.75" hidden="false" customHeight="true" outlineLevel="0" collapsed="false">
      <c r="A62" s="279" t="s">
        <v>143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4</v>
      </c>
      <c r="B63" s="280" t="n">
        <v>104</v>
      </c>
      <c r="C63" s="280" t="n">
        <v>1</v>
      </c>
      <c r="D63" s="280" t="n">
        <v>87</v>
      </c>
      <c r="E63" s="280" t="n">
        <v>730</v>
      </c>
      <c r="F63" s="280" t="n">
        <v>194</v>
      </c>
      <c r="G63" s="280" t="n">
        <v>116</v>
      </c>
      <c r="H63" s="281" t="n">
        <v>420</v>
      </c>
    </row>
    <row r="64" customFormat="false" ht="12.75" hidden="false" customHeight="true" outlineLevel="0" collapsed="false">
      <c r="A64" s="279" t="s">
        <v>145</v>
      </c>
      <c r="B64" s="280" t="n">
        <v>23</v>
      </c>
      <c r="C64" s="280" t="n">
        <v>0</v>
      </c>
      <c r="D64" s="280" t="n">
        <v>17</v>
      </c>
      <c r="E64" s="280" t="n">
        <v>580</v>
      </c>
      <c r="F64" s="280" t="n">
        <v>201</v>
      </c>
      <c r="G64" s="280" t="n">
        <v>0</v>
      </c>
      <c r="H64" s="281" t="n">
        <v>379</v>
      </c>
    </row>
    <row r="65" customFormat="false" ht="12.75" hidden="false" customHeight="true" outlineLevel="0" collapsed="false">
      <c r="A65" s="279" t="s">
        <v>146</v>
      </c>
      <c r="B65" s="280" t="n">
        <v>308</v>
      </c>
      <c r="C65" s="280" t="n">
        <v>3</v>
      </c>
      <c r="D65" s="280" t="n">
        <v>264</v>
      </c>
      <c r="E65" s="280" t="n">
        <v>734</v>
      </c>
      <c r="F65" s="280" t="n">
        <v>197</v>
      </c>
      <c r="G65" s="280" t="n">
        <v>110</v>
      </c>
      <c r="H65" s="281" t="n">
        <v>427</v>
      </c>
    </row>
    <row r="66" customFormat="false" ht="12.75" hidden="false" customHeight="true" outlineLevel="0" collapsed="false">
      <c r="A66" s="279" t="s">
        <v>147</v>
      </c>
      <c r="B66" s="280" t="n">
        <v>374</v>
      </c>
      <c r="C66" s="280" t="n">
        <v>7</v>
      </c>
      <c r="D66" s="280" t="n">
        <v>308</v>
      </c>
      <c r="E66" s="280" t="n">
        <v>726</v>
      </c>
      <c r="F66" s="280" t="n">
        <v>199</v>
      </c>
      <c r="G66" s="280" t="n">
        <v>109</v>
      </c>
      <c r="H66" s="281" t="n">
        <v>418</v>
      </c>
    </row>
    <row r="67" customFormat="false" ht="12.75" hidden="false" customHeight="true" outlineLevel="0" collapsed="false">
      <c r="A67" s="279" t="s">
        <v>148</v>
      </c>
      <c r="B67" s="280" t="n">
        <v>78</v>
      </c>
      <c r="C67" s="280" t="n">
        <v>1</v>
      </c>
      <c r="D67" s="280" t="n">
        <v>57</v>
      </c>
      <c r="E67" s="280" t="n">
        <v>798</v>
      </c>
      <c r="F67" s="280" t="n">
        <v>194</v>
      </c>
      <c r="G67" s="280" t="n">
        <v>128</v>
      </c>
      <c r="H67" s="281" t="n">
        <v>476</v>
      </c>
    </row>
    <row r="68" customFormat="false" ht="12.75" hidden="false" customHeight="true" outlineLevel="0" collapsed="false">
      <c r="A68" s="279" t="s">
        <v>149</v>
      </c>
      <c r="B68" s="280" t="n">
        <v>10</v>
      </c>
      <c r="C68" s="280" t="n">
        <v>1</v>
      </c>
      <c r="D68" s="280" t="n">
        <v>8</v>
      </c>
      <c r="E68" s="280" t="n">
        <v>795</v>
      </c>
      <c r="F68" s="280" t="n">
        <v>195</v>
      </c>
      <c r="G68" s="280" t="n">
        <v>143</v>
      </c>
      <c r="H68" s="281" t="n">
        <v>457</v>
      </c>
    </row>
    <row r="69" customFormat="false" ht="12.75" hidden="false" customHeight="true" outlineLevel="0" collapsed="false">
      <c r="A69" s="279" t="s">
        <v>150</v>
      </c>
      <c r="B69" s="280" t="n">
        <v>310</v>
      </c>
      <c r="C69" s="280" t="n">
        <v>15</v>
      </c>
      <c r="D69" s="280" t="n">
        <v>253</v>
      </c>
      <c r="E69" s="280" t="n">
        <v>784</v>
      </c>
      <c r="F69" s="280" t="n">
        <v>193</v>
      </c>
      <c r="G69" s="280" t="n">
        <v>83</v>
      </c>
      <c r="H69" s="281" t="n">
        <v>508</v>
      </c>
    </row>
    <row r="70" customFormat="false" ht="12.75" hidden="false" customHeight="true" outlineLevel="0" collapsed="false">
      <c r="A70" s="279" t="s">
        <v>151</v>
      </c>
      <c r="B70" s="280" t="n">
        <v>82</v>
      </c>
      <c r="C70" s="280" t="n">
        <v>3</v>
      </c>
      <c r="D70" s="280" t="n">
        <v>50</v>
      </c>
      <c r="E70" s="280" t="n">
        <v>821</v>
      </c>
      <c r="F70" s="280" t="n">
        <v>195</v>
      </c>
      <c r="G70" s="280" t="n">
        <v>104</v>
      </c>
      <c r="H70" s="281" t="n">
        <v>522</v>
      </c>
    </row>
    <row r="71" customFormat="false" ht="12.75" hidden="false" customHeight="true" outlineLevel="0" collapsed="false">
      <c r="A71" s="279" t="s">
        <v>152</v>
      </c>
      <c r="B71" s="280" t="n">
        <v>68</v>
      </c>
      <c r="C71" s="280" t="n">
        <v>0</v>
      </c>
      <c r="D71" s="280" t="n">
        <v>44</v>
      </c>
      <c r="E71" s="280" t="n">
        <v>587</v>
      </c>
      <c r="F71" s="280" t="n">
        <v>206</v>
      </c>
      <c r="G71" s="280" t="n">
        <v>0</v>
      </c>
      <c r="H71" s="281" t="n">
        <v>381</v>
      </c>
    </row>
    <row r="72" customFormat="false" ht="12.75" hidden="false" customHeight="true" outlineLevel="0" collapsed="false">
      <c r="A72" s="279" t="s">
        <v>153</v>
      </c>
      <c r="B72" s="280" t="n">
        <v>4</v>
      </c>
      <c r="C72" s="280" t="n">
        <v>0</v>
      </c>
      <c r="D72" s="280" t="n">
        <v>3</v>
      </c>
      <c r="E72" s="280" t="n">
        <v>565</v>
      </c>
      <c r="F72" s="280" t="n">
        <v>201</v>
      </c>
      <c r="G72" s="280" t="n">
        <v>0</v>
      </c>
      <c r="H72" s="281" t="n">
        <v>364</v>
      </c>
    </row>
    <row r="73" customFormat="false" ht="12.75" hidden="false" customHeight="true" outlineLevel="0" collapsed="false">
      <c r="A73" s="279"/>
      <c r="B73" s="280"/>
      <c r="C73" s="280"/>
      <c r="D73" s="280"/>
      <c r="E73" s="280"/>
      <c r="F73" s="280"/>
      <c r="G73" s="280"/>
      <c r="H73" s="281"/>
    </row>
    <row r="74" customFormat="false" ht="12.75" hidden="false" customHeight="true" outlineLevel="0" collapsed="false">
      <c r="A74" s="282" t="s">
        <v>190</v>
      </c>
      <c r="B74" s="283" t="n">
        <v>3231</v>
      </c>
      <c r="C74" s="283" t="n">
        <v>53</v>
      </c>
      <c r="D74" s="283" t="n">
        <v>2502</v>
      </c>
      <c r="E74" s="283" t="n">
        <v>709</v>
      </c>
      <c r="F74" s="283" t="n">
        <v>191</v>
      </c>
      <c r="G74" s="283" t="n">
        <v>103</v>
      </c>
      <c r="H74" s="284" t="n">
        <v>415</v>
      </c>
    </row>
    <row r="75" customFormat="false" ht="12.75" hidden="false" customHeight="true" outlineLevel="0" collapsed="false">
      <c r="A75" s="301"/>
      <c r="B75" s="283"/>
      <c r="C75" s="283"/>
      <c r="D75" s="283"/>
      <c r="E75" s="283"/>
      <c r="F75" s="283"/>
      <c r="G75" s="283"/>
      <c r="H75" s="284"/>
    </row>
    <row r="76" s="151" customFormat="true" ht="17.25" hidden="false" customHeight="true" outlineLevel="0" collapsed="false">
      <c r="A76" s="136"/>
      <c r="B76" s="155"/>
      <c r="C76" s="155"/>
      <c r="D76" s="155"/>
      <c r="E76" s="155"/>
      <c r="F76" s="155"/>
      <c r="G76" s="155"/>
      <c r="H76" s="155"/>
    </row>
    <row r="77" s="151" customFormat="true" ht="16.5" hidden="false" customHeight="false" outlineLevel="0" collapsed="false">
      <c r="A77" s="157"/>
      <c r="B77" s="136"/>
      <c r="C77" s="144"/>
      <c r="D77" s="144"/>
      <c r="E77" s="144"/>
      <c r="F77" s="144"/>
      <c r="G77" s="144"/>
      <c r="H77" s="144"/>
    </row>
    <row r="78" s="151" customFormat="true" ht="12.75" hidden="false" customHeight="true" outlineLevel="0" collapsed="false">
      <c r="A78" s="157"/>
      <c r="B78" s="136"/>
      <c r="C78" s="144"/>
      <c r="D78" s="144"/>
      <c r="E78" s="144"/>
      <c r="F78" s="144"/>
      <c r="G78" s="144"/>
      <c r="H78" s="144"/>
    </row>
    <row r="79" s="151" customFormat="true" ht="16.5" hidden="false" customHeight="false" outlineLevel="0" collapsed="false">
      <c r="A79" s="136"/>
      <c r="B79" s="136"/>
      <c r="C79" s="144"/>
      <c r="D79" s="144"/>
      <c r="E79" s="144"/>
      <c r="F79" s="144"/>
      <c r="G79" s="144"/>
      <c r="H79" s="144"/>
    </row>
    <row r="80" customFormat="false" ht="20.1" hidden="false" customHeight="true" outlineLevel="0" collapsed="false">
      <c r="A80" s="246"/>
      <c r="B80" s="236"/>
      <c r="C80" s="236"/>
      <c r="D80" s="236"/>
      <c r="E80" s="236"/>
      <c r="F80" s="236"/>
      <c r="G80" s="236"/>
      <c r="H80" s="261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4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8"/>
    </row>
    <row r="11" customFormat="false" ht="15" hidden="false" customHeight="false" outlineLevel="0" collapsed="false">
      <c r="A11" s="267" t="s">
        <v>108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89"/>
      <c r="B12" s="290"/>
      <c r="C12" s="290"/>
      <c r="D12" s="290"/>
      <c r="E12" s="290"/>
      <c r="F12" s="290"/>
      <c r="G12" s="290"/>
      <c r="H12" s="291"/>
    </row>
    <row r="13" customFormat="false" ht="12.75" hidden="false" customHeight="true" outlineLevel="0" collapsed="false">
      <c r="A13" s="279" t="s">
        <v>139</v>
      </c>
      <c r="B13" s="280" t="n">
        <v>489</v>
      </c>
      <c r="C13" s="280" t="n">
        <v>2</v>
      </c>
      <c r="D13" s="280" t="n">
        <v>387</v>
      </c>
      <c r="E13" s="280" t="n">
        <v>753</v>
      </c>
      <c r="F13" s="280" t="n">
        <v>190</v>
      </c>
      <c r="G13" s="280" t="n">
        <v>136</v>
      </c>
      <c r="H13" s="281" t="n">
        <v>427</v>
      </c>
    </row>
    <row r="14" customFormat="false" ht="12.75" hidden="false" customHeight="true" outlineLevel="0" collapsed="false">
      <c r="A14" s="279" t="s">
        <v>140</v>
      </c>
      <c r="B14" s="280" t="n">
        <v>1587</v>
      </c>
      <c r="C14" s="280" t="n">
        <v>35</v>
      </c>
      <c r="D14" s="280" t="n">
        <v>1244</v>
      </c>
      <c r="E14" s="280" t="n">
        <v>733</v>
      </c>
      <c r="F14" s="280" t="n">
        <v>181</v>
      </c>
      <c r="G14" s="280" t="n">
        <v>128</v>
      </c>
      <c r="H14" s="281" t="n">
        <v>424</v>
      </c>
    </row>
    <row r="15" customFormat="false" ht="12.75" hidden="false" customHeight="true" outlineLevel="0" collapsed="false">
      <c r="A15" s="279" t="s">
        <v>141</v>
      </c>
      <c r="B15" s="280" t="n">
        <v>101</v>
      </c>
      <c r="C15" s="280" t="n">
        <v>0</v>
      </c>
      <c r="D15" s="280" t="n">
        <v>82</v>
      </c>
      <c r="E15" s="280" t="n">
        <v>656</v>
      </c>
      <c r="F15" s="280" t="n">
        <v>206</v>
      </c>
      <c r="G15" s="280" t="n">
        <v>0</v>
      </c>
      <c r="H15" s="281" t="n">
        <v>450</v>
      </c>
    </row>
    <row r="16" customFormat="false" ht="12.75" hidden="false" customHeight="true" outlineLevel="0" collapsed="false">
      <c r="A16" s="279" t="s">
        <v>115</v>
      </c>
      <c r="B16" s="280" t="n">
        <v>78</v>
      </c>
      <c r="C16" s="280" t="n">
        <v>2</v>
      </c>
      <c r="D16" s="280" t="n">
        <v>58</v>
      </c>
      <c r="E16" s="280" t="n">
        <v>750</v>
      </c>
      <c r="F16" s="280" t="n">
        <v>192</v>
      </c>
      <c r="G16" s="280" t="n">
        <v>81</v>
      </c>
      <c r="H16" s="281" t="n">
        <v>477</v>
      </c>
    </row>
    <row r="17" customFormat="false" ht="12.75" hidden="false" customHeight="true" outlineLevel="0" collapsed="false">
      <c r="A17" s="279" t="s">
        <v>142</v>
      </c>
      <c r="B17" s="280" t="n">
        <v>25</v>
      </c>
      <c r="C17" s="280" t="n">
        <v>0</v>
      </c>
      <c r="D17" s="280" t="n">
        <v>20</v>
      </c>
      <c r="E17" s="280" t="n">
        <v>626</v>
      </c>
      <c r="F17" s="280" t="n">
        <v>211</v>
      </c>
      <c r="G17" s="280" t="n">
        <v>0</v>
      </c>
      <c r="H17" s="281" t="n">
        <v>415</v>
      </c>
    </row>
    <row r="18" customFormat="false" ht="12.75" hidden="false" customHeight="true" outlineLevel="0" collapsed="false">
      <c r="A18" s="279" t="s">
        <v>143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4</v>
      </c>
      <c r="B19" s="280" t="n">
        <v>284</v>
      </c>
      <c r="C19" s="280" t="n">
        <v>4</v>
      </c>
      <c r="D19" s="280" t="n">
        <v>215</v>
      </c>
      <c r="E19" s="280" t="n">
        <v>761</v>
      </c>
      <c r="F19" s="280" t="n">
        <v>192</v>
      </c>
      <c r="G19" s="280" t="n">
        <v>111</v>
      </c>
      <c r="H19" s="281" t="n">
        <v>458</v>
      </c>
    </row>
    <row r="20" customFormat="false" ht="12.75" hidden="false" customHeight="true" outlineLevel="0" collapsed="false">
      <c r="A20" s="279" t="s">
        <v>145</v>
      </c>
      <c r="B20" s="280" t="n">
        <v>38</v>
      </c>
      <c r="C20" s="280" t="n">
        <v>0</v>
      </c>
      <c r="D20" s="280" t="n">
        <v>35</v>
      </c>
      <c r="E20" s="280" t="n">
        <v>686</v>
      </c>
      <c r="F20" s="280" t="n">
        <v>193</v>
      </c>
      <c r="G20" s="280" t="n">
        <v>0</v>
      </c>
      <c r="H20" s="281" t="n">
        <v>493</v>
      </c>
    </row>
    <row r="21" customFormat="false" ht="12.75" hidden="false" customHeight="true" outlineLevel="0" collapsed="false">
      <c r="A21" s="279" t="s">
        <v>146</v>
      </c>
      <c r="B21" s="280" t="n">
        <v>414</v>
      </c>
      <c r="C21" s="280" t="n">
        <v>2</v>
      </c>
      <c r="D21" s="280" t="n">
        <v>350</v>
      </c>
      <c r="E21" s="280" t="n">
        <v>740</v>
      </c>
      <c r="F21" s="280" t="n">
        <v>198</v>
      </c>
      <c r="G21" s="280" t="n">
        <v>100</v>
      </c>
      <c r="H21" s="281" t="n">
        <v>442</v>
      </c>
    </row>
    <row r="22" customFormat="false" ht="12.75" hidden="false" customHeight="true" outlineLevel="0" collapsed="false">
      <c r="A22" s="279" t="s">
        <v>147</v>
      </c>
      <c r="B22" s="280" t="n">
        <v>1606</v>
      </c>
      <c r="C22" s="280" t="n">
        <v>16</v>
      </c>
      <c r="D22" s="280" t="n">
        <v>1299</v>
      </c>
      <c r="E22" s="280" t="n">
        <v>761</v>
      </c>
      <c r="F22" s="280" t="n">
        <v>194</v>
      </c>
      <c r="G22" s="280" t="n">
        <v>126</v>
      </c>
      <c r="H22" s="281" t="n">
        <v>441</v>
      </c>
    </row>
    <row r="23" customFormat="false" ht="12.75" hidden="false" customHeight="true" outlineLevel="0" collapsed="false">
      <c r="A23" s="279" t="s">
        <v>148</v>
      </c>
      <c r="B23" s="280" t="n">
        <v>212</v>
      </c>
      <c r="C23" s="280" t="n">
        <v>0</v>
      </c>
      <c r="D23" s="280" t="n">
        <v>154</v>
      </c>
      <c r="E23" s="280" t="n">
        <v>621</v>
      </c>
      <c r="F23" s="280" t="n">
        <v>187</v>
      </c>
      <c r="G23" s="280" t="n">
        <v>0</v>
      </c>
      <c r="H23" s="281" t="n">
        <v>434</v>
      </c>
    </row>
    <row r="24" customFormat="false" ht="12.75" hidden="false" customHeight="true" outlineLevel="0" collapsed="false">
      <c r="A24" s="279" t="s">
        <v>149</v>
      </c>
      <c r="B24" s="280" t="n">
        <v>20</v>
      </c>
      <c r="C24" s="280" t="n">
        <v>0</v>
      </c>
      <c r="D24" s="280" t="n">
        <v>16</v>
      </c>
      <c r="E24" s="280" t="n">
        <v>612</v>
      </c>
      <c r="F24" s="280" t="n">
        <v>183</v>
      </c>
      <c r="G24" s="280" t="n">
        <v>0</v>
      </c>
      <c r="H24" s="281" t="n">
        <v>429</v>
      </c>
    </row>
    <row r="25" customFormat="false" ht="12.75" hidden="false" customHeight="true" outlineLevel="0" collapsed="false">
      <c r="A25" s="279" t="s">
        <v>150</v>
      </c>
      <c r="B25" s="280" t="n">
        <v>108</v>
      </c>
      <c r="C25" s="280" t="n">
        <v>2</v>
      </c>
      <c r="D25" s="280" t="n">
        <v>81</v>
      </c>
      <c r="E25" s="280" t="n">
        <v>804</v>
      </c>
      <c r="F25" s="280" t="n">
        <v>187</v>
      </c>
      <c r="G25" s="280" t="n">
        <v>135</v>
      </c>
      <c r="H25" s="281" t="n">
        <v>482</v>
      </c>
    </row>
    <row r="26" customFormat="false" ht="12.75" hidden="false" customHeight="true" outlineLevel="0" collapsed="false">
      <c r="A26" s="279" t="s">
        <v>151</v>
      </c>
      <c r="B26" s="280" t="n">
        <v>75</v>
      </c>
      <c r="C26" s="280" t="n">
        <v>3</v>
      </c>
      <c r="D26" s="280" t="n">
        <v>57</v>
      </c>
      <c r="E26" s="280" t="n">
        <v>755</v>
      </c>
      <c r="F26" s="280" t="n">
        <v>194</v>
      </c>
      <c r="G26" s="280" t="n">
        <v>109</v>
      </c>
      <c r="H26" s="281" t="n">
        <v>452</v>
      </c>
    </row>
    <row r="27" customFormat="false" ht="12.75" hidden="false" customHeight="true" outlineLevel="0" collapsed="false">
      <c r="A27" s="279" t="s">
        <v>152</v>
      </c>
      <c r="B27" s="280" t="n">
        <v>1</v>
      </c>
      <c r="C27" s="280" t="n">
        <v>0</v>
      </c>
      <c r="D27" s="280" t="n">
        <v>1</v>
      </c>
      <c r="E27" s="280" t="n">
        <v>631</v>
      </c>
      <c r="F27" s="280" t="n">
        <v>187</v>
      </c>
      <c r="G27" s="280" t="n">
        <v>0</v>
      </c>
      <c r="H27" s="281" t="n">
        <v>444</v>
      </c>
    </row>
    <row r="28" customFormat="false" ht="12.75" hidden="false" customHeight="true" outlineLevel="0" collapsed="false">
      <c r="A28" s="279" t="s">
        <v>153</v>
      </c>
      <c r="B28" s="280" t="n">
        <v>148</v>
      </c>
      <c r="C28" s="280" t="n">
        <v>1</v>
      </c>
      <c r="D28" s="280" t="n">
        <v>114</v>
      </c>
      <c r="E28" s="280" t="n">
        <v>741</v>
      </c>
      <c r="F28" s="280" t="n">
        <v>189</v>
      </c>
      <c r="G28" s="280" t="n">
        <v>117</v>
      </c>
      <c r="H28" s="281" t="n">
        <v>435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186</v>
      </c>
      <c r="C30" s="283" t="n">
        <v>66</v>
      </c>
      <c r="D30" s="283" t="n">
        <v>4111</v>
      </c>
      <c r="E30" s="283" t="n">
        <v>750</v>
      </c>
      <c r="F30" s="283" t="n">
        <v>189</v>
      </c>
      <c r="G30" s="283" t="n">
        <v>124</v>
      </c>
      <c r="H30" s="284" t="n">
        <v>437</v>
      </c>
    </row>
    <row r="31" customFormat="false" ht="14.2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95"/>
    </row>
    <row r="32" customFormat="false" ht="12.75" hidden="false" customHeight="true" outlineLevel="0" collapsed="false">
      <c r="A32" s="267" t="s">
        <v>109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275</v>
      </c>
      <c r="C34" s="280" t="n">
        <v>1</v>
      </c>
      <c r="D34" s="280" t="n">
        <v>219</v>
      </c>
      <c r="E34" s="280" t="n">
        <v>962</v>
      </c>
      <c r="F34" s="280" t="n">
        <v>191</v>
      </c>
      <c r="G34" s="280" t="n">
        <v>312</v>
      </c>
      <c r="H34" s="281" t="n">
        <v>459</v>
      </c>
    </row>
    <row r="35" customFormat="false" ht="12.75" hidden="false" customHeight="true" outlineLevel="0" collapsed="false">
      <c r="A35" s="279" t="s">
        <v>140</v>
      </c>
      <c r="B35" s="280" t="n">
        <v>316</v>
      </c>
      <c r="C35" s="280" t="n">
        <v>17</v>
      </c>
      <c r="D35" s="280" t="n">
        <v>257</v>
      </c>
      <c r="E35" s="280" t="n">
        <v>745</v>
      </c>
      <c r="F35" s="280" t="n">
        <v>183</v>
      </c>
      <c r="G35" s="280" t="n">
        <v>148</v>
      </c>
      <c r="H35" s="281" t="n">
        <v>414</v>
      </c>
    </row>
    <row r="36" customFormat="false" ht="12.75" hidden="false" customHeight="true" outlineLevel="0" collapsed="false">
      <c r="A36" s="279" t="s">
        <v>141</v>
      </c>
      <c r="B36" s="280" t="n">
        <v>21</v>
      </c>
      <c r="C36" s="280" t="n">
        <v>1</v>
      </c>
      <c r="D36" s="280" t="n">
        <v>16</v>
      </c>
      <c r="E36" s="280" t="n">
        <v>771</v>
      </c>
      <c r="F36" s="280" t="n">
        <v>197</v>
      </c>
      <c r="G36" s="280" t="n">
        <v>150</v>
      </c>
      <c r="H36" s="281" t="n">
        <v>424</v>
      </c>
    </row>
    <row r="37" customFormat="false" ht="12.75" hidden="false" customHeight="true" outlineLevel="0" collapsed="false">
      <c r="A37" s="279" t="s">
        <v>115</v>
      </c>
      <c r="B37" s="280" t="n">
        <v>7</v>
      </c>
      <c r="C37" s="280" t="n">
        <v>0</v>
      </c>
      <c r="D37" s="280" t="n">
        <v>5</v>
      </c>
      <c r="E37" s="280" t="n">
        <v>805</v>
      </c>
      <c r="F37" s="280" t="n">
        <v>196</v>
      </c>
      <c r="G37" s="280" t="n">
        <v>0</v>
      </c>
      <c r="H37" s="281" t="n">
        <v>609</v>
      </c>
    </row>
    <row r="38" customFormat="false" ht="12.75" hidden="false" customHeight="true" outlineLevel="0" collapsed="false">
      <c r="A38" s="279" t="s">
        <v>142</v>
      </c>
      <c r="B38" s="280" t="n">
        <v>25</v>
      </c>
      <c r="C38" s="280" t="n">
        <v>1</v>
      </c>
      <c r="D38" s="280" t="n">
        <v>17</v>
      </c>
      <c r="E38" s="280" t="n">
        <v>824</v>
      </c>
      <c r="F38" s="280" t="n">
        <v>205</v>
      </c>
      <c r="G38" s="280" t="n">
        <v>142</v>
      </c>
      <c r="H38" s="281" t="n">
        <v>477</v>
      </c>
    </row>
    <row r="39" customFormat="false" ht="12.75" hidden="false" customHeight="true" outlineLevel="0" collapsed="false">
      <c r="A39" s="279" t="s">
        <v>143</v>
      </c>
      <c r="B39" s="280" t="n">
        <v>195</v>
      </c>
      <c r="C39" s="280" t="n">
        <v>1</v>
      </c>
      <c r="D39" s="280" t="n">
        <v>165</v>
      </c>
      <c r="E39" s="280" t="n">
        <v>718</v>
      </c>
      <c r="F39" s="280" t="n">
        <v>209</v>
      </c>
      <c r="G39" s="280" t="n">
        <v>85</v>
      </c>
      <c r="H39" s="281" t="n">
        <v>424</v>
      </c>
    </row>
    <row r="40" customFormat="false" ht="12.75" hidden="false" customHeight="true" outlineLevel="0" collapsed="false">
      <c r="A40" s="279" t="s">
        <v>144</v>
      </c>
      <c r="B40" s="280" t="n">
        <v>68</v>
      </c>
      <c r="C40" s="280" t="n">
        <v>2</v>
      </c>
      <c r="D40" s="280" t="n">
        <v>55</v>
      </c>
      <c r="E40" s="280" t="n">
        <v>748</v>
      </c>
      <c r="F40" s="280" t="n">
        <v>200</v>
      </c>
      <c r="G40" s="280" t="n">
        <v>105</v>
      </c>
      <c r="H40" s="281" t="n">
        <v>443</v>
      </c>
    </row>
    <row r="41" customFormat="false" ht="12.75" hidden="false" customHeight="true" outlineLevel="0" collapsed="false">
      <c r="A41" s="279" t="s">
        <v>145</v>
      </c>
      <c r="B41" s="280" t="n">
        <v>3</v>
      </c>
      <c r="C41" s="280" t="n">
        <v>0</v>
      </c>
      <c r="D41" s="280" t="n">
        <v>3</v>
      </c>
      <c r="E41" s="280" t="n">
        <v>671</v>
      </c>
      <c r="F41" s="280" t="n">
        <v>199</v>
      </c>
      <c r="G41" s="280" t="n">
        <v>0</v>
      </c>
      <c r="H41" s="281" t="n">
        <v>472</v>
      </c>
    </row>
    <row r="42" customFormat="false" ht="12.75" hidden="false" customHeight="true" outlineLevel="0" collapsed="false">
      <c r="A42" s="279" t="s">
        <v>146</v>
      </c>
      <c r="B42" s="280" t="n">
        <v>346</v>
      </c>
      <c r="C42" s="280" t="n">
        <v>2</v>
      </c>
      <c r="D42" s="280" t="n">
        <v>298</v>
      </c>
      <c r="E42" s="280" t="n">
        <v>785</v>
      </c>
      <c r="F42" s="280" t="n">
        <v>196</v>
      </c>
      <c r="G42" s="280" t="n">
        <v>162</v>
      </c>
      <c r="H42" s="281" t="n">
        <v>427</v>
      </c>
    </row>
    <row r="43" customFormat="false" ht="12.75" hidden="false" customHeight="true" outlineLevel="0" collapsed="false">
      <c r="A43" s="279" t="s">
        <v>147</v>
      </c>
      <c r="B43" s="280" t="n">
        <v>480</v>
      </c>
      <c r="C43" s="280" t="n">
        <v>5</v>
      </c>
      <c r="D43" s="280" t="n">
        <v>402</v>
      </c>
      <c r="E43" s="280" t="n">
        <v>751</v>
      </c>
      <c r="F43" s="280" t="n">
        <v>198</v>
      </c>
      <c r="G43" s="280" t="n">
        <v>116</v>
      </c>
      <c r="H43" s="281" t="n">
        <v>437</v>
      </c>
    </row>
    <row r="44" customFormat="false" ht="12.75" hidden="false" customHeight="true" outlineLevel="0" collapsed="false">
      <c r="A44" s="279" t="s">
        <v>148</v>
      </c>
      <c r="B44" s="280" t="n">
        <v>46</v>
      </c>
      <c r="C44" s="280" t="n">
        <v>1</v>
      </c>
      <c r="D44" s="280" t="n">
        <v>37</v>
      </c>
      <c r="E44" s="280" t="n">
        <v>779</v>
      </c>
      <c r="F44" s="280" t="n">
        <v>191</v>
      </c>
      <c r="G44" s="280" t="n">
        <v>121</v>
      </c>
      <c r="H44" s="281" t="n">
        <v>467</v>
      </c>
    </row>
    <row r="45" customFormat="false" ht="12.75" hidden="false" customHeight="true" outlineLevel="0" collapsed="false">
      <c r="A45" s="279" t="s">
        <v>149</v>
      </c>
      <c r="B45" s="280" t="n">
        <v>9</v>
      </c>
      <c r="C45" s="280" t="n">
        <v>0</v>
      </c>
      <c r="D45" s="280" t="n">
        <v>8</v>
      </c>
      <c r="E45" s="280" t="n">
        <v>578</v>
      </c>
      <c r="F45" s="280" t="n">
        <v>193</v>
      </c>
      <c r="G45" s="280" t="n">
        <v>0</v>
      </c>
      <c r="H45" s="281" t="n">
        <v>385</v>
      </c>
    </row>
    <row r="46" customFormat="false" ht="12.75" hidden="false" customHeight="true" outlineLevel="0" collapsed="false">
      <c r="A46" s="279" t="s">
        <v>150</v>
      </c>
      <c r="B46" s="280" t="n">
        <v>68</v>
      </c>
      <c r="C46" s="280" t="n">
        <v>2</v>
      </c>
      <c r="D46" s="280" t="n">
        <v>58</v>
      </c>
      <c r="E46" s="280" t="n">
        <v>784</v>
      </c>
      <c r="F46" s="280" t="n">
        <v>191</v>
      </c>
      <c r="G46" s="280" t="n">
        <v>101</v>
      </c>
      <c r="H46" s="281" t="n">
        <v>492</v>
      </c>
    </row>
    <row r="47" customFormat="false" ht="12.75" hidden="false" customHeight="true" outlineLevel="0" collapsed="false">
      <c r="A47" s="279" t="s">
        <v>151</v>
      </c>
      <c r="B47" s="280" t="n">
        <v>12</v>
      </c>
      <c r="C47" s="280" t="n">
        <v>0</v>
      </c>
      <c r="D47" s="280" t="n">
        <v>11</v>
      </c>
      <c r="E47" s="280" t="n">
        <v>622</v>
      </c>
      <c r="F47" s="280" t="n">
        <v>185</v>
      </c>
      <c r="G47" s="280" t="n">
        <v>0</v>
      </c>
      <c r="H47" s="281" t="n">
        <v>437</v>
      </c>
    </row>
    <row r="48" customFormat="false" ht="12.75" hidden="false" customHeight="true" outlineLevel="0" collapsed="false">
      <c r="A48" s="279" t="s">
        <v>152</v>
      </c>
      <c r="B48" s="280" t="n">
        <v>198</v>
      </c>
      <c r="C48" s="280" t="n">
        <v>11</v>
      </c>
      <c r="D48" s="280" t="n">
        <v>113</v>
      </c>
      <c r="E48" s="280" t="n">
        <v>734</v>
      </c>
      <c r="F48" s="280" t="n">
        <v>202</v>
      </c>
      <c r="G48" s="280" t="n">
        <v>100</v>
      </c>
      <c r="H48" s="281" t="n">
        <v>432</v>
      </c>
    </row>
    <row r="49" customFormat="false" ht="12.75" hidden="false" customHeight="true" outlineLevel="0" collapsed="false">
      <c r="A49" s="279" t="s">
        <v>153</v>
      </c>
      <c r="B49" s="280" t="n">
        <v>8</v>
      </c>
      <c r="C49" s="280" t="n">
        <v>0</v>
      </c>
      <c r="D49" s="280" t="n">
        <v>7</v>
      </c>
      <c r="E49" s="280" t="n">
        <v>605</v>
      </c>
      <c r="F49" s="280" t="n">
        <v>183</v>
      </c>
      <c r="G49" s="280" t="n">
        <v>0</v>
      </c>
      <c r="H49" s="281" t="n">
        <v>422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2077</v>
      </c>
      <c r="C51" s="283" t="n">
        <v>42</v>
      </c>
      <c r="D51" s="283" t="n">
        <v>1672</v>
      </c>
      <c r="E51" s="283" t="n">
        <v>759</v>
      </c>
      <c r="F51" s="283" t="n">
        <v>195</v>
      </c>
      <c r="G51" s="283" t="n">
        <v>128</v>
      </c>
      <c r="H51" s="284" t="n">
        <v>436</v>
      </c>
    </row>
    <row r="52" customFormat="false" ht="14.25" hidden="false" customHeight="true" outlineLevel="0" collapsed="false">
      <c r="A52" s="285"/>
      <c r="B52" s="286"/>
      <c r="C52" s="286"/>
      <c r="D52" s="286"/>
      <c r="E52" s="286"/>
      <c r="F52" s="286"/>
      <c r="G52" s="286"/>
      <c r="H52" s="288"/>
    </row>
    <row r="53" customFormat="false" ht="12.75" hidden="false" customHeight="true" outlineLevel="0" collapsed="false">
      <c r="A53" s="267" t="s">
        <v>110</v>
      </c>
      <c r="B53" s="267"/>
      <c r="C53" s="267"/>
      <c r="D53" s="267"/>
      <c r="E53" s="267"/>
      <c r="F53" s="267"/>
      <c r="G53" s="267"/>
      <c r="H53" s="267"/>
    </row>
    <row r="54" customFormat="false" ht="14.25" hidden="false" customHeight="true" outlineLevel="0" collapsed="false">
      <c r="A54" s="289"/>
      <c r="B54" s="290"/>
      <c r="C54" s="290"/>
      <c r="D54" s="290"/>
      <c r="E54" s="290"/>
      <c r="F54" s="290"/>
      <c r="G54" s="290"/>
      <c r="H54" s="291"/>
    </row>
    <row r="55" customFormat="false" ht="12.75" hidden="false" customHeight="true" outlineLevel="0" collapsed="false">
      <c r="A55" s="279" t="s">
        <v>139</v>
      </c>
      <c r="B55" s="280" t="n">
        <v>0</v>
      </c>
      <c r="C55" s="280" t="n">
        <v>0</v>
      </c>
      <c r="D55" s="280" t="n">
        <v>0</v>
      </c>
      <c r="E55" s="280" t="n">
        <v>0</v>
      </c>
      <c r="F55" s="280" t="n">
        <v>0</v>
      </c>
      <c r="G55" s="280" t="n">
        <v>0</v>
      </c>
      <c r="H55" s="281" t="n">
        <v>0</v>
      </c>
    </row>
    <row r="56" customFormat="false" ht="12.75" hidden="false" customHeight="true" outlineLevel="0" collapsed="false">
      <c r="A56" s="279" t="s">
        <v>140</v>
      </c>
      <c r="B56" s="280" t="n">
        <v>1</v>
      </c>
      <c r="C56" s="280" t="n">
        <v>1</v>
      </c>
      <c r="D56" s="280" t="n">
        <v>1</v>
      </c>
      <c r="E56" s="280" t="n">
        <v>619</v>
      </c>
      <c r="F56" s="280" t="n">
        <v>202</v>
      </c>
      <c r="G56" s="280" t="n">
        <v>60</v>
      </c>
      <c r="H56" s="281" t="n">
        <v>357</v>
      </c>
    </row>
    <row r="57" customFormat="false" ht="12.75" hidden="false" customHeight="true" outlineLevel="0" collapsed="false">
      <c r="A57" s="279" t="s">
        <v>141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15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2</v>
      </c>
      <c r="B59" s="280" t="n">
        <v>0</v>
      </c>
      <c r="C59" s="280" t="n">
        <v>0</v>
      </c>
      <c r="D59" s="280" t="n">
        <v>0</v>
      </c>
      <c r="E59" s="280" t="n">
        <v>0</v>
      </c>
      <c r="F59" s="280" t="n">
        <v>0</v>
      </c>
      <c r="G59" s="280" t="n">
        <v>0</v>
      </c>
      <c r="H59" s="281" t="n">
        <v>0</v>
      </c>
    </row>
    <row r="60" customFormat="false" ht="12.75" hidden="false" customHeight="true" outlineLevel="0" collapsed="false">
      <c r="A60" s="279" t="s">
        <v>143</v>
      </c>
      <c r="B60" s="280" t="n">
        <v>1</v>
      </c>
      <c r="C60" s="280" t="n">
        <v>0</v>
      </c>
      <c r="D60" s="280" t="n">
        <v>1</v>
      </c>
      <c r="E60" s="280" t="n">
        <v>495</v>
      </c>
      <c r="F60" s="280" t="n">
        <v>160</v>
      </c>
      <c r="G60" s="280" t="n">
        <v>0</v>
      </c>
      <c r="H60" s="281" t="n">
        <v>335</v>
      </c>
    </row>
    <row r="61" customFormat="false" ht="12.75" hidden="false" customHeight="true" outlineLevel="0" collapsed="false">
      <c r="A61" s="279" t="s">
        <v>144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5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6</v>
      </c>
      <c r="B63" s="280" t="n">
        <v>1</v>
      </c>
      <c r="C63" s="280" t="n">
        <v>0</v>
      </c>
      <c r="D63" s="280" t="n">
        <v>1</v>
      </c>
      <c r="E63" s="280" t="n">
        <v>864</v>
      </c>
      <c r="F63" s="280" t="n">
        <v>190</v>
      </c>
      <c r="G63" s="280" t="n">
        <v>0</v>
      </c>
      <c r="H63" s="281" t="n">
        <v>674</v>
      </c>
    </row>
    <row r="64" customFormat="false" ht="12.75" hidden="false" customHeight="true" outlineLevel="0" collapsed="false">
      <c r="A64" s="279" t="s">
        <v>147</v>
      </c>
      <c r="B64" s="280" t="n">
        <v>2</v>
      </c>
      <c r="C64" s="280" t="n">
        <v>0</v>
      </c>
      <c r="D64" s="280" t="n">
        <v>2</v>
      </c>
      <c r="E64" s="280" t="n">
        <v>699</v>
      </c>
      <c r="F64" s="280" t="n">
        <v>186</v>
      </c>
      <c r="G64" s="280" t="n">
        <v>0</v>
      </c>
      <c r="H64" s="281" t="n">
        <v>513</v>
      </c>
    </row>
    <row r="65" customFormat="false" ht="12.75" hidden="false" customHeight="true" outlineLevel="0" collapsed="false">
      <c r="A65" s="279" t="s">
        <v>148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49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0</v>
      </c>
      <c r="B67" s="280" t="n">
        <v>0</v>
      </c>
      <c r="C67" s="280" t="n">
        <v>0</v>
      </c>
      <c r="D67" s="280" t="n">
        <v>0</v>
      </c>
      <c r="E67" s="280" t="n">
        <v>0</v>
      </c>
      <c r="F67" s="280" t="n">
        <v>0</v>
      </c>
      <c r="G67" s="280" t="n">
        <v>0</v>
      </c>
      <c r="H67" s="281" t="n">
        <v>0</v>
      </c>
    </row>
    <row r="68" customFormat="false" ht="12.75" hidden="false" customHeight="true" outlineLevel="0" collapsed="false">
      <c r="A68" s="279" t="s">
        <v>151</v>
      </c>
      <c r="B68" s="280" t="n">
        <v>1</v>
      </c>
      <c r="C68" s="280" t="n">
        <v>0</v>
      </c>
      <c r="D68" s="280" t="n">
        <v>1</v>
      </c>
      <c r="E68" s="280" t="n">
        <v>1002</v>
      </c>
      <c r="F68" s="280" t="n">
        <v>172</v>
      </c>
      <c r="G68" s="280" t="n">
        <v>0</v>
      </c>
      <c r="H68" s="281" t="n">
        <v>830</v>
      </c>
    </row>
    <row r="69" customFormat="false" ht="12.75" hidden="false" customHeight="true" outlineLevel="0" collapsed="false">
      <c r="A69" s="279" t="s">
        <v>152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 t="s">
        <v>153</v>
      </c>
      <c r="B70" s="280" t="n">
        <v>0</v>
      </c>
      <c r="C70" s="280" t="n">
        <v>0</v>
      </c>
      <c r="D70" s="280" t="n">
        <v>0</v>
      </c>
      <c r="E70" s="280" t="n">
        <v>0</v>
      </c>
      <c r="F70" s="280" t="n">
        <v>0</v>
      </c>
      <c r="G70" s="280" t="n">
        <v>0</v>
      </c>
      <c r="H70" s="281" t="n">
        <v>0</v>
      </c>
    </row>
    <row r="71" customFormat="false" ht="12.75" hidden="false" customHeight="true" outlineLevel="0" collapsed="false">
      <c r="A71" s="279"/>
      <c r="B71" s="280"/>
      <c r="C71" s="280"/>
      <c r="D71" s="280"/>
      <c r="E71" s="280"/>
      <c r="F71" s="280"/>
      <c r="G71" s="280"/>
      <c r="H71" s="281"/>
    </row>
    <row r="72" customFormat="false" ht="12.75" hidden="false" customHeight="true" outlineLevel="0" collapsed="false">
      <c r="A72" s="282" t="s">
        <v>190</v>
      </c>
      <c r="B72" s="283" t="n">
        <v>5</v>
      </c>
      <c r="C72" s="283" t="n">
        <v>1</v>
      </c>
      <c r="D72" s="283" t="n">
        <v>4</v>
      </c>
      <c r="E72" s="283" t="n">
        <v>793</v>
      </c>
      <c r="F72" s="283" t="n">
        <v>185</v>
      </c>
      <c r="G72" s="283" t="n">
        <v>60</v>
      </c>
      <c r="H72" s="284" t="n">
        <v>548</v>
      </c>
    </row>
    <row r="73" customFormat="false" ht="12.75" hidden="false" customHeight="tru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6.5" hidden="false" customHeight="false" outlineLevel="0" collapsed="false">
      <c r="A74" s="136"/>
      <c r="B74" s="236"/>
      <c r="C74" s="236"/>
      <c r="D74" s="236"/>
      <c r="E74" s="236"/>
      <c r="F74" s="236"/>
      <c r="G74" s="236"/>
      <c r="H74" s="261"/>
    </row>
    <row r="75" s="151" customFormat="true" ht="16.5" hidden="false" customHeight="fals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s="151" customFormat="true" ht="12.75" hidden="false" customHeight="true" outlineLevel="0" collapsed="false">
      <c r="A76" s="157"/>
      <c r="B76" s="136"/>
      <c r="C76" s="144"/>
      <c r="D76" s="144"/>
      <c r="E76" s="144"/>
      <c r="F76" s="144"/>
      <c r="G76" s="144"/>
      <c r="H76" s="144"/>
    </row>
    <row r="77" customFormat="false" ht="15" hidden="false" customHeight="fals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15" hidden="false" customHeight="false" outlineLevel="0" collapsed="false">
      <c r="A78" s="246"/>
      <c r="B78" s="236"/>
      <c r="C78" s="236"/>
      <c r="D78" s="236"/>
      <c r="E78" s="236"/>
      <c r="F78" s="236"/>
      <c r="G78" s="236"/>
      <c r="H78" s="261"/>
    </row>
    <row r="79" customFormat="false" ht="15" hidden="false" customHeight="false" outlineLevel="0" collapsed="false">
      <c r="A79" s="246"/>
      <c r="B79" s="236"/>
      <c r="C79" s="236"/>
      <c r="D79" s="236"/>
      <c r="E79" s="236"/>
      <c r="F79" s="236"/>
      <c r="G79" s="236"/>
      <c r="H79" s="261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38"/>
      <c r="B6" s="239"/>
      <c r="C6" s="239"/>
      <c r="D6" s="239"/>
      <c r="E6" s="239"/>
      <c r="F6" s="286"/>
      <c r="G6" s="286"/>
      <c r="H6" s="288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7"/>
    </row>
    <row r="11" customFormat="false" ht="15" hidden="false" customHeight="false" outlineLevel="0" collapsed="false">
      <c r="A11" s="267" t="s">
        <v>111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96"/>
      <c r="B12" s="297"/>
      <c r="C12" s="297"/>
      <c r="D12" s="297"/>
      <c r="E12" s="298"/>
      <c r="F12" s="299"/>
      <c r="G12" s="300"/>
      <c r="H12" s="298"/>
    </row>
    <row r="13" customFormat="false" ht="12.75" hidden="false" customHeight="true" outlineLevel="0" collapsed="false">
      <c r="A13" s="279" t="s">
        <v>139</v>
      </c>
      <c r="B13" s="280" t="n">
        <v>2</v>
      </c>
      <c r="C13" s="280" t="n">
        <v>0</v>
      </c>
      <c r="D13" s="280" t="n">
        <v>2</v>
      </c>
      <c r="E13" s="280" t="n">
        <v>679</v>
      </c>
      <c r="F13" s="280" t="n">
        <v>230</v>
      </c>
      <c r="G13" s="280" t="n">
        <v>0</v>
      </c>
      <c r="H13" s="281" t="n">
        <v>449</v>
      </c>
    </row>
    <row r="14" customFormat="false" ht="12.75" hidden="false" customHeight="true" outlineLevel="0" collapsed="false">
      <c r="A14" s="279" t="s">
        <v>140</v>
      </c>
      <c r="B14" s="280" t="n">
        <v>2</v>
      </c>
      <c r="C14" s="280" t="n">
        <v>4</v>
      </c>
      <c r="D14" s="280" t="n">
        <v>1</v>
      </c>
      <c r="E14" s="280" t="n">
        <v>746</v>
      </c>
      <c r="F14" s="280" t="n">
        <v>181</v>
      </c>
      <c r="G14" s="280" t="n">
        <v>203</v>
      </c>
      <c r="H14" s="281" t="n">
        <v>362</v>
      </c>
    </row>
    <row r="15" customFormat="false" ht="12.75" hidden="false" customHeight="true" outlineLevel="0" collapsed="false">
      <c r="A15" s="279" t="s">
        <v>141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15</v>
      </c>
      <c r="B16" s="280" t="n">
        <v>0</v>
      </c>
      <c r="C16" s="280" t="n">
        <v>0</v>
      </c>
      <c r="D16" s="280" t="n">
        <v>0</v>
      </c>
      <c r="E16" s="280" t="n">
        <v>0</v>
      </c>
      <c r="F16" s="280" t="n">
        <v>0</v>
      </c>
      <c r="G16" s="280" t="n">
        <v>0</v>
      </c>
      <c r="H16" s="281" t="n">
        <v>0</v>
      </c>
    </row>
    <row r="17" customFormat="false" ht="12.75" hidden="false" customHeight="true" outlineLevel="0" collapsed="false">
      <c r="A17" s="279" t="s">
        <v>142</v>
      </c>
      <c r="B17" s="280" t="n">
        <v>1</v>
      </c>
      <c r="C17" s="280" t="n">
        <v>0</v>
      </c>
      <c r="D17" s="280" t="n">
        <v>0</v>
      </c>
      <c r="E17" s="280" t="n">
        <v>216</v>
      </c>
      <c r="F17" s="280" t="n">
        <v>216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3</v>
      </c>
      <c r="B18" s="280" t="n">
        <v>1</v>
      </c>
      <c r="C18" s="280" t="n">
        <v>0</v>
      </c>
      <c r="D18" s="280" t="n">
        <v>1</v>
      </c>
      <c r="E18" s="280" t="n">
        <v>1302</v>
      </c>
      <c r="F18" s="280" t="n">
        <v>198</v>
      </c>
      <c r="G18" s="280" t="n">
        <v>0</v>
      </c>
      <c r="H18" s="281" t="n">
        <v>1104</v>
      </c>
    </row>
    <row r="19" customFormat="false" ht="12.75" hidden="false" customHeight="true" outlineLevel="0" collapsed="false">
      <c r="A19" s="279" t="s">
        <v>144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5</v>
      </c>
      <c r="B20" s="280" t="n">
        <v>0</v>
      </c>
      <c r="C20" s="280" t="n">
        <v>0</v>
      </c>
      <c r="D20" s="280" t="n">
        <v>0</v>
      </c>
      <c r="E20" s="280" t="n">
        <v>0</v>
      </c>
      <c r="F20" s="280" t="n">
        <v>0</v>
      </c>
      <c r="G20" s="280" t="n">
        <v>0</v>
      </c>
      <c r="H20" s="281" t="n">
        <v>0</v>
      </c>
    </row>
    <row r="21" customFormat="false" ht="12.75" hidden="false" customHeight="true" outlineLevel="0" collapsed="false">
      <c r="A21" s="279" t="s">
        <v>146</v>
      </c>
      <c r="B21" s="280" t="n">
        <v>1</v>
      </c>
      <c r="C21" s="280" t="n">
        <v>0</v>
      </c>
      <c r="D21" s="280" t="n">
        <v>1</v>
      </c>
      <c r="E21" s="280" t="n">
        <v>614</v>
      </c>
      <c r="F21" s="280" t="n">
        <v>224</v>
      </c>
      <c r="G21" s="280" t="n">
        <v>0</v>
      </c>
      <c r="H21" s="281" t="n">
        <v>390</v>
      </c>
    </row>
    <row r="22" customFormat="false" ht="12.75" hidden="false" customHeight="true" outlineLevel="0" collapsed="false">
      <c r="A22" s="279" t="s">
        <v>147</v>
      </c>
      <c r="B22" s="280" t="n">
        <v>0</v>
      </c>
      <c r="C22" s="280" t="n">
        <v>1</v>
      </c>
      <c r="D22" s="280" t="n">
        <v>0</v>
      </c>
      <c r="E22" s="280" t="n">
        <v>121</v>
      </c>
      <c r="F22" s="280" t="n">
        <v>0</v>
      </c>
      <c r="G22" s="280" t="n">
        <v>121</v>
      </c>
      <c r="H22" s="281" t="n">
        <v>0</v>
      </c>
    </row>
    <row r="23" customFormat="false" ht="12.75" hidden="false" customHeight="true" outlineLevel="0" collapsed="false">
      <c r="A23" s="279" t="s">
        <v>148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49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0</v>
      </c>
      <c r="B25" s="280" t="n">
        <v>0</v>
      </c>
      <c r="C25" s="280" t="n">
        <v>0</v>
      </c>
      <c r="D25" s="280" t="n">
        <v>0</v>
      </c>
      <c r="E25" s="280" t="n">
        <v>0</v>
      </c>
      <c r="F25" s="280" t="n">
        <v>0</v>
      </c>
      <c r="G25" s="280" t="n">
        <v>0</v>
      </c>
      <c r="H25" s="281" t="n">
        <v>0</v>
      </c>
    </row>
    <row r="26" customFormat="false" ht="12.75" hidden="false" customHeight="true" outlineLevel="0" collapsed="false">
      <c r="A26" s="279" t="s">
        <v>151</v>
      </c>
      <c r="B26" s="280" t="n">
        <v>1</v>
      </c>
      <c r="C26" s="280" t="n">
        <v>0</v>
      </c>
      <c r="D26" s="280" t="n">
        <v>1</v>
      </c>
      <c r="E26" s="280" t="n">
        <v>730</v>
      </c>
      <c r="F26" s="280" t="n">
        <v>85</v>
      </c>
      <c r="G26" s="280" t="n">
        <v>0</v>
      </c>
      <c r="H26" s="281" t="n">
        <v>645</v>
      </c>
    </row>
    <row r="27" customFormat="false" ht="12.75" hidden="false" customHeight="true" outlineLevel="0" collapsed="false">
      <c r="A27" s="279" t="s">
        <v>152</v>
      </c>
      <c r="B27" s="280" t="n">
        <v>0</v>
      </c>
      <c r="C27" s="280" t="n">
        <v>1</v>
      </c>
      <c r="D27" s="280" t="n">
        <v>0</v>
      </c>
      <c r="E27" s="280" t="n">
        <v>121</v>
      </c>
      <c r="F27" s="280" t="n">
        <v>0</v>
      </c>
      <c r="G27" s="280" t="n">
        <v>121</v>
      </c>
      <c r="H27" s="281" t="n">
        <v>0</v>
      </c>
    </row>
    <row r="28" customFormat="false" ht="12.75" hidden="false" customHeight="true" outlineLevel="0" collapsed="false">
      <c r="A28" s="279" t="s">
        <v>153</v>
      </c>
      <c r="B28" s="280" t="n">
        <v>0</v>
      </c>
      <c r="C28" s="28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1" t="n">
        <v>0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</v>
      </c>
      <c r="C30" s="283" t="n">
        <v>5</v>
      </c>
      <c r="D30" s="283" t="n">
        <v>5</v>
      </c>
      <c r="E30" s="283" t="n">
        <v>825</v>
      </c>
      <c r="F30" s="283" t="n">
        <v>197</v>
      </c>
      <c r="G30" s="283" t="n">
        <v>182</v>
      </c>
      <c r="H30" s="284" t="n">
        <v>446</v>
      </c>
    </row>
    <row r="31" customFormat="false" ht="14.25" hidden="false" customHeight="true" outlineLevel="0" collapsed="false">
      <c r="A31" s="285"/>
      <c r="B31" s="286"/>
      <c r="C31" s="286"/>
      <c r="D31" s="286"/>
      <c r="E31" s="286"/>
      <c r="F31" s="286"/>
      <c r="G31" s="286"/>
      <c r="H31" s="288"/>
    </row>
    <row r="32" customFormat="false" ht="12.75" hidden="false" customHeight="true" outlineLevel="0" collapsed="false">
      <c r="A32" s="267" t="s">
        <v>154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0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1" t="n">
        <v>0</v>
      </c>
    </row>
    <row r="35" customFormat="false" ht="12.75" hidden="false" customHeight="true" outlineLevel="0" collapsed="false">
      <c r="A35" s="279" t="s">
        <v>140</v>
      </c>
      <c r="B35" s="280" t="n">
        <v>1</v>
      </c>
      <c r="C35" s="280" t="n">
        <v>0</v>
      </c>
      <c r="D35" s="280" t="n">
        <v>1</v>
      </c>
      <c r="E35" s="280" t="n">
        <v>529</v>
      </c>
      <c r="F35" s="280" t="n">
        <v>187</v>
      </c>
      <c r="G35" s="280" t="n">
        <v>0</v>
      </c>
      <c r="H35" s="281" t="n">
        <v>342</v>
      </c>
    </row>
    <row r="36" customFormat="false" ht="12.75" hidden="false" customHeight="true" outlineLevel="0" collapsed="false">
      <c r="A36" s="279" t="s">
        <v>141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15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2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3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4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5</v>
      </c>
      <c r="B41" s="280" t="n">
        <v>0</v>
      </c>
      <c r="C41" s="280" t="n">
        <v>0</v>
      </c>
      <c r="D41" s="280" t="n">
        <v>0</v>
      </c>
      <c r="E41" s="280" t="n">
        <v>0</v>
      </c>
      <c r="F41" s="280" t="n">
        <v>0</v>
      </c>
      <c r="G41" s="280" t="n">
        <v>0</v>
      </c>
      <c r="H41" s="281" t="n">
        <v>0</v>
      </c>
    </row>
    <row r="42" customFormat="false" ht="12.75" hidden="false" customHeight="true" outlineLevel="0" collapsed="false">
      <c r="A42" s="279" t="s">
        <v>146</v>
      </c>
      <c r="B42" s="280" t="n">
        <v>1</v>
      </c>
      <c r="C42" s="280" t="n">
        <v>0</v>
      </c>
      <c r="D42" s="280" t="n">
        <v>1</v>
      </c>
      <c r="E42" s="280" t="n">
        <v>793</v>
      </c>
      <c r="F42" s="280" t="n">
        <v>230</v>
      </c>
      <c r="G42" s="280" t="n">
        <v>0</v>
      </c>
      <c r="H42" s="281" t="n">
        <v>563</v>
      </c>
    </row>
    <row r="43" customFormat="false" ht="12.75" hidden="false" customHeight="true" outlineLevel="0" collapsed="false">
      <c r="A43" s="279" t="s">
        <v>147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8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49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0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1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2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 t="s">
        <v>153</v>
      </c>
      <c r="B49" s="280" t="n">
        <v>0</v>
      </c>
      <c r="C49" s="280" t="n">
        <v>0</v>
      </c>
      <c r="D49" s="280" t="n">
        <v>0</v>
      </c>
      <c r="E49" s="280" t="n">
        <v>0</v>
      </c>
      <c r="F49" s="280" t="n">
        <v>0</v>
      </c>
      <c r="G49" s="280" t="n">
        <v>0</v>
      </c>
      <c r="H49" s="281" t="n">
        <v>0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1</v>
      </c>
      <c r="C51" s="283" t="n">
        <v>0</v>
      </c>
      <c r="D51" s="283" t="n">
        <v>1</v>
      </c>
      <c r="E51" s="283" t="n">
        <v>639</v>
      </c>
      <c r="F51" s="283" t="n">
        <v>205</v>
      </c>
      <c r="G51" s="283" t="n">
        <v>0</v>
      </c>
      <c r="H51" s="284" t="n">
        <v>434</v>
      </c>
    </row>
    <row r="52" customFormat="false" ht="14.2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4.2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46"/>
      <c r="B70" s="236"/>
      <c r="C70" s="236"/>
      <c r="D70" s="236"/>
      <c r="E70" s="236"/>
      <c r="F70" s="236"/>
      <c r="G70" s="236"/>
      <c r="H70" s="261"/>
    </row>
    <row r="71" customFormat="false" ht="16.5" hidden="false" customHeight="false" outlineLevel="0" collapsed="false">
      <c r="A71" s="136"/>
      <c r="B71" s="236"/>
      <c r="C71" s="236"/>
      <c r="D71" s="236"/>
      <c r="E71" s="236"/>
      <c r="F71" s="236"/>
      <c r="G71" s="236"/>
      <c r="H71" s="261"/>
    </row>
    <row r="72" s="303" customFormat="true" ht="12" hidden="false" customHeight="false" outlineLevel="0" collapsed="false">
      <c r="A72" s="157"/>
      <c r="B72" s="157"/>
      <c r="C72" s="302"/>
      <c r="D72" s="302"/>
      <c r="E72" s="302"/>
      <c r="F72" s="302"/>
      <c r="G72" s="302"/>
      <c r="H72" s="302"/>
    </row>
    <row r="73" s="303" customFormat="true" ht="12.75" hidden="false" customHeight="true" outlineLevel="0" collapsed="false">
      <c r="A73" s="157"/>
      <c r="B73" s="157"/>
      <c r="C73" s="302"/>
      <c r="D73" s="302"/>
      <c r="E73" s="302"/>
      <c r="F73" s="302"/>
      <c r="G73" s="302"/>
      <c r="H73" s="302"/>
    </row>
    <row r="74" customFormat="false" ht="14.25" hidden="false" customHeight="true" outlineLevel="0" collapsed="false">
      <c r="B74" s="236"/>
      <c r="C74" s="236"/>
      <c r="D74" s="236"/>
      <c r="E74" s="236"/>
      <c r="F74" s="236"/>
      <c r="G74" s="236"/>
      <c r="H74" s="261"/>
    </row>
    <row r="75" customFormat="false" ht="15" hidden="false" customHeight="false" outlineLevel="0" collapsed="false">
      <c r="B75" s="236"/>
      <c r="C75" s="236"/>
      <c r="D75" s="236"/>
      <c r="E75" s="236"/>
      <c r="F75" s="236"/>
      <c r="G75" s="236"/>
      <c r="H75" s="261"/>
    </row>
    <row r="76" customFormat="false" ht="20.1" hidden="false" customHeight="true" outlineLevel="0" collapsed="false">
      <c r="A76" s="238"/>
      <c r="B76" s="233"/>
      <c r="C76" s="233"/>
      <c r="D76" s="233"/>
      <c r="E76" s="233"/>
      <c r="F76" s="233"/>
      <c r="G76" s="233"/>
      <c r="H76" s="260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05" t="s">
        <v>221</v>
      </c>
      <c r="B4" s="305"/>
      <c r="C4" s="305"/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14"/>
      <c r="B9" s="314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137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35258</v>
      </c>
      <c r="C14" s="318" t="n">
        <v>704</v>
      </c>
      <c r="D14" s="318" t="n">
        <v>12783</v>
      </c>
      <c r="E14" s="318" t="n">
        <v>11570</v>
      </c>
      <c r="F14" s="318" t="n">
        <v>5108</v>
      </c>
      <c r="G14" s="318" t="n">
        <v>3018</v>
      </c>
      <c r="H14" s="318" t="n">
        <v>2075</v>
      </c>
    </row>
    <row r="15" customFormat="false" ht="23.1" hidden="false" customHeight="true" outlineLevel="0" collapsed="false">
      <c r="A15" s="317" t="s">
        <v>175</v>
      </c>
      <c r="B15" s="318" t="n">
        <v>12046</v>
      </c>
      <c r="C15" s="318" t="n">
        <v>441</v>
      </c>
      <c r="D15" s="318" t="n">
        <v>3925</v>
      </c>
      <c r="E15" s="318" t="n">
        <v>3895</v>
      </c>
      <c r="F15" s="318" t="n">
        <v>1700</v>
      </c>
      <c r="G15" s="318" t="n">
        <v>1133</v>
      </c>
      <c r="H15" s="318" t="n">
        <v>952</v>
      </c>
    </row>
    <row r="16" customFormat="false" ht="23.1" hidden="false" customHeight="true" outlineLevel="0" collapsed="false">
      <c r="A16" s="317" t="s">
        <v>176</v>
      </c>
      <c r="B16" s="318" t="n">
        <v>47168</v>
      </c>
      <c r="C16" s="318" t="n">
        <v>248</v>
      </c>
      <c r="D16" s="318" t="n">
        <v>11892</v>
      </c>
      <c r="E16" s="318" t="n">
        <v>16183</v>
      </c>
      <c r="F16" s="318" t="n">
        <v>8907</v>
      </c>
      <c r="G16" s="318" t="n">
        <v>5929</v>
      </c>
      <c r="H16" s="318" t="n">
        <v>4009</v>
      </c>
    </row>
    <row r="17" customFormat="false" ht="23.1" hidden="false" customHeight="true" outlineLevel="0" collapsed="false">
      <c r="A17" s="317" t="s">
        <v>177</v>
      </c>
      <c r="B17" s="318" t="n">
        <v>31754</v>
      </c>
      <c r="C17" s="318" t="n">
        <v>113</v>
      </c>
      <c r="D17" s="318" t="n">
        <v>7008</v>
      </c>
      <c r="E17" s="318" t="n">
        <v>10831</v>
      </c>
      <c r="F17" s="318" t="n">
        <v>5920</v>
      </c>
      <c r="G17" s="318" t="n">
        <v>4379</v>
      </c>
      <c r="H17" s="318" t="n">
        <v>3503</v>
      </c>
    </row>
    <row r="18" customFormat="false" ht="23.1" hidden="false" customHeight="true" outlineLevel="0" collapsed="false">
      <c r="A18" s="317" t="s">
        <v>178</v>
      </c>
      <c r="B18" s="318" t="n">
        <v>869</v>
      </c>
      <c r="C18" s="318" t="n">
        <v>2</v>
      </c>
      <c r="D18" s="318" t="n">
        <v>209</v>
      </c>
      <c r="E18" s="318" t="n">
        <v>296</v>
      </c>
      <c r="F18" s="318" t="n">
        <v>186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84</v>
      </c>
      <c r="C19" s="318" t="n">
        <v>33</v>
      </c>
      <c r="D19" s="318" t="n">
        <v>1411</v>
      </c>
      <c r="E19" s="318" t="n">
        <v>1895</v>
      </c>
      <c r="F19" s="318" t="n">
        <v>1268</v>
      </c>
      <c r="G19" s="318" t="n">
        <v>768</v>
      </c>
      <c r="H19" s="318" t="n">
        <v>509</v>
      </c>
    </row>
    <row r="20" customFormat="false" ht="23.1" hidden="false" customHeight="true" outlineLevel="0" collapsed="false">
      <c r="A20" s="317" t="s">
        <v>180</v>
      </c>
      <c r="B20" s="318" t="n">
        <v>39</v>
      </c>
      <c r="C20" s="318" t="n">
        <v>0</v>
      </c>
      <c r="D20" s="318" t="n">
        <v>14</v>
      </c>
      <c r="E20" s="318" t="n">
        <v>12</v>
      </c>
      <c r="F20" s="318" t="n">
        <v>7</v>
      </c>
      <c r="G20" s="318" t="n">
        <v>3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133018</v>
      </c>
      <c r="C22" s="320" t="n">
        <v>1541</v>
      </c>
      <c r="D22" s="320" t="n">
        <v>37242</v>
      </c>
      <c r="E22" s="320" t="n">
        <v>44682</v>
      </c>
      <c r="F22" s="320" t="n">
        <v>23096</v>
      </c>
      <c r="G22" s="320" t="n">
        <v>15338</v>
      </c>
      <c r="H22" s="320" t="n">
        <v>11119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25161</v>
      </c>
      <c r="C26" s="318" t="n">
        <v>110</v>
      </c>
      <c r="D26" s="318" t="n">
        <v>8552</v>
      </c>
      <c r="E26" s="318" t="n">
        <v>8822</v>
      </c>
      <c r="F26" s="318" t="n">
        <v>4150</v>
      </c>
      <c r="G26" s="318" t="n">
        <v>2266</v>
      </c>
      <c r="H26" s="318" t="n">
        <v>1261</v>
      </c>
    </row>
    <row r="27" customFormat="false" ht="23.1" hidden="false" customHeight="true" outlineLevel="0" collapsed="false">
      <c r="A27" s="317" t="s">
        <v>175</v>
      </c>
      <c r="B27" s="318" t="n">
        <v>6741</v>
      </c>
      <c r="C27" s="318" t="n">
        <v>36</v>
      </c>
      <c r="D27" s="318" t="n">
        <v>1901</v>
      </c>
      <c r="E27" s="318" t="n">
        <v>2463</v>
      </c>
      <c r="F27" s="318" t="n">
        <v>1199</v>
      </c>
      <c r="G27" s="318" t="n">
        <v>718</v>
      </c>
      <c r="H27" s="318" t="n">
        <v>424</v>
      </c>
    </row>
    <row r="28" customFormat="false" ht="23.1" hidden="false" customHeight="true" outlineLevel="0" collapsed="false">
      <c r="A28" s="317" t="s">
        <v>176</v>
      </c>
      <c r="B28" s="318" t="n">
        <v>34942</v>
      </c>
      <c r="C28" s="318" t="n">
        <v>126</v>
      </c>
      <c r="D28" s="318" t="n">
        <v>7963</v>
      </c>
      <c r="E28" s="318" t="n">
        <v>12405</v>
      </c>
      <c r="F28" s="318" t="n">
        <v>7301</v>
      </c>
      <c r="G28" s="318" t="n">
        <v>4584</v>
      </c>
      <c r="H28" s="318" t="n">
        <v>2563</v>
      </c>
    </row>
    <row r="29" customFormat="false" ht="23.1" hidden="false" customHeight="true" outlineLevel="0" collapsed="false">
      <c r="A29" s="317" t="s">
        <v>177</v>
      </c>
      <c r="B29" s="318" t="n">
        <v>19752</v>
      </c>
      <c r="C29" s="318" t="n">
        <v>36</v>
      </c>
      <c r="D29" s="318" t="n">
        <v>3535</v>
      </c>
      <c r="E29" s="318" t="n">
        <v>6958</v>
      </c>
      <c r="F29" s="318" t="n">
        <v>4330</v>
      </c>
      <c r="G29" s="318" t="n">
        <v>2993</v>
      </c>
      <c r="H29" s="318" t="n">
        <v>1900</v>
      </c>
    </row>
    <row r="30" customFormat="false" ht="23.1" hidden="false" customHeight="true" outlineLevel="0" collapsed="false">
      <c r="A30" s="317" t="s">
        <v>178</v>
      </c>
      <c r="B30" s="318" t="n">
        <v>674</v>
      </c>
      <c r="C30" s="318" t="n">
        <v>1</v>
      </c>
      <c r="D30" s="318" t="n">
        <v>154</v>
      </c>
      <c r="E30" s="318" t="n">
        <v>230</v>
      </c>
      <c r="F30" s="318" t="n">
        <v>161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97</v>
      </c>
      <c r="C31" s="318" t="n">
        <v>26</v>
      </c>
      <c r="D31" s="318" t="n">
        <v>1074</v>
      </c>
      <c r="E31" s="318" t="n">
        <v>1491</v>
      </c>
      <c r="F31" s="318" t="n">
        <v>1044</v>
      </c>
      <c r="G31" s="318" t="n">
        <v>601</v>
      </c>
      <c r="H31" s="318" t="n">
        <v>361</v>
      </c>
    </row>
    <row r="32" customFormat="false" ht="23.1" hidden="false" customHeight="true" outlineLevel="0" collapsed="false">
      <c r="A32" s="317" t="s">
        <v>180</v>
      </c>
      <c r="B32" s="318" t="n">
        <v>30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2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91897</v>
      </c>
      <c r="C34" s="320" t="n">
        <v>335</v>
      </c>
      <c r="D34" s="320" t="n">
        <v>23190</v>
      </c>
      <c r="E34" s="320" t="n">
        <v>32378</v>
      </c>
      <c r="F34" s="320" t="n">
        <v>18192</v>
      </c>
      <c r="G34" s="320" t="n">
        <v>11246</v>
      </c>
      <c r="H34" s="320" t="n">
        <v>6556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10097</v>
      </c>
      <c r="C38" s="318" t="n">
        <v>594</v>
      </c>
      <c r="D38" s="318" t="n">
        <v>4231</v>
      </c>
      <c r="E38" s="318" t="n">
        <v>2748</v>
      </c>
      <c r="F38" s="318" t="n">
        <v>958</v>
      </c>
      <c r="G38" s="318" t="n">
        <v>752</v>
      </c>
      <c r="H38" s="318" t="n">
        <v>814</v>
      </c>
    </row>
    <row r="39" customFormat="false" ht="23.1" hidden="false" customHeight="true" outlineLevel="0" collapsed="false">
      <c r="A39" s="317" t="s">
        <v>175</v>
      </c>
      <c r="B39" s="318" t="n">
        <v>5305</v>
      </c>
      <c r="C39" s="318" t="n">
        <v>405</v>
      </c>
      <c r="D39" s="318" t="n">
        <v>2024</v>
      </c>
      <c r="E39" s="318" t="n">
        <v>1432</v>
      </c>
      <c r="F39" s="318" t="n">
        <v>501</v>
      </c>
      <c r="G39" s="318" t="n">
        <v>415</v>
      </c>
      <c r="H39" s="318" t="n">
        <v>528</v>
      </c>
    </row>
    <row r="40" customFormat="false" ht="23.1" hidden="false" customHeight="true" outlineLevel="0" collapsed="false">
      <c r="A40" s="317" t="s">
        <v>176</v>
      </c>
      <c r="B40" s="318" t="n">
        <v>12226</v>
      </c>
      <c r="C40" s="318" t="n">
        <v>122</v>
      </c>
      <c r="D40" s="318" t="n">
        <v>3929</v>
      </c>
      <c r="E40" s="318" t="n">
        <v>3778</v>
      </c>
      <c r="F40" s="318" t="n">
        <v>1606</v>
      </c>
      <c r="G40" s="318" t="n">
        <v>1345</v>
      </c>
      <c r="H40" s="318" t="n">
        <v>1446</v>
      </c>
    </row>
    <row r="41" customFormat="false" ht="23.1" hidden="false" customHeight="true" outlineLevel="0" collapsed="false">
      <c r="A41" s="317" t="s">
        <v>177</v>
      </c>
      <c r="B41" s="318" t="n">
        <v>12002</v>
      </c>
      <c r="C41" s="318" t="n">
        <v>77</v>
      </c>
      <c r="D41" s="318" t="n">
        <v>3473</v>
      </c>
      <c r="E41" s="318" t="n">
        <v>3873</v>
      </c>
      <c r="F41" s="318" t="n">
        <v>1590</v>
      </c>
      <c r="G41" s="318" t="n">
        <v>1386</v>
      </c>
      <c r="H41" s="318" t="n">
        <v>1603</v>
      </c>
    </row>
    <row r="42" customFormat="false" ht="23.1" hidden="false" customHeight="true" outlineLevel="0" collapsed="false">
      <c r="A42" s="317" t="s">
        <v>178</v>
      </c>
      <c r="B42" s="318" t="n">
        <v>195</v>
      </c>
      <c r="C42" s="318" t="n">
        <v>1</v>
      </c>
      <c r="D42" s="318" t="n">
        <v>55</v>
      </c>
      <c r="E42" s="318" t="n">
        <v>66</v>
      </c>
      <c r="F42" s="318" t="n">
        <v>25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87</v>
      </c>
      <c r="C43" s="318" t="n">
        <v>7</v>
      </c>
      <c r="D43" s="318" t="n">
        <v>337</v>
      </c>
      <c r="E43" s="318" t="n">
        <v>404</v>
      </c>
      <c r="F43" s="318" t="n">
        <v>224</v>
      </c>
      <c r="G43" s="318" t="n">
        <v>167</v>
      </c>
      <c r="H43" s="318" t="n">
        <v>148</v>
      </c>
    </row>
    <row r="44" customFormat="false" ht="23.1" hidden="false" customHeight="true" outlineLevel="0" collapsed="false">
      <c r="A44" s="317" t="s">
        <v>180</v>
      </c>
      <c r="B44" s="318" t="n">
        <v>9</v>
      </c>
      <c r="C44" s="318" t="n">
        <v>0</v>
      </c>
      <c r="D44" s="318" t="n">
        <v>3</v>
      </c>
      <c r="E44" s="318" t="n">
        <v>3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41121</v>
      </c>
      <c r="C46" s="320" t="n">
        <v>1206</v>
      </c>
      <c r="D46" s="320" t="n">
        <v>14052</v>
      </c>
      <c r="E46" s="320" t="n">
        <v>12304</v>
      </c>
      <c r="F46" s="320" t="n">
        <v>4904</v>
      </c>
      <c r="G46" s="320" t="n">
        <v>4092</v>
      </c>
      <c r="H46" s="320" t="n">
        <v>4563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</row>
    <row r="4" customFormat="false" ht="15.75" hidden="false" customHeight="fals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26"/>
      <c r="B9" s="326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233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24121</v>
      </c>
      <c r="C14" s="318" t="n">
        <v>666</v>
      </c>
      <c r="D14" s="318" t="n">
        <v>10437</v>
      </c>
      <c r="E14" s="318" t="n">
        <v>7905</v>
      </c>
      <c r="F14" s="318" t="n">
        <v>2950</v>
      </c>
      <c r="G14" s="318" t="n">
        <v>1385</v>
      </c>
      <c r="H14" s="318" t="n">
        <v>778</v>
      </c>
    </row>
    <row r="15" customFormat="false" ht="23.1" hidden="false" customHeight="true" outlineLevel="0" collapsed="false">
      <c r="A15" s="317" t="s">
        <v>175</v>
      </c>
      <c r="B15" s="318" t="n">
        <v>6277</v>
      </c>
      <c r="C15" s="318" t="n">
        <v>386</v>
      </c>
      <c r="D15" s="318" t="n">
        <v>2562</v>
      </c>
      <c r="E15" s="318" t="n">
        <v>1978</v>
      </c>
      <c r="F15" s="318" t="n">
        <v>719</v>
      </c>
      <c r="G15" s="318" t="n">
        <v>362</v>
      </c>
      <c r="H15" s="318" t="n">
        <v>270</v>
      </c>
    </row>
    <row r="16" customFormat="false" ht="23.1" hidden="false" customHeight="true" outlineLevel="0" collapsed="false">
      <c r="A16" s="317" t="s">
        <v>176</v>
      </c>
      <c r="B16" s="318" t="n">
        <v>14173</v>
      </c>
      <c r="C16" s="318" t="n">
        <v>164</v>
      </c>
      <c r="D16" s="318" t="n">
        <v>4931</v>
      </c>
      <c r="E16" s="318" t="n">
        <v>5345</v>
      </c>
      <c r="F16" s="318" t="n">
        <v>2091</v>
      </c>
      <c r="G16" s="318" t="n">
        <v>1035</v>
      </c>
      <c r="H16" s="318" t="n">
        <v>607</v>
      </c>
    </row>
    <row r="17" customFormat="false" ht="23.1" hidden="false" customHeight="true" outlineLevel="0" collapsed="false">
      <c r="A17" s="317" t="s">
        <v>177</v>
      </c>
      <c r="B17" s="318" t="n">
        <v>5752</v>
      </c>
      <c r="C17" s="318" t="n">
        <v>43</v>
      </c>
      <c r="D17" s="318" t="n">
        <v>1621</v>
      </c>
      <c r="E17" s="318" t="n">
        <v>2214</v>
      </c>
      <c r="F17" s="318" t="n">
        <v>941</v>
      </c>
      <c r="G17" s="318" t="n">
        <v>557</v>
      </c>
      <c r="H17" s="318" t="n">
        <v>376</v>
      </c>
    </row>
    <row r="18" customFormat="false" ht="23.1" hidden="false" customHeight="true" outlineLevel="0" collapsed="false">
      <c r="A18" s="317" t="s">
        <v>178</v>
      </c>
      <c r="B18" s="318" t="n">
        <v>12</v>
      </c>
      <c r="C18" s="318" t="n">
        <v>0</v>
      </c>
      <c r="D18" s="318" t="n">
        <v>2</v>
      </c>
      <c r="E18" s="318" t="n">
        <v>6</v>
      </c>
      <c r="F18" s="318" t="n">
        <v>4</v>
      </c>
      <c r="G18" s="318" t="n">
        <v>0</v>
      </c>
      <c r="H18" s="318" t="n">
        <v>0</v>
      </c>
    </row>
    <row r="19" customFormat="false" ht="23.1" hidden="false" customHeight="true" outlineLevel="0" collapsed="false">
      <c r="A19" s="317" t="s">
        <v>179</v>
      </c>
      <c r="B19" s="318" t="n">
        <v>19</v>
      </c>
      <c r="C19" s="318" t="n">
        <v>1</v>
      </c>
      <c r="D19" s="318" t="n">
        <v>3</v>
      </c>
      <c r="E19" s="318" t="n">
        <v>7</v>
      </c>
      <c r="F19" s="318" t="n">
        <v>3</v>
      </c>
      <c r="G19" s="318" t="n">
        <v>2</v>
      </c>
      <c r="H19" s="318" t="n">
        <v>3</v>
      </c>
    </row>
    <row r="20" customFormat="false" ht="23.1" hidden="false" customHeight="true" outlineLevel="0" collapsed="false">
      <c r="A20" s="317" t="s">
        <v>180</v>
      </c>
      <c r="B20" s="318" t="n">
        <v>2</v>
      </c>
      <c r="C20" s="318" t="n">
        <v>0</v>
      </c>
      <c r="D20" s="318" t="n">
        <v>0</v>
      </c>
      <c r="E20" s="318" t="n">
        <v>1</v>
      </c>
      <c r="F20" s="318" t="n">
        <v>0</v>
      </c>
      <c r="G20" s="318" t="n">
        <v>1</v>
      </c>
      <c r="H20" s="318" t="n">
        <v>0</v>
      </c>
    </row>
    <row r="21" customFormat="false" ht="21.95" hidden="false" customHeight="true" outlineLevel="0" collapsed="false">
      <c r="A21" s="317"/>
      <c r="B21" s="318"/>
      <c r="C21" s="327"/>
      <c r="D21" s="327"/>
      <c r="E21" s="327"/>
      <c r="F21" s="327"/>
      <c r="G21" s="327"/>
      <c r="H21" s="327"/>
    </row>
    <row r="22" customFormat="false" ht="23.1" hidden="false" customHeight="true" outlineLevel="0" collapsed="false">
      <c r="A22" s="319" t="s">
        <v>231</v>
      </c>
      <c r="B22" s="320" t="n">
        <v>50356</v>
      </c>
      <c r="C22" s="320" t="n">
        <v>1260</v>
      </c>
      <c r="D22" s="320" t="n">
        <v>19556</v>
      </c>
      <c r="E22" s="320" t="n">
        <v>17456</v>
      </c>
      <c r="F22" s="320" t="n">
        <v>6708</v>
      </c>
      <c r="G22" s="320" t="n">
        <v>3342</v>
      </c>
      <c r="H22" s="320" t="n">
        <v>2034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17696</v>
      </c>
      <c r="C26" s="318" t="n">
        <v>96</v>
      </c>
      <c r="D26" s="318" t="n">
        <v>7188</v>
      </c>
      <c r="E26" s="318" t="n">
        <v>6323</v>
      </c>
      <c r="F26" s="318" t="n">
        <v>2471</v>
      </c>
      <c r="G26" s="318" t="n">
        <v>1098</v>
      </c>
      <c r="H26" s="318" t="n">
        <v>520</v>
      </c>
    </row>
    <row r="27" customFormat="false" ht="23.1" hidden="false" customHeight="true" outlineLevel="0" collapsed="false">
      <c r="A27" s="317" t="s">
        <v>175</v>
      </c>
      <c r="B27" s="318" t="n">
        <v>3520</v>
      </c>
      <c r="C27" s="318" t="n">
        <v>21</v>
      </c>
      <c r="D27" s="318" t="n">
        <v>1261</v>
      </c>
      <c r="E27" s="318" t="n">
        <v>1334</v>
      </c>
      <c r="F27" s="318" t="n">
        <v>520</v>
      </c>
      <c r="G27" s="318" t="n">
        <v>241</v>
      </c>
      <c r="H27" s="318" t="n">
        <v>143</v>
      </c>
    </row>
    <row r="28" customFormat="false" ht="23.1" hidden="false" customHeight="true" outlineLevel="0" collapsed="false">
      <c r="A28" s="317" t="s">
        <v>176</v>
      </c>
      <c r="B28" s="318" t="n">
        <v>11918</v>
      </c>
      <c r="C28" s="318" t="n">
        <v>82</v>
      </c>
      <c r="D28" s="318" t="n">
        <v>4002</v>
      </c>
      <c r="E28" s="318" t="n">
        <v>4629</v>
      </c>
      <c r="F28" s="318" t="n">
        <v>1835</v>
      </c>
      <c r="G28" s="318" t="n">
        <v>894</v>
      </c>
      <c r="H28" s="318" t="n">
        <v>476</v>
      </c>
    </row>
    <row r="29" customFormat="false" ht="23.1" hidden="false" customHeight="true" outlineLevel="0" collapsed="false">
      <c r="A29" s="317" t="s">
        <v>177</v>
      </c>
      <c r="B29" s="318" t="n">
        <v>4258</v>
      </c>
      <c r="C29" s="318" t="n">
        <v>12</v>
      </c>
      <c r="D29" s="318" t="n">
        <v>1094</v>
      </c>
      <c r="E29" s="318" t="n">
        <v>1674</v>
      </c>
      <c r="F29" s="318" t="n">
        <v>768</v>
      </c>
      <c r="G29" s="318" t="n">
        <v>439</v>
      </c>
      <c r="H29" s="318" t="n">
        <v>271</v>
      </c>
    </row>
    <row r="30" customFormat="false" ht="23.1" hidden="false" customHeight="true" outlineLevel="0" collapsed="false">
      <c r="A30" s="317" t="s">
        <v>178</v>
      </c>
      <c r="B30" s="318" t="n">
        <v>10</v>
      </c>
      <c r="C30" s="318" t="n">
        <v>0</v>
      </c>
      <c r="D30" s="318" t="n">
        <v>1</v>
      </c>
      <c r="E30" s="318" t="n">
        <v>6</v>
      </c>
      <c r="F30" s="318" t="n">
        <v>3</v>
      </c>
      <c r="G30" s="318" t="n">
        <v>0</v>
      </c>
      <c r="H30" s="318" t="n">
        <v>0</v>
      </c>
    </row>
    <row r="31" customFormat="false" ht="23.1" hidden="false" customHeight="true" outlineLevel="0" collapsed="false">
      <c r="A31" s="317" t="s">
        <v>179</v>
      </c>
      <c r="B31" s="318" t="n">
        <v>10</v>
      </c>
      <c r="C31" s="318" t="n">
        <v>0</v>
      </c>
      <c r="D31" s="318" t="n">
        <v>1</v>
      </c>
      <c r="E31" s="318" t="n">
        <v>4</v>
      </c>
      <c r="F31" s="318" t="n">
        <v>2</v>
      </c>
      <c r="G31" s="318" t="n">
        <v>2</v>
      </c>
      <c r="H31" s="318" t="n">
        <v>1</v>
      </c>
    </row>
    <row r="32" customFormat="false" ht="23.1" hidden="false" customHeight="true" outlineLevel="0" collapsed="false">
      <c r="A32" s="317" t="s">
        <v>180</v>
      </c>
      <c r="B32" s="318" t="n">
        <v>1</v>
      </c>
      <c r="C32" s="318" t="n">
        <v>0</v>
      </c>
      <c r="D32" s="318" t="n">
        <v>0</v>
      </c>
      <c r="E32" s="318" t="n">
        <v>0</v>
      </c>
      <c r="F32" s="318" t="n">
        <v>0</v>
      </c>
      <c r="G32" s="318" t="n">
        <v>1</v>
      </c>
      <c r="H32" s="318" t="n">
        <v>0</v>
      </c>
    </row>
    <row r="33" customFormat="false" ht="21.95" hidden="false" customHeight="true" outlineLevel="0" collapsed="false">
      <c r="A33" s="317"/>
      <c r="B33" s="327"/>
      <c r="C33" s="327"/>
      <c r="D33" s="327"/>
      <c r="E33" s="327"/>
      <c r="F33" s="327"/>
      <c r="G33" s="327"/>
      <c r="H33" s="327"/>
    </row>
    <row r="34" customFormat="false" ht="23.1" hidden="false" customHeight="true" outlineLevel="0" collapsed="false">
      <c r="A34" s="319" t="s">
        <v>232</v>
      </c>
      <c r="B34" s="320" t="n">
        <v>37413</v>
      </c>
      <c r="C34" s="320" t="n">
        <v>211</v>
      </c>
      <c r="D34" s="320" t="n">
        <v>13547</v>
      </c>
      <c r="E34" s="320" t="n">
        <v>13970</v>
      </c>
      <c r="F34" s="320" t="n">
        <v>5599</v>
      </c>
      <c r="G34" s="320" t="n">
        <v>2675</v>
      </c>
      <c r="H34" s="320" t="n">
        <v>1411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6425</v>
      </c>
      <c r="C38" s="318" t="n">
        <v>570</v>
      </c>
      <c r="D38" s="318" t="n">
        <v>3249</v>
      </c>
      <c r="E38" s="318" t="n">
        <v>1582</v>
      </c>
      <c r="F38" s="318" t="n">
        <v>479</v>
      </c>
      <c r="G38" s="318" t="n">
        <v>287</v>
      </c>
      <c r="H38" s="318" t="n">
        <v>258</v>
      </c>
    </row>
    <row r="39" customFormat="false" ht="23.1" hidden="false" customHeight="true" outlineLevel="0" collapsed="false">
      <c r="A39" s="317" t="s">
        <v>175</v>
      </c>
      <c r="B39" s="318" t="n">
        <v>2757</v>
      </c>
      <c r="C39" s="318" t="n">
        <v>365</v>
      </c>
      <c r="D39" s="318" t="n">
        <v>1301</v>
      </c>
      <c r="E39" s="318" t="n">
        <v>644</v>
      </c>
      <c r="F39" s="318" t="n">
        <v>199</v>
      </c>
      <c r="G39" s="318" t="n">
        <v>121</v>
      </c>
      <c r="H39" s="318" t="n">
        <v>127</v>
      </c>
    </row>
    <row r="40" customFormat="false" ht="23.1" hidden="false" customHeight="true" outlineLevel="0" collapsed="false">
      <c r="A40" s="317" t="s">
        <v>176</v>
      </c>
      <c r="B40" s="318" t="n">
        <v>2255</v>
      </c>
      <c r="C40" s="318" t="n">
        <v>82</v>
      </c>
      <c r="D40" s="318" t="n">
        <v>929</v>
      </c>
      <c r="E40" s="318" t="n">
        <v>716</v>
      </c>
      <c r="F40" s="318" t="n">
        <v>256</v>
      </c>
      <c r="G40" s="318" t="n">
        <v>141</v>
      </c>
      <c r="H40" s="318" t="n">
        <v>131</v>
      </c>
    </row>
    <row r="41" customFormat="false" ht="23.1" hidden="false" customHeight="true" outlineLevel="0" collapsed="false">
      <c r="A41" s="317" t="s">
        <v>177</v>
      </c>
      <c r="B41" s="318" t="n">
        <v>1494</v>
      </c>
      <c r="C41" s="318" t="n">
        <v>31</v>
      </c>
      <c r="D41" s="318" t="n">
        <v>527</v>
      </c>
      <c r="E41" s="318" t="n">
        <v>540</v>
      </c>
      <c r="F41" s="318" t="n">
        <v>173</v>
      </c>
      <c r="G41" s="318" t="n">
        <v>118</v>
      </c>
      <c r="H41" s="318" t="n">
        <v>105</v>
      </c>
    </row>
    <row r="42" customFormat="false" ht="23.1" hidden="false" customHeight="true" outlineLevel="0" collapsed="false">
      <c r="A42" s="317" t="s">
        <v>178</v>
      </c>
      <c r="B42" s="318" t="n">
        <v>2</v>
      </c>
      <c r="C42" s="318" t="n">
        <v>0</v>
      </c>
      <c r="D42" s="318" t="n">
        <v>1</v>
      </c>
      <c r="E42" s="318" t="n">
        <v>0</v>
      </c>
      <c r="F42" s="318" t="n">
        <v>1</v>
      </c>
      <c r="G42" s="318" t="n">
        <v>0</v>
      </c>
      <c r="H42" s="318" t="n">
        <v>0</v>
      </c>
    </row>
    <row r="43" customFormat="false" ht="23.1" hidden="false" customHeight="true" outlineLevel="0" collapsed="false">
      <c r="A43" s="317" t="s">
        <v>179</v>
      </c>
      <c r="B43" s="318" t="n">
        <v>9</v>
      </c>
      <c r="C43" s="318" t="n">
        <v>1</v>
      </c>
      <c r="D43" s="318" t="n">
        <v>2</v>
      </c>
      <c r="E43" s="318" t="n">
        <v>3</v>
      </c>
      <c r="F43" s="318" t="n">
        <v>1</v>
      </c>
      <c r="G43" s="318" t="n">
        <v>0</v>
      </c>
      <c r="H43" s="318" t="n">
        <v>2</v>
      </c>
    </row>
    <row r="44" customFormat="false" ht="23.1" hidden="false" customHeight="true" outlineLevel="0" collapsed="false">
      <c r="A44" s="317" t="s">
        <v>180</v>
      </c>
      <c r="B44" s="318" t="n">
        <v>1</v>
      </c>
      <c r="C44" s="318" t="n">
        <v>0</v>
      </c>
      <c r="D44" s="318" t="n">
        <v>0</v>
      </c>
      <c r="E44" s="318" t="n">
        <v>1</v>
      </c>
      <c r="F44" s="318" t="n">
        <v>0</v>
      </c>
      <c r="G44" s="318" t="n">
        <v>0</v>
      </c>
      <c r="H44" s="318" t="n">
        <v>0</v>
      </c>
    </row>
    <row r="45" customFormat="false" ht="21.95" hidden="false" customHeight="true" outlineLevel="0" collapsed="false">
      <c r="A45" s="317"/>
      <c r="B45" s="327"/>
      <c r="C45" s="327"/>
      <c r="D45" s="327"/>
      <c r="E45" s="327"/>
      <c r="F45" s="327"/>
      <c r="G45" s="327"/>
      <c r="H45" s="327"/>
    </row>
    <row r="46" customFormat="false" ht="23.1" hidden="false" customHeight="true" outlineLevel="0" collapsed="false">
      <c r="A46" s="319" t="s">
        <v>232</v>
      </c>
      <c r="B46" s="320" t="n">
        <v>12943</v>
      </c>
      <c r="C46" s="320" t="n">
        <v>1049</v>
      </c>
      <c r="D46" s="320" t="n">
        <v>6009</v>
      </c>
      <c r="E46" s="320" t="n">
        <v>3486</v>
      </c>
      <c r="F46" s="320" t="n">
        <v>1109</v>
      </c>
      <c r="G46" s="320" t="n">
        <v>667</v>
      </c>
      <c r="H46" s="320" t="n">
        <v>623</v>
      </c>
    </row>
    <row r="47" customFormat="false" ht="30" hidden="false" customHeight="tru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328"/>
      <c r="B48" s="329"/>
      <c r="C48" s="329"/>
      <c r="D48" s="329"/>
      <c r="E48" s="329"/>
      <c r="F48" s="329"/>
      <c r="G48" s="329"/>
      <c r="H48" s="329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4.1" hidden="false" customHeight="true" outlineLevel="0" collapsed="false">
      <c r="A3" s="328"/>
      <c r="B3" s="329"/>
      <c r="C3" s="329"/>
      <c r="D3" s="329"/>
      <c r="E3" s="329"/>
      <c r="F3" s="329"/>
      <c r="G3" s="329"/>
      <c r="H3" s="329"/>
    </row>
    <row r="4" customFormat="false" ht="14.25" hidden="false" customHeight="tru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30"/>
      <c r="B9" s="320"/>
      <c r="C9" s="331"/>
      <c r="D9" s="331"/>
      <c r="E9" s="331"/>
      <c r="F9" s="331"/>
      <c r="G9" s="331"/>
      <c r="H9" s="331"/>
    </row>
    <row r="10" customFormat="false" ht="21.95" hidden="false" customHeight="true" outlineLevel="0" collapsed="false">
      <c r="A10" s="316" t="s">
        <v>234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11137</v>
      </c>
      <c r="C14" s="318" t="n">
        <v>38</v>
      </c>
      <c r="D14" s="318" t="n">
        <v>2346</v>
      </c>
      <c r="E14" s="318" t="n">
        <v>3665</v>
      </c>
      <c r="F14" s="318" t="n">
        <v>2158</v>
      </c>
      <c r="G14" s="318" t="n">
        <v>1633</v>
      </c>
      <c r="H14" s="318" t="n">
        <v>1297</v>
      </c>
    </row>
    <row r="15" customFormat="false" ht="23.1" hidden="false" customHeight="true" outlineLevel="0" collapsed="false">
      <c r="A15" s="317" t="s">
        <v>175</v>
      </c>
      <c r="B15" s="318" t="n">
        <v>5769</v>
      </c>
      <c r="C15" s="318" t="n">
        <v>55</v>
      </c>
      <c r="D15" s="318" t="n">
        <v>1363</v>
      </c>
      <c r="E15" s="318" t="n">
        <v>1917</v>
      </c>
      <c r="F15" s="318" t="n">
        <v>981</v>
      </c>
      <c r="G15" s="318" t="n">
        <v>771</v>
      </c>
      <c r="H15" s="318" t="n">
        <v>682</v>
      </c>
    </row>
    <row r="16" customFormat="false" ht="23.1" hidden="false" customHeight="true" outlineLevel="0" collapsed="false">
      <c r="A16" s="317" t="s">
        <v>176</v>
      </c>
      <c r="B16" s="318" t="n">
        <v>32995</v>
      </c>
      <c r="C16" s="318" t="n">
        <v>84</v>
      </c>
      <c r="D16" s="318" t="n">
        <v>6961</v>
      </c>
      <c r="E16" s="318" t="n">
        <v>10838</v>
      </c>
      <c r="F16" s="318" t="n">
        <v>6816</v>
      </c>
      <c r="G16" s="318" t="n">
        <v>4894</v>
      </c>
      <c r="H16" s="318" t="n">
        <v>3402</v>
      </c>
    </row>
    <row r="17" customFormat="false" ht="23.1" hidden="false" customHeight="true" outlineLevel="0" collapsed="false">
      <c r="A17" s="317" t="s">
        <v>177</v>
      </c>
      <c r="B17" s="318" t="n">
        <v>26002</v>
      </c>
      <c r="C17" s="318" t="n">
        <v>70</v>
      </c>
      <c r="D17" s="318" t="n">
        <v>5387</v>
      </c>
      <c r="E17" s="318" t="n">
        <v>8617</v>
      </c>
      <c r="F17" s="318" t="n">
        <v>4979</v>
      </c>
      <c r="G17" s="318" t="n">
        <v>3822</v>
      </c>
      <c r="H17" s="318" t="n">
        <v>3127</v>
      </c>
    </row>
    <row r="18" customFormat="false" ht="23.1" hidden="false" customHeight="true" outlineLevel="0" collapsed="false">
      <c r="A18" s="317" t="s">
        <v>178</v>
      </c>
      <c r="B18" s="318" t="n">
        <v>857</v>
      </c>
      <c r="C18" s="318" t="n">
        <v>2</v>
      </c>
      <c r="D18" s="318" t="n">
        <v>207</v>
      </c>
      <c r="E18" s="318" t="n">
        <v>290</v>
      </c>
      <c r="F18" s="318" t="n">
        <v>182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65</v>
      </c>
      <c r="C19" s="318" t="n">
        <v>32</v>
      </c>
      <c r="D19" s="318" t="n">
        <v>1408</v>
      </c>
      <c r="E19" s="318" t="n">
        <v>1888</v>
      </c>
      <c r="F19" s="318" t="n">
        <v>1265</v>
      </c>
      <c r="G19" s="318" t="n">
        <v>766</v>
      </c>
      <c r="H19" s="318" t="n">
        <v>506</v>
      </c>
    </row>
    <row r="20" customFormat="false" ht="23.1" hidden="false" customHeight="true" outlineLevel="0" collapsed="false">
      <c r="A20" s="317" t="s">
        <v>180</v>
      </c>
      <c r="B20" s="318" t="n">
        <v>37</v>
      </c>
      <c r="C20" s="318" t="n">
        <v>0</v>
      </c>
      <c r="D20" s="318" t="n">
        <v>14</v>
      </c>
      <c r="E20" s="318" t="n">
        <v>11</v>
      </c>
      <c r="F20" s="318" t="n">
        <v>7</v>
      </c>
      <c r="G20" s="318" t="n">
        <v>2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82662</v>
      </c>
      <c r="C22" s="320" t="n">
        <v>281</v>
      </c>
      <c r="D22" s="320" t="n">
        <v>17686</v>
      </c>
      <c r="E22" s="320" t="n">
        <v>27226</v>
      </c>
      <c r="F22" s="320" t="n">
        <v>16388</v>
      </c>
      <c r="G22" s="320" t="n">
        <v>11996</v>
      </c>
      <c r="H22" s="320" t="n">
        <v>9085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7465</v>
      </c>
      <c r="C26" s="318" t="n">
        <v>14</v>
      </c>
      <c r="D26" s="318" t="n">
        <v>1364</v>
      </c>
      <c r="E26" s="318" t="n">
        <v>2499</v>
      </c>
      <c r="F26" s="318" t="n">
        <v>1679</v>
      </c>
      <c r="G26" s="318" t="n">
        <v>1168</v>
      </c>
      <c r="H26" s="318" t="n">
        <v>741</v>
      </c>
    </row>
    <row r="27" customFormat="false" ht="23.1" hidden="false" customHeight="true" outlineLevel="0" collapsed="false">
      <c r="A27" s="317" t="s">
        <v>175</v>
      </c>
      <c r="B27" s="318" t="n">
        <v>3221</v>
      </c>
      <c r="C27" s="318" t="n">
        <v>15</v>
      </c>
      <c r="D27" s="318" t="n">
        <v>640</v>
      </c>
      <c r="E27" s="318" t="n">
        <v>1129</v>
      </c>
      <c r="F27" s="318" t="n">
        <v>679</v>
      </c>
      <c r="G27" s="318" t="n">
        <v>477</v>
      </c>
      <c r="H27" s="318" t="n">
        <v>281</v>
      </c>
    </row>
    <row r="28" customFormat="false" ht="23.1" hidden="false" customHeight="true" outlineLevel="0" collapsed="false">
      <c r="A28" s="317" t="s">
        <v>176</v>
      </c>
      <c r="B28" s="318" t="n">
        <v>23024</v>
      </c>
      <c r="C28" s="318" t="n">
        <v>44</v>
      </c>
      <c r="D28" s="318" t="n">
        <v>3961</v>
      </c>
      <c r="E28" s="318" t="n">
        <v>7776</v>
      </c>
      <c r="F28" s="318" t="n">
        <v>5466</v>
      </c>
      <c r="G28" s="318" t="n">
        <v>3690</v>
      </c>
      <c r="H28" s="318" t="n">
        <v>2087</v>
      </c>
    </row>
    <row r="29" customFormat="false" ht="23.1" hidden="false" customHeight="true" outlineLevel="0" collapsed="false">
      <c r="A29" s="317" t="s">
        <v>177</v>
      </c>
      <c r="B29" s="318" t="n">
        <v>15494</v>
      </c>
      <c r="C29" s="318" t="n">
        <v>24</v>
      </c>
      <c r="D29" s="318" t="n">
        <v>2441</v>
      </c>
      <c r="E29" s="318" t="n">
        <v>5284</v>
      </c>
      <c r="F29" s="318" t="n">
        <v>3562</v>
      </c>
      <c r="G29" s="318" t="n">
        <v>2554</v>
      </c>
      <c r="H29" s="318" t="n">
        <v>1629</v>
      </c>
    </row>
    <row r="30" customFormat="false" ht="23.1" hidden="false" customHeight="true" outlineLevel="0" collapsed="false">
      <c r="A30" s="317" t="s">
        <v>178</v>
      </c>
      <c r="B30" s="318" t="n">
        <v>664</v>
      </c>
      <c r="C30" s="318" t="n">
        <v>1</v>
      </c>
      <c r="D30" s="318" t="n">
        <v>153</v>
      </c>
      <c r="E30" s="318" t="n">
        <v>224</v>
      </c>
      <c r="F30" s="318" t="n">
        <v>158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87</v>
      </c>
      <c r="C31" s="318" t="n">
        <v>26</v>
      </c>
      <c r="D31" s="318" t="n">
        <v>1073</v>
      </c>
      <c r="E31" s="318" t="n">
        <v>1487</v>
      </c>
      <c r="F31" s="318" t="n">
        <v>1042</v>
      </c>
      <c r="G31" s="318" t="n">
        <v>599</v>
      </c>
      <c r="H31" s="318" t="n">
        <v>360</v>
      </c>
    </row>
    <row r="32" customFormat="false" ht="23.1" hidden="false" customHeight="true" outlineLevel="0" collapsed="false">
      <c r="A32" s="317" t="s">
        <v>180</v>
      </c>
      <c r="B32" s="318" t="n">
        <v>29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1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54484</v>
      </c>
      <c r="C34" s="320" t="n">
        <v>124</v>
      </c>
      <c r="D34" s="320" t="n">
        <v>9643</v>
      </c>
      <c r="E34" s="320" t="n">
        <v>18408</v>
      </c>
      <c r="F34" s="320" t="n">
        <v>12593</v>
      </c>
      <c r="G34" s="320" t="n">
        <v>8571</v>
      </c>
      <c r="H34" s="320" t="n">
        <v>5145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3672</v>
      </c>
      <c r="C38" s="318" t="n">
        <v>24</v>
      </c>
      <c r="D38" s="318" t="n">
        <v>982</v>
      </c>
      <c r="E38" s="318" t="n">
        <v>1166</v>
      </c>
      <c r="F38" s="318" t="n">
        <v>479</v>
      </c>
      <c r="G38" s="318" t="n">
        <v>465</v>
      </c>
      <c r="H38" s="318" t="n">
        <v>556</v>
      </c>
    </row>
    <row r="39" customFormat="false" ht="23.1" hidden="false" customHeight="true" outlineLevel="0" collapsed="false">
      <c r="A39" s="317" t="s">
        <v>175</v>
      </c>
      <c r="B39" s="318" t="n">
        <v>2548</v>
      </c>
      <c r="C39" s="318" t="n">
        <v>40</v>
      </c>
      <c r="D39" s="318" t="n">
        <v>723</v>
      </c>
      <c r="E39" s="318" t="n">
        <v>788</v>
      </c>
      <c r="F39" s="318" t="n">
        <v>302</v>
      </c>
      <c r="G39" s="318" t="n">
        <v>294</v>
      </c>
      <c r="H39" s="318" t="n">
        <v>401</v>
      </c>
    </row>
    <row r="40" customFormat="false" ht="23.1" hidden="false" customHeight="true" outlineLevel="0" collapsed="false">
      <c r="A40" s="317" t="s">
        <v>176</v>
      </c>
      <c r="B40" s="318" t="n">
        <v>9971</v>
      </c>
      <c r="C40" s="318" t="n">
        <v>40</v>
      </c>
      <c r="D40" s="318" t="n">
        <v>3000</v>
      </c>
      <c r="E40" s="318" t="n">
        <v>3062</v>
      </c>
      <c r="F40" s="318" t="n">
        <v>1350</v>
      </c>
      <c r="G40" s="318" t="n">
        <v>1204</v>
      </c>
      <c r="H40" s="318" t="n">
        <v>1315</v>
      </c>
    </row>
    <row r="41" customFormat="false" ht="23.1" hidden="false" customHeight="true" outlineLevel="0" collapsed="false">
      <c r="A41" s="317" t="s">
        <v>177</v>
      </c>
      <c r="B41" s="318" t="n">
        <v>10508</v>
      </c>
      <c r="C41" s="318" t="n">
        <v>46</v>
      </c>
      <c r="D41" s="318" t="n">
        <v>2946</v>
      </c>
      <c r="E41" s="318" t="n">
        <v>3333</v>
      </c>
      <c r="F41" s="318" t="n">
        <v>1417</v>
      </c>
      <c r="G41" s="318" t="n">
        <v>1268</v>
      </c>
      <c r="H41" s="318" t="n">
        <v>1498</v>
      </c>
    </row>
    <row r="42" customFormat="false" ht="23.1" hidden="false" customHeight="true" outlineLevel="0" collapsed="false">
      <c r="A42" s="317" t="s">
        <v>178</v>
      </c>
      <c r="B42" s="318" t="n">
        <v>193</v>
      </c>
      <c r="C42" s="318" t="n">
        <v>1</v>
      </c>
      <c r="D42" s="318" t="n">
        <v>54</v>
      </c>
      <c r="E42" s="318" t="n">
        <v>66</v>
      </c>
      <c r="F42" s="318" t="n">
        <v>24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78</v>
      </c>
      <c r="C43" s="318" t="n">
        <v>6</v>
      </c>
      <c r="D43" s="318" t="n">
        <v>335</v>
      </c>
      <c r="E43" s="318" t="n">
        <v>401</v>
      </c>
      <c r="F43" s="318" t="n">
        <v>223</v>
      </c>
      <c r="G43" s="318" t="n">
        <v>167</v>
      </c>
      <c r="H43" s="318" t="n">
        <v>146</v>
      </c>
    </row>
    <row r="44" customFormat="false" ht="23.1" hidden="false" customHeight="true" outlineLevel="0" collapsed="false">
      <c r="A44" s="317" t="s">
        <v>180</v>
      </c>
      <c r="B44" s="318" t="n">
        <v>8</v>
      </c>
      <c r="C44" s="318" t="n">
        <v>0</v>
      </c>
      <c r="D44" s="318" t="n">
        <v>3</v>
      </c>
      <c r="E44" s="318" t="n">
        <v>2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28178</v>
      </c>
      <c r="C46" s="320" t="n">
        <v>157</v>
      </c>
      <c r="D46" s="320" t="n">
        <v>8043</v>
      </c>
      <c r="E46" s="320" t="n">
        <v>8818</v>
      </c>
      <c r="F46" s="320" t="n">
        <v>3795</v>
      </c>
      <c r="G46" s="320" t="n">
        <v>3425</v>
      </c>
      <c r="H46" s="320" t="n">
        <v>3940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s="223" customFormat="tru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s="223" customFormat="tru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s="223" customFormat="tru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05</v>
      </c>
      <c r="B11" s="343"/>
      <c r="C11" s="343"/>
      <c r="D11" s="343"/>
      <c r="E11" s="343"/>
      <c r="F11" s="343"/>
    </row>
    <row r="12" customFormat="false" ht="9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68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35258</v>
      </c>
      <c r="C15" s="345" t="n">
        <v>33322</v>
      </c>
      <c r="D15" s="345" t="n">
        <v>1936</v>
      </c>
      <c r="E15" s="345" t="n">
        <v>428</v>
      </c>
      <c r="F15" s="345" t="n">
        <v>1508</v>
      </c>
    </row>
    <row r="16" customFormat="false" ht="21.95" hidden="false" customHeight="true" outlineLevel="0" collapsed="false">
      <c r="A16" s="344" t="s">
        <v>175</v>
      </c>
      <c r="B16" s="345" t="n">
        <v>12046</v>
      </c>
      <c r="C16" s="345" t="n">
        <v>11203</v>
      </c>
      <c r="D16" s="345" t="n">
        <v>843</v>
      </c>
      <c r="E16" s="345" t="n">
        <v>137</v>
      </c>
      <c r="F16" s="345" t="n">
        <v>706</v>
      </c>
    </row>
    <row r="17" customFormat="false" ht="21.95" hidden="false" customHeight="true" outlineLevel="0" collapsed="false">
      <c r="A17" s="344" t="s">
        <v>176</v>
      </c>
      <c r="B17" s="345" t="n">
        <v>47168</v>
      </c>
      <c r="C17" s="345" t="n">
        <v>44329</v>
      </c>
      <c r="D17" s="345" t="n">
        <v>2839</v>
      </c>
      <c r="E17" s="345" t="n">
        <v>740</v>
      </c>
      <c r="F17" s="345" t="n">
        <v>2099</v>
      </c>
    </row>
    <row r="18" customFormat="false" ht="21.95" hidden="false" customHeight="true" outlineLevel="0" collapsed="false">
      <c r="A18" s="344" t="s">
        <v>177</v>
      </c>
      <c r="B18" s="345" t="n">
        <v>31754</v>
      </c>
      <c r="C18" s="345" t="n">
        <v>29266</v>
      </c>
      <c r="D18" s="345" t="n">
        <v>2488</v>
      </c>
      <c r="E18" s="345" t="n">
        <v>577</v>
      </c>
      <c r="F18" s="345" t="n">
        <v>1911</v>
      </c>
    </row>
    <row r="19" customFormat="false" ht="21.95" hidden="false" customHeight="true" outlineLevel="0" collapsed="false">
      <c r="A19" s="344" t="s">
        <v>178</v>
      </c>
      <c r="B19" s="345" t="n">
        <v>869</v>
      </c>
      <c r="C19" s="345" t="n">
        <v>838</v>
      </c>
      <c r="D19" s="345" t="n">
        <v>31</v>
      </c>
      <c r="E19" s="345" t="n">
        <v>9</v>
      </c>
      <c r="F19" s="345" t="n">
        <v>22</v>
      </c>
    </row>
    <row r="20" customFormat="false" ht="21.95" hidden="false" customHeight="true" outlineLevel="0" collapsed="false">
      <c r="A20" s="344" t="s">
        <v>179</v>
      </c>
      <c r="B20" s="345" t="n">
        <v>5884</v>
      </c>
      <c r="C20" s="345" t="n">
        <v>5631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9</v>
      </c>
      <c r="C21" s="345" t="n">
        <v>36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133018</v>
      </c>
      <c r="C23" s="347" t="n">
        <v>124625</v>
      </c>
      <c r="D23" s="347" t="n">
        <v>8393</v>
      </c>
      <c r="E23" s="347" t="n">
        <v>1950</v>
      </c>
      <c r="F23" s="347" t="n">
        <v>64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25161</v>
      </c>
      <c r="C27" s="345" t="n">
        <v>23685</v>
      </c>
      <c r="D27" s="345" t="n">
        <v>1476</v>
      </c>
      <c r="E27" s="345" t="n">
        <v>318</v>
      </c>
      <c r="F27" s="345" t="n">
        <v>1158</v>
      </c>
    </row>
    <row r="28" customFormat="false" ht="21.95" hidden="false" customHeight="true" outlineLevel="0" collapsed="false">
      <c r="A28" s="344" t="s">
        <v>175</v>
      </c>
      <c r="B28" s="345" t="n">
        <v>6741</v>
      </c>
      <c r="C28" s="345" t="n">
        <v>6215</v>
      </c>
      <c r="D28" s="345" t="n">
        <v>526</v>
      </c>
      <c r="E28" s="345" t="n">
        <v>89</v>
      </c>
      <c r="F28" s="345" t="n">
        <v>437</v>
      </c>
    </row>
    <row r="29" customFormat="false" ht="21.95" hidden="false" customHeight="true" outlineLevel="0" collapsed="false">
      <c r="A29" s="344" t="s">
        <v>176</v>
      </c>
      <c r="B29" s="345" t="n">
        <v>34942</v>
      </c>
      <c r="C29" s="345" t="n">
        <v>32688</v>
      </c>
      <c r="D29" s="345" t="n">
        <v>2254</v>
      </c>
      <c r="E29" s="345" t="n">
        <v>571</v>
      </c>
      <c r="F29" s="345" t="n">
        <v>1683</v>
      </c>
    </row>
    <row r="30" customFormat="false" ht="21.95" hidden="false" customHeight="true" outlineLevel="0" collapsed="false">
      <c r="A30" s="344" t="s">
        <v>177</v>
      </c>
      <c r="B30" s="345" t="n">
        <v>19752</v>
      </c>
      <c r="C30" s="345" t="n">
        <v>18016</v>
      </c>
      <c r="D30" s="345" t="n">
        <v>1736</v>
      </c>
      <c r="E30" s="345" t="n">
        <v>402</v>
      </c>
      <c r="F30" s="345" t="n">
        <v>1334</v>
      </c>
    </row>
    <row r="31" customFormat="false" ht="21.95" hidden="false" customHeight="true" outlineLevel="0" collapsed="false">
      <c r="A31" s="344" t="s">
        <v>178</v>
      </c>
      <c r="B31" s="345" t="n">
        <v>674</v>
      </c>
      <c r="C31" s="345" t="n">
        <v>65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97</v>
      </c>
      <c r="C32" s="345" t="n">
        <v>439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30</v>
      </c>
      <c r="C33" s="345" t="n">
        <v>28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91897</v>
      </c>
      <c r="C35" s="347" t="n">
        <v>85684</v>
      </c>
      <c r="D35" s="347" t="n">
        <v>6213</v>
      </c>
      <c r="E35" s="347" t="n">
        <v>1434</v>
      </c>
      <c r="F35" s="347" t="n">
        <v>4779</v>
      </c>
    </row>
    <row r="36" customFormat="false" ht="15" hidden="false" customHeight="true" outlineLevel="0" collapsed="false">
      <c r="A36" s="347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10097</v>
      </c>
      <c r="C39" s="345" t="n">
        <v>9637</v>
      </c>
      <c r="D39" s="345" t="n">
        <v>460</v>
      </c>
      <c r="E39" s="345" t="n">
        <v>110</v>
      </c>
      <c r="F39" s="345" t="n">
        <v>350</v>
      </c>
    </row>
    <row r="40" customFormat="false" ht="21.95" hidden="false" customHeight="true" outlineLevel="0" collapsed="false">
      <c r="A40" s="344" t="s">
        <v>175</v>
      </c>
      <c r="B40" s="345" t="n">
        <v>5305</v>
      </c>
      <c r="C40" s="345" t="n">
        <v>4988</v>
      </c>
      <c r="D40" s="345" t="n">
        <v>317</v>
      </c>
      <c r="E40" s="345" t="n">
        <v>48</v>
      </c>
      <c r="F40" s="345" t="n">
        <v>269</v>
      </c>
    </row>
    <row r="41" customFormat="false" ht="21.95" hidden="false" customHeight="true" outlineLevel="0" collapsed="false">
      <c r="A41" s="344" t="s">
        <v>176</v>
      </c>
      <c r="B41" s="345" t="n">
        <v>12226</v>
      </c>
      <c r="C41" s="345" t="n">
        <v>11641</v>
      </c>
      <c r="D41" s="345" t="n">
        <v>585</v>
      </c>
      <c r="E41" s="345" t="n">
        <v>169</v>
      </c>
      <c r="F41" s="345" t="n">
        <v>416</v>
      </c>
    </row>
    <row r="42" customFormat="false" ht="21.95" hidden="false" customHeight="true" outlineLevel="0" collapsed="false">
      <c r="A42" s="344" t="s">
        <v>177</v>
      </c>
      <c r="B42" s="345" t="n">
        <v>12002</v>
      </c>
      <c r="C42" s="345" t="n">
        <v>11250</v>
      </c>
      <c r="D42" s="345" t="n">
        <v>752</v>
      </c>
      <c r="E42" s="345" t="n">
        <v>175</v>
      </c>
      <c r="F42" s="345" t="n">
        <v>577</v>
      </c>
    </row>
    <row r="43" customFormat="false" ht="21.95" hidden="false" customHeight="true" outlineLevel="0" collapsed="false">
      <c r="A43" s="344" t="s">
        <v>178</v>
      </c>
      <c r="B43" s="345" t="n">
        <v>195</v>
      </c>
      <c r="C43" s="345" t="n">
        <v>185</v>
      </c>
      <c r="D43" s="345" t="n">
        <v>10</v>
      </c>
      <c r="E43" s="345" t="n">
        <v>2</v>
      </c>
      <c r="F43" s="345" t="n">
        <v>8</v>
      </c>
    </row>
    <row r="44" customFormat="false" ht="21.95" hidden="false" customHeight="true" outlineLevel="0" collapsed="false">
      <c r="A44" s="344" t="s">
        <v>179</v>
      </c>
      <c r="B44" s="345" t="n">
        <v>1287</v>
      </c>
      <c r="C44" s="345" t="n">
        <v>1232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9</v>
      </c>
      <c r="C45" s="345" t="n">
        <v>8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41121</v>
      </c>
      <c r="C47" s="347" t="n">
        <v>38941</v>
      </c>
      <c r="D47" s="347" t="n">
        <v>2180</v>
      </c>
      <c r="E47" s="347" t="n">
        <v>516</v>
      </c>
      <c r="F47" s="347" t="n">
        <v>166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5" hidden="false" customHeight="fals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22866</v>
      </c>
      <c r="D15" s="345" t="n">
        <v>1255</v>
      </c>
      <c r="E15" s="345" t="n">
        <v>241</v>
      </c>
      <c r="F15" s="345" t="n">
        <v>1014</v>
      </c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5934</v>
      </c>
      <c r="D16" s="345" t="n">
        <v>343</v>
      </c>
      <c r="E16" s="345" t="n">
        <v>61</v>
      </c>
      <c r="F16" s="345" t="n">
        <v>282</v>
      </c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13375</v>
      </c>
      <c r="D17" s="345" t="n">
        <v>798</v>
      </c>
      <c r="E17" s="345" t="n">
        <v>166</v>
      </c>
      <c r="F17" s="345" t="n">
        <v>632</v>
      </c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5238</v>
      </c>
      <c r="D18" s="345" t="n">
        <v>514</v>
      </c>
      <c r="E18" s="345" t="n">
        <v>100</v>
      </c>
      <c r="F18" s="345" t="n">
        <v>414</v>
      </c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11</v>
      </c>
      <c r="D19" s="345" t="n">
        <v>1</v>
      </c>
      <c r="E19" s="345" t="n">
        <v>0</v>
      </c>
      <c r="F19" s="345" t="n">
        <v>1</v>
      </c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19</v>
      </c>
      <c r="D20" s="345" t="n">
        <v>0</v>
      </c>
      <c r="E20" s="345" t="n">
        <v>0</v>
      </c>
      <c r="F20" s="345" t="n">
        <v>0</v>
      </c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2</v>
      </c>
      <c r="D21" s="345" t="n">
        <v>0</v>
      </c>
      <c r="E21" s="345" t="n">
        <v>0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47445</v>
      </c>
      <c r="D23" s="347" t="n">
        <v>2911</v>
      </c>
      <c r="E23" s="347" t="n">
        <v>568</v>
      </c>
      <c r="F23" s="347" t="n">
        <v>23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16723</v>
      </c>
      <c r="D27" s="345" t="n">
        <v>973</v>
      </c>
      <c r="E27" s="345" t="n">
        <v>185</v>
      </c>
      <c r="F27" s="345" t="n">
        <v>788</v>
      </c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3312</v>
      </c>
      <c r="D28" s="345" t="n">
        <v>208</v>
      </c>
      <c r="E28" s="345" t="n">
        <v>37</v>
      </c>
      <c r="F28" s="345" t="n">
        <v>171</v>
      </c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11257</v>
      </c>
      <c r="D29" s="345" t="n">
        <v>661</v>
      </c>
      <c r="E29" s="345" t="n">
        <v>128</v>
      </c>
      <c r="F29" s="345" t="n">
        <v>533</v>
      </c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3892</v>
      </c>
      <c r="D30" s="345" t="n">
        <v>366</v>
      </c>
      <c r="E30" s="345" t="n">
        <v>65</v>
      </c>
      <c r="F30" s="345" t="n">
        <v>301</v>
      </c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10</v>
      </c>
      <c r="D31" s="345" t="n">
        <v>0</v>
      </c>
      <c r="E31" s="345" t="n">
        <v>0</v>
      </c>
      <c r="F31" s="345" t="n">
        <v>0</v>
      </c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10</v>
      </c>
      <c r="D32" s="345" t="n">
        <v>0</v>
      </c>
      <c r="E32" s="345" t="n">
        <v>0</v>
      </c>
      <c r="F32" s="345" t="n">
        <v>0</v>
      </c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</row>
    <row r="34" customFormat="false" ht="15" hidden="false" customHeight="true" outlineLevel="0" collapsed="false">
      <c r="A34" s="344"/>
      <c r="B34" s="223"/>
      <c r="C34" s="223"/>
      <c r="D34" s="345"/>
      <c r="E34" s="223"/>
      <c r="F34" s="271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35205</v>
      </c>
      <c r="D35" s="347" t="n">
        <v>2208</v>
      </c>
      <c r="E35" s="347" t="n">
        <v>415</v>
      </c>
      <c r="F35" s="347" t="n">
        <v>1793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6143</v>
      </c>
      <c r="D39" s="345" t="n">
        <v>282</v>
      </c>
      <c r="E39" s="345" t="n">
        <v>56</v>
      </c>
      <c r="F39" s="345" t="n">
        <v>226</v>
      </c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2622</v>
      </c>
      <c r="D40" s="345" t="n">
        <v>135</v>
      </c>
      <c r="E40" s="345" t="n">
        <v>24</v>
      </c>
      <c r="F40" s="345" t="n">
        <v>111</v>
      </c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2118</v>
      </c>
      <c r="D41" s="345" t="n">
        <v>137</v>
      </c>
      <c r="E41" s="345" t="n">
        <v>38</v>
      </c>
      <c r="F41" s="345" t="n">
        <v>99</v>
      </c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1346</v>
      </c>
      <c r="D42" s="345" t="n">
        <v>148</v>
      </c>
      <c r="E42" s="345" t="n">
        <v>35</v>
      </c>
      <c r="F42" s="345" t="n">
        <v>113</v>
      </c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1</v>
      </c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9</v>
      </c>
      <c r="D44" s="345" t="n">
        <v>0</v>
      </c>
      <c r="E44" s="345" t="n">
        <v>0</v>
      </c>
      <c r="F44" s="345" t="n">
        <v>0</v>
      </c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1</v>
      </c>
      <c r="D45" s="345" t="n">
        <v>0</v>
      </c>
      <c r="E45" s="345" t="n">
        <v>0</v>
      </c>
      <c r="F45" s="345" t="n">
        <v>0</v>
      </c>
    </row>
    <row r="46" customFormat="false" ht="15" hidden="false" customHeight="true" outlineLevel="0" collapsed="false">
      <c r="A46" s="344"/>
      <c r="B46" s="223"/>
      <c r="C46" s="223"/>
      <c r="D46" s="345"/>
      <c r="E46" s="223"/>
      <c r="F46" s="271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12240</v>
      </c>
      <c r="D47" s="347" t="n">
        <v>703</v>
      </c>
      <c r="E47" s="347" t="n">
        <v>153</v>
      </c>
      <c r="F47" s="347" t="n">
        <v>550</v>
      </c>
    </row>
    <row r="48" customFormat="false" ht="15" hidden="false" customHeight="false" outlineLevel="0" collapsed="false">
      <c r="A48" s="351"/>
      <c r="B48" s="352" t="n">
        <v>0</v>
      </c>
      <c r="C48" s="352" t="n">
        <v>0</v>
      </c>
      <c r="D48" s="352" t="n">
        <v>0</v>
      </c>
      <c r="E48" s="352" t="n">
        <v>0</v>
      </c>
      <c r="F48" s="352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3"/>
      <c r="B10" s="348"/>
      <c r="C10" s="348"/>
      <c r="D10" s="348"/>
      <c r="E10" s="348"/>
      <c r="F10" s="348"/>
    </row>
    <row r="11" customFormat="false" ht="21.95" hidden="false" customHeight="true" outlineLevel="0" collapsed="false">
      <c r="A11" s="343" t="s">
        <v>234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11137</v>
      </c>
      <c r="C15" s="345" t="n">
        <v>10456</v>
      </c>
      <c r="D15" s="345" t="n">
        <v>681</v>
      </c>
      <c r="E15" s="345" t="n">
        <v>187</v>
      </c>
      <c r="F15" s="345" t="n">
        <v>494</v>
      </c>
    </row>
    <row r="16" customFormat="false" ht="21.95" hidden="false" customHeight="true" outlineLevel="0" collapsed="false">
      <c r="A16" s="344" t="s">
        <v>175</v>
      </c>
      <c r="B16" s="345" t="n">
        <v>5769</v>
      </c>
      <c r="C16" s="345" t="n">
        <v>5269</v>
      </c>
      <c r="D16" s="345" t="n">
        <v>500</v>
      </c>
      <c r="E16" s="345" t="n">
        <v>76</v>
      </c>
      <c r="F16" s="345" t="n">
        <v>424</v>
      </c>
    </row>
    <row r="17" customFormat="false" ht="21.95" hidden="false" customHeight="true" outlineLevel="0" collapsed="false">
      <c r="A17" s="344" t="s">
        <v>176</v>
      </c>
      <c r="B17" s="345" t="n">
        <v>32995</v>
      </c>
      <c r="C17" s="345" t="n">
        <v>30954</v>
      </c>
      <c r="D17" s="345" t="n">
        <v>2041</v>
      </c>
      <c r="E17" s="345" t="n">
        <v>574</v>
      </c>
      <c r="F17" s="345" t="n">
        <v>1467</v>
      </c>
    </row>
    <row r="18" customFormat="false" ht="21.95" hidden="false" customHeight="true" outlineLevel="0" collapsed="false">
      <c r="A18" s="344" t="s">
        <v>177</v>
      </c>
      <c r="B18" s="345" t="n">
        <v>26002</v>
      </c>
      <c r="C18" s="345" t="n">
        <v>24028</v>
      </c>
      <c r="D18" s="345" t="n">
        <v>1974</v>
      </c>
      <c r="E18" s="345" t="n">
        <v>477</v>
      </c>
      <c r="F18" s="345" t="n">
        <v>1497</v>
      </c>
    </row>
    <row r="19" customFormat="false" ht="21.95" hidden="false" customHeight="true" outlineLevel="0" collapsed="false">
      <c r="A19" s="344" t="s">
        <v>178</v>
      </c>
      <c r="B19" s="345" t="n">
        <v>857</v>
      </c>
      <c r="C19" s="345" t="n">
        <v>827</v>
      </c>
      <c r="D19" s="345" t="n">
        <v>30</v>
      </c>
      <c r="E19" s="345" t="n">
        <v>9</v>
      </c>
      <c r="F19" s="345" t="n">
        <v>21</v>
      </c>
    </row>
    <row r="20" customFormat="false" ht="21.95" hidden="false" customHeight="true" outlineLevel="0" collapsed="false">
      <c r="A20" s="344" t="s">
        <v>179</v>
      </c>
      <c r="B20" s="345" t="n">
        <v>5865</v>
      </c>
      <c r="C20" s="345" t="n">
        <v>5612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7</v>
      </c>
      <c r="C21" s="345" t="n">
        <v>34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82662</v>
      </c>
      <c r="C23" s="347" t="n">
        <v>77180</v>
      </c>
      <c r="D23" s="347" t="n">
        <v>5482</v>
      </c>
      <c r="E23" s="347" t="n">
        <v>1382</v>
      </c>
      <c r="F23" s="347" t="n">
        <v>4100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7465</v>
      </c>
      <c r="C27" s="345" t="n">
        <v>6962</v>
      </c>
      <c r="D27" s="345" t="n">
        <v>503</v>
      </c>
      <c r="E27" s="345" t="n">
        <v>133</v>
      </c>
      <c r="F27" s="345" t="n">
        <v>370</v>
      </c>
    </row>
    <row r="28" customFormat="false" ht="21.95" hidden="false" customHeight="true" outlineLevel="0" collapsed="false">
      <c r="A28" s="344" t="s">
        <v>175</v>
      </c>
      <c r="B28" s="345" t="n">
        <v>3221</v>
      </c>
      <c r="C28" s="345" t="n">
        <v>2903</v>
      </c>
      <c r="D28" s="345" t="n">
        <v>318</v>
      </c>
      <c r="E28" s="345" t="n">
        <v>52</v>
      </c>
      <c r="F28" s="345" t="n">
        <v>266</v>
      </c>
    </row>
    <row r="29" customFormat="false" ht="21.95" hidden="false" customHeight="true" outlineLevel="0" collapsed="false">
      <c r="A29" s="344" t="s">
        <v>176</v>
      </c>
      <c r="B29" s="345" t="n">
        <v>23024</v>
      </c>
      <c r="C29" s="345" t="n">
        <v>21431</v>
      </c>
      <c r="D29" s="345" t="n">
        <v>1593</v>
      </c>
      <c r="E29" s="345" t="n">
        <v>443</v>
      </c>
      <c r="F29" s="345" t="n">
        <v>1150</v>
      </c>
    </row>
    <row r="30" customFormat="false" ht="21.95" hidden="false" customHeight="true" outlineLevel="0" collapsed="false">
      <c r="A30" s="344" t="s">
        <v>177</v>
      </c>
      <c r="B30" s="345" t="n">
        <v>15494</v>
      </c>
      <c r="C30" s="345" t="n">
        <v>14124</v>
      </c>
      <c r="D30" s="345" t="n">
        <v>1370</v>
      </c>
      <c r="E30" s="345" t="n">
        <v>337</v>
      </c>
      <c r="F30" s="345" t="n">
        <v>1033</v>
      </c>
    </row>
    <row r="31" customFormat="false" ht="21.95" hidden="false" customHeight="true" outlineLevel="0" collapsed="false">
      <c r="A31" s="344" t="s">
        <v>178</v>
      </c>
      <c r="B31" s="345" t="n">
        <v>664</v>
      </c>
      <c r="C31" s="345" t="n">
        <v>64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87</v>
      </c>
      <c r="C32" s="345" t="n">
        <v>438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29</v>
      </c>
      <c r="C33" s="345" t="n">
        <v>27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54484</v>
      </c>
      <c r="C35" s="347" t="n">
        <v>50479</v>
      </c>
      <c r="D35" s="347" t="n">
        <v>4005</v>
      </c>
      <c r="E35" s="347" t="n">
        <v>1019</v>
      </c>
      <c r="F35" s="347" t="n">
        <v>2986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3672</v>
      </c>
      <c r="C39" s="345" t="n">
        <v>3494</v>
      </c>
      <c r="D39" s="345" t="n">
        <v>178</v>
      </c>
      <c r="E39" s="345" t="n">
        <v>54</v>
      </c>
      <c r="F39" s="345" t="n">
        <v>124</v>
      </c>
    </row>
    <row r="40" customFormat="false" ht="21.95" hidden="false" customHeight="true" outlineLevel="0" collapsed="false">
      <c r="A40" s="344" t="s">
        <v>175</v>
      </c>
      <c r="B40" s="345" t="n">
        <v>2548</v>
      </c>
      <c r="C40" s="345" t="n">
        <v>2366</v>
      </c>
      <c r="D40" s="345" t="n">
        <v>182</v>
      </c>
      <c r="E40" s="345" t="n">
        <v>24</v>
      </c>
      <c r="F40" s="345" t="n">
        <v>158</v>
      </c>
    </row>
    <row r="41" customFormat="false" ht="21.95" hidden="false" customHeight="true" outlineLevel="0" collapsed="false">
      <c r="A41" s="344" t="s">
        <v>176</v>
      </c>
      <c r="B41" s="345" t="n">
        <v>9971</v>
      </c>
      <c r="C41" s="345" t="n">
        <v>9523</v>
      </c>
      <c r="D41" s="345" t="n">
        <v>448</v>
      </c>
      <c r="E41" s="345" t="n">
        <v>131</v>
      </c>
      <c r="F41" s="345" t="n">
        <v>317</v>
      </c>
    </row>
    <row r="42" customFormat="false" ht="21.95" hidden="false" customHeight="true" outlineLevel="0" collapsed="false">
      <c r="A42" s="344" t="s">
        <v>177</v>
      </c>
      <c r="B42" s="345" t="n">
        <v>10508</v>
      </c>
      <c r="C42" s="345" t="n">
        <v>9904</v>
      </c>
      <c r="D42" s="345" t="n">
        <v>604</v>
      </c>
      <c r="E42" s="345" t="n">
        <v>140</v>
      </c>
      <c r="F42" s="345" t="n">
        <v>464</v>
      </c>
    </row>
    <row r="43" customFormat="false" ht="21.95" hidden="false" customHeight="true" outlineLevel="0" collapsed="false">
      <c r="A43" s="344" t="s">
        <v>178</v>
      </c>
      <c r="B43" s="345" t="n">
        <v>193</v>
      </c>
      <c r="C43" s="345" t="n">
        <v>184</v>
      </c>
      <c r="D43" s="345" t="n">
        <v>9</v>
      </c>
      <c r="E43" s="345" t="n">
        <v>2</v>
      </c>
      <c r="F43" s="345" t="n">
        <v>7</v>
      </c>
    </row>
    <row r="44" customFormat="false" ht="21.95" hidden="false" customHeight="true" outlineLevel="0" collapsed="false">
      <c r="A44" s="344" t="s">
        <v>179</v>
      </c>
      <c r="B44" s="345" t="n">
        <v>1278</v>
      </c>
      <c r="C44" s="345" t="n">
        <v>1223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8</v>
      </c>
      <c r="C45" s="345" t="n">
        <v>7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28178</v>
      </c>
      <c r="C47" s="347" t="n">
        <v>26701</v>
      </c>
      <c r="D47" s="347" t="n">
        <v>1477</v>
      </c>
      <c r="E47" s="347" t="n">
        <v>363</v>
      </c>
      <c r="F47" s="347" t="n">
        <v>111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54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56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56"/>
      <c r="J6" s="356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66"/>
      <c r="B9" s="366"/>
      <c r="C9" s="366"/>
      <c r="D9" s="366"/>
      <c r="E9" s="366"/>
      <c r="F9" s="366"/>
      <c r="G9" s="366"/>
      <c r="H9" s="364"/>
      <c r="J9" s="367"/>
    </row>
    <row r="10" customFormat="false" ht="21.9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64"/>
      <c r="J10" s="368"/>
    </row>
    <row r="11" customFormat="false" ht="6.7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68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68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4" t="s">
        <v>174</v>
      </c>
      <c r="B14" s="345" t="n">
        <v>35258</v>
      </c>
      <c r="C14" s="345" t="n">
        <v>18421</v>
      </c>
      <c r="D14" s="345" t="n">
        <v>13420</v>
      </c>
      <c r="E14" s="345" t="n">
        <v>539</v>
      </c>
      <c r="F14" s="345" t="n">
        <v>2194</v>
      </c>
      <c r="G14" s="345" t="n">
        <v>684</v>
      </c>
      <c r="H14" s="364"/>
      <c r="J14" s="369"/>
    </row>
    <row r="15" customFormat="false" ht="21.95" hidden="false" customHeight="true" outlineLevel="0" collapsed="false">
      <c r="A15" s="344" t="s">
        <v>175</v>
      </c>
      <c r="B15" s="345" t="n">
        <v>12046</v>
      </c>
      <c r="C15" s="345" t="n">
        <v>6598</v>
      </c>
      <c r="D15" s="345" t="n">
        <v>2845</v>
      </c>
      <c r="E15" s="345" t="n">
        <v>819</v>
      </c>
      <c r="F15" s="345" t="n">
        <v>1411</v>
      </c>
      <c r="G15" s="345" t="n">
        <v>373</v>
      </c>
      <c r="H15" s="364"/>
      <c r="J15" s="369"/>
    </row>
    <row r="16" customFormat="false" ht="21.95" hidden="false" customHeight="true" outlineLevel="0" collapsed="false">
      <c r="A16" s="344" t="s">
        <v>176</v>
      </c>
      <c r="B16" s="345" t="n">
        <v>47168</v>
      </c>
      <c r="C16" s="345" t="n">
        <v>20489</v>
      </c>
      <c r="D16" s="345" t="n">
        <v>24222</v>
      </c>
      <c r="E16" s="345" t="n">
        <v>787</v>
      </c>
      <c r="F16" s="345" t="n">
        <v>669</v>
      </c>
      <c r="G16" s="345" t="n">
        <v>1001</v>
      </c>
      <c r="H16" s="364"/>
      <c r="J16" s="369"/>
    </row>
    <row r="17" customFormat="false" ht="21.95" hidden="false" customHeight="true" outlineLevel="0" collapsed="false">
      <c r="A17" s="344" t="s">
        <v>177</v>
      </c>
      <c r="B17" s="345" t="n">
        <v>31754</v>
      </c>
      <c r="C17" s="345" t="n">
        <v>20530</v>
      </c>
      <c r="D17" s="345" t="n">
        <v>7943</v>
      </c>
      <c r="E17" s="345" t="n">
        <v>651</v>
      </c>
      <c r="F17" s="345" t="n">
        <v>1640</v>
      </c>
      <c r="G17" s="345" t="n">
        <v>990</v>
      </c>
      <c r="H17" s="364"/>
      <c r="J17" s="369"/>
    </row>
    <row r="18" customFormat="false" ht="21.95" hidden="false" customHeight="true" outlineLevel="0" collapsed="false">
      <c r="A18" s="344" t="s">
        <v>178</v>
      </c>
      <c r="B18" s="345" t="n">
        <v>869</v>
      </c>
      <c r="C18" s="345" t="n">
        <v>574</v>
      </c>
      <c r="D18" s="345" t="n">
        <v>233</v>
      </c>
      <c r="E18" s="345" t="n">
        <v>15</v>
      </c>
      <c r="F18" s="345" t="n">
        <v>26</v>
      </c>
      <c r="G18" s="345" t="n">
        <v>21</v>
      </c>
      <c r="H18" s="364"/>
      <c r="J18" s="369"/>
    </row>
    <row r="19" customFormat="false" ht="21.95" hidden="false" customHeight="true" outlineLevel="0" collapsed="false">
      <c r="A19" s="344" t="s">
        <v>179</v>
      </c>
      <c r="B19" s="345" t="n">
        <v>5884</v>
      </c>
      <c r="C19" s="345" t="n">
        <v>3762</v>
      </c>
      <c r="D19" s="345" t="n">
        <v>1097</v>
      </c>
      <c r="E19" s="345" t="n">
        <v>324</v>
      </c>
      <c r="F19" s="345" t="n">
        <v>583</v>
      </c>
      <c r="G19" s="345" t="n">
        <v>118</v>
      </c>
      <c r="H19" s="364"/>
      <c r="J19" s="369"/>
    </row>
    <row r="20" customFormat="false" ht="21.95" hidden="false" customHeight="true" outlineLevel="0" collapsed="false">
      <c r="A20" s="344" t="s">
        <v>180</v>
      </c>
      <c r="B20" s="345" t="n">
        <v>39</v>
      </c>
      <c r="C20" s="345" t="n">
        <v>23</v>
      </c>
      <c r="D20" s="345" t="n">
        <v>9</v>
      </c>
      <c r="E20" s="345" t="n">
        <v>2</v>
      </c>
      <c r="F20" s="345" t="n">
        <v>1</v>
      </c>
      <c r="G20" s="345" t="n">
        <v>4</v>
      </c>
      <c r="H20" s="364"/>
      <c r="J20" s="369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69"/>
    </row>
    <row r="22" customFormat="false" ht="21.95" hidden="false" customHeight="true" outlineLevel="0" collapsed="false">
      <c r="A22" s="346" t="s">
        <v>242</v>
      </c>
      <c r="B22" s="347" t="n">
        <v>133018</v>
      </c>
      <c r="C22" s="347" t="n">
        <v>70397</v>
      </c>
      <c r="D22" s="347" t="n">
        <v>49769</v>
      </c>
      <c r="E22" s="347" t="n">
        <v>3137</v>
      </c>
      <c r="F22" s="347" t="n">
        <v>6524</v>
      </c>
      <c r="G22" s="347" t="n">
        <v>3191</v>
      </c>
      <c r="H22" s="364"/>
      <c r="J22" s="370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71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68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4" t="s">
        <v>174</v>
      </c>
      <c r="B26" s="345" t="n">
        <v>25161</v>
      </c>
      <c r="C26" s="345" t="n">
        <v>12368</v>
      </c>
      <c r="D26" s="345" t="n">
        <v>11400</v>
      </c>
      <c r="E26" s="345" t="n">
        <v>290</v>
      </c>
      <c r="F26" s="345" t="n">
        <v>777</v>
      </c>
      <c r="G26" s="345" t="n">
        <v>326</v>
      </c>
      <c r="H26" s="364"/>
      <c r="J26" s="369"/>
    </row>
    <row r="27" customFormat="false" ht="21.95" hidden="false" customHeight="true" outlineLevel="0" collapsed="false">
      <c r="A27" s="344" t="s">
        <v>175</v>
      </c>
      <c r="B27" s="345" t="n">
        <v>6741</v>
      </c>
      <c r="C27" s="345" t="n">
        <v>3654</v>
      </c>
      <c r="D27" s="345" t="n">
        <v>2131</v>
      </c>
      <c r="E27" s="345" t="n">
        <v>405</v>
      </c>
      <c r="F27" s="345" t="n">
        <v>391</v>
      </c>
      <c r="G27" s="345" t="n">
        <v>160</v>
      </c>
      <c r="H27" s="364"/>
      <c r="J27" s="369"/>
    </row>
    <row r="28" customFormat="false" ht="21.95" hidden="false" customHeight="true" outlineLevel="0" collapsed="false">
      <c r="A28" s="344" t="s">
        <v>176</v>
      </c>
      <c r="B28" s="345" t="n">
        <v>34942</v>
      </c>
      <c r="C28" s="345" t="n">
        <v>13092</v>
      </c>
      <c r="D28" s="345" t="n">
        <v>20409</v>
      </c>
      <c r="E28" s="345" t="n">
        <v>482</v>
      </c>
      <c r="F28" s="345" t="n">
        <v>323</v>
      </c>
      <c r="G28" s="345" t="n">
        <v>636</v>
      </c>
      <c r="H28" s="364"/>
      <c r="J28" s="369"/>
    </row>
    <row r="29" customFormat="false" ht="21.95" hidden="false" customHeight="true" outlineLevel="0" collapsed="false">
      <c r="A29" s="344" t="s">
        <v>177</v>
      </c>
      <c r="B29" s="345" t="n">
        <v>19752</v>
      </c>
      <c r="C29" s="345" t="n">
        <v>11649</v>
      </c>
      <c r="D29" s="345" t="n">
        <v>6500</v>
      </c>
      <c r="E29" s="345" t="n">
        <v>346</v>
      </c>
      <c r="F29" s="345" t="n">
        <v>688</v>
      </c>
      <c r="G29" s="345" t="n">
        <v>569</v>
      </c>
      <c r="H29" s="364"/>
      <c r="J29" s="369"/>
    </row>
    <row r="30" customFormat="false" ht="21.95" hidden="false" customHeight="true" outlineLevel="0" collapsed="false">
      <c r="A30" s="344" t="s">
        <v>178</v>
      </c>
      <c r="B30" s="345" t="n">
        <v>674</v>
      </c>
      <c r="C30" s="345" t="n">
        <v>420</v>
      </c>
      <c r="D30" s="345" t="n">
        <v>211</v>
      </c>
      <c r="E30" s="345" t="n">
        <v>12</v>
      </c>
      <c r="F30" s="345" t="n">
        <v>18</v>
      </c>
      <c r="G30" s="345" t="n">
        <v>13</v>
      </c>
      <c r="H30" s="364"/>
      <c r="J30" s="369"/>
    </row>
    <row r="31" customFormat="false" ht="21.95" hidden="false" customHeight="true" outlineLevel="0" collapsed="false">
      <c r="A31" s="344" t="s">
        <v>179</v>
      </c>
      <c r="B31" s="345" t="n">
        <v>4597</v>
      </c>
      <c r="C31" s="345" t="n">
        <v>2763</v>
      </c>
      <c r="D31" s="345" t="n">
        <v>999</v>
      </c>
      <c r="E31" s="345" t="n">
        <v>275</v>
      </c>
      <c r="F31" s="345" t="n">
        <v>494</v>
      </c>
      <c r="G31" s="345" t="n">
        <v>66</v>
      </c>
      <c r="H31" s="364"/>
      <c r="J31" s="369"/>
    </row>
    <row r="32" customFormat="false" ht="21.95" hidden="false" customHeight="true" outlineLevel="0" collapsed="false">
      <c r="A32" s="344" t="s">
        <v>180</v>
      </c>
      <c r="B32" s="345" t="n">
        <v>30</v>
      </c>
      <c r="C32" s="345" t="n">
        <v>19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69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69"/>
    </row>
    <row r="34" customFormat="false" ht="21.95" hidden="false" customHeight="true" outlineLevel="0" collapsed="false">
      <c r="A34" s="346" t="s">
        <v>243</v>
      </c>
      <c r="B34" s="347" t="n">
        <v>91897</v>
      </c>
      <c r="C34" s="347" t="n">
        <v>43965</v>
      </c>
      <c r="D34" s="347" t="n">
        <v>41656</v>
      </c>
      <c r="E34" s="347" t="n">
        <v>1812</v>
      </c>
      <c r="F34" s="347" t="n">
        <v>2692</v>
      </c>
      <c r="G34" s="347" t="n">
        <v>1772</v>
      </c>
      <c r="H34" s="364"/>
      <c r="J34" s="370"/>
    </row>
    <row r="35" customFormat="false" ht="21.95" hidden="false" customHeight="true" outlineLevel="0" collapsed="false">
      <c r="A35" s="347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71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68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4" t="s">
        <v>174</v>
      </c>
      <c r="B38" s="345" t="n">
        <v>10097</v>
      </c>
      <c r="C38" s="345" t="n">
        <v>6053</v>
      </c>
      <c r="D38" s="345" t="n">
        <v>2020</v>
      </c>
      <c r="E38" s="345" t="n">
        <v>249</v>
      </c>
      <c r="F38" s="345" t="n">
        <v>1417</v>
      </c>
      <c r="G38" s="345" t="n">
        <v>358</v>
      </c>
      <c r="H38" s="364"/>
      <c r="J38" s="369"/>
    </row>
    <row r="39" customFormat="false" ht="21.95" hidden="false" customHeight="true" outlineLevel="0" collapsed="false">
      <c r="A39" s="344" t="s">
        <v>175</v>
      </c>
      <c r="B39" s="345" t="n">
        <v>5305</v>
      </c>
      <c r="C39" s="345" t="n">
        <v>2944</v>
      </c>
      <c r="D39" s="345" t="n">
        <v>714</v>
      </c>
      <c r="E39" s="345" t="n">
        <v>414</v>
      </c>
      <c r="F39" s="345" t="n">
        <v>1020</v>
      </c>
      <c r="G39" s="345" t="n">
        <v>213</v>
      </c>
      <c r="H39" s="364"/>
      <c r="J39" s="369"/>
    </row>
    <row r="40" customFormat="false" ht="21.95" hidden="false" customHeight="true" outlineLevel="0" collapsed="false">
      <c r="A40" s="344" t="s">
        <v>176</v>
      </c>
      <c r="B40" s="345" t="n">
        <v>12226</v>
      </c>
      <c r="C40" s="345" t="n">
        <v>7397</v>
      </c>
      <c r="D40" s="345" t="n">
        <v>3813</v>
      </c>
      <c r="E40" s="345" t="n">
        <v>305</v>
      </c>
      <c r="F40" s="345" t="n">
        <v>346</v>
      </c>
      <c r="G40" s="345" t="n">
        <v>365</v>
      </c>
      <c r="H40" s="364"/>
      <c r="J40" s="369"/>
    </row>
    <row r="41" customFormat="false" ht="21.95" hidden="false" customHeight="true" outlineLevel="0" collapsed="false">
      <c r="A41" s="344" t="s">
        <v>177</v>
      </c>
      <c r="B41" s="345" t="n">
        <v>12002</v>
      </c>
      <c r="C41" s="345" t="n">
        <v>8881</v>
      </c>
      <c r="D41" s="345" t="n">
        <v>1443</v>
      </c>
      <c r="E41" s="345" t="n">
        <v>305</v>
      </c>
      <c r="F41" s="345" t="n">
        <v>952</v>
      </c>
      <c r="G41" s="345" t="n">
        <v>421</v>
      </c>
      <c r="H41" s="364"/>
      <c r="J41" s="369"/>
    </row>
    <row r="42" customFormat="false" ht="21.95" hidden="false" customHeight="true" outlineLevel="0" collapsed="false">
      <c r="A42" s="344" t="s">
        <v>178</v>
      </c>
      <c r="B42" s="345" t="n">
        <v>195</v>
      </c>
      <c r="C42" s="345" t="n">
        <v>154</v>
      </c>
      <c r="D42" s="345" t="n">
        <v>22</v>
      </c>
      <c r="E42" s="345" t="n">
        <v>3</v>
      </c>
      <c r="F42" s="345" t="n">
        <v>8</v>
      </c>
      <c r="G42" s="345" t="n">
        <v>8</v>
      </c>
      <c r="H42" s="364"/>
      <c r="J42" s="369"/>
    </row>
    <row r="43" customFormat="false" ht="21.95" hidden="false" customHeight="true" outlineLevel="0" collapsed="false">
      <c r="A43" s="344" t="s">
        <v>179</v>
      </c>
      <c r="B43" s="345" t="n">
        <v>1287</v>
      </c>
      <c r="C43" s="345" t="n">
        <v>999</v>
      </c>
      <c r="D43" s="345" t="n">
        <v>98</v>
      </c>
      <c r="E43" s="345" t="n">
        <v>49</v>
      </c>
      <c r="F43" s="345" t="n">
        <v>89</v>
      </c>
      <c r="G43" s="345" t="n">
        <v>52</v>
      </c>
      <c r="H43" s="364"/>
      <c r="J43" s="369"/>
    </row>
    <row r="44" customFormat="false" ht="21.95" hidden="false" customHeight="true" outlineLevel="0" collapsed="false">
      <c r="A44" s="344" t="s">
        <v>180</v>
      </c>
      <c r="B44" s="345" t="n">
        <v>9</v>
      </c>
      <c r="C44" s="345" t="n">
        <v>4</v>
      </c>
      <c r="D44" s="345" t="n">
        <v>3</v>
      </c>
      <c r="E44" s="345" t="n">
        <v>0</v>
      </c>
      <c r="F44" s="345" t="n">
        <v>0</v>
      </c>
      <c r="G44" s="345" t="n">
        <v>2</v>
      </c>
      <c r="H44" s="364"/>
      <c r="J44" s="369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69"/>
    </row>
    <row r="46" customFormat="false" ht="21.95" hidden="false" customHeight="true" outlineLevel="0" collapsed="false">
      <c r="A46" s="346" t="s">
        <v>243</v>
      </c>
      <c r="B46" s="347" t="n">
        <v>41121</v>
      </c>
      <c r="C46" s="347" t="n">
        <v>26432</v>
      </c>
      <c r="D46" s="347" t="n">
        <v>8113</v>
      </c>
      <c r="E46" s="347" t="n">
        <v>1325</v>
      </c>
      <c r="F46" s="347" t="n">
        <v>3832</v>
      </c>
      <c r="G46" s="347" t="n">
        <v>1419</v>
      </c>
      <c r="H46" s="364"/>
      <c r="J46" s="370"/>
    </row>
    <row r="47" customFormat="false" ht="15" hidden="false" customHeight="false" outlineLevel="0" collapsed="false">
      <c r="A47" s="372"/>
      <c r="B47" s="373"/>
      <c r="C47" s="373"/>
      <c r="D47" s="373"/>
      <c r="E47" s="373"/>
      <c r="F47" s="373"/>
      <c r="G47" s="373"/>
      <c r="H47" s="364"/>
      <c r="J47" s="370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1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4"/>
    </row>
    <row r="50" customFormat="false" ht="30" hidden="false" customHeight="true" outlineLevel="0" collapsed="false">
      <c r="A50" s="372"/>
      <c r="B50" s="375" t="n">
        <v>0</v>
      </c>
      <c r="C50" s="375" t="n">
        <v>0</v>
      </c>
      <c r="D50" s="375" t="n">
        <v>0</v>
      </c>
      <c r="E50" s="375" t="n">
        <v>0</v>
      </c>
      <c r="F50" s="375" t="n">
        <v>0</v>
      </c>
      <c r="G50" s="375" t="n">
        <v>0</v>
      </c>
      <c r="H50" s="364"/>
      <c r="J50" s="376"/>
    </row>
    <row r="51" customFormat="false" ht="21.95" hidden="false" customHeight="true" outlineLevel="0" collapsed="false">
      <c r="A51" s="377"/>
      <c r="B51" s="370"/>
      <c r="C51" s="370"/>
      <c r="D51" s="370"/>
      <c r="E51" s="370"/>
      <c r="F51" s="364"/>
      <c r="G51" s="370"/>
      <c r="H51" s="370"/>
      <c r="J51" s="376"/>
    </row>
    <row r="52" customFormat="false" ht="15" hidden="false" customHeight="false" outlineLevel="0" collapsed="false">
      <c r="A52" s="377"/>
      <c r="B52" s="377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378"/>
      <c r="B4" s="378"/>
      <c r="C4" s="378"/>
      <c r="D4" s="378"/>
      <c r="E4" s="378"/>
      <c r="F4" s="378"/>
      <c r="G4" s="378"/>
      <c r="H4" s="374"/>
      <c r="J4" s="374"/>
    </row>
    <row r="5" customFormat="false" ht="57.75" hidden="false" customHeight="true" outlineLevel="0" collapsed="false">
      <c r="A5" s="379" t="s">
        <v>244</v>
      </c>
      <c r="B5" s="379"/>
      <c r="C5" s="379"/>
      <c r="D5" s="379"/>
      <c r="E5" s="379"/>
      <c r="F5" s="379"/>
      <c r="G5" s="379"/>
      <c r="H5" s="379"/>
      <c r="J5" s="354"/>
    </row>
    <row r="6" customFormat="false" ht="21.95" hidden="false" customHeight="true" outlineLevel="0" collapsed="false">
      <c r="A6" s="355" t="s">
        <v>134</v>
      </c>
      <c r="B6" s="355"/>
      <c r="C6" s="355"/>
      <c r="D6" s="355"/>
      <c r="E6" s="355"/>
      <c r="F6" s="355"/>
      <c r="G6" s="355"/>
      <c r="H6" s="355"/>
      <c r="J6" s="356"/>
    </row>
    <row r="7" customFormat="false" ht="6" hidden="false" customHeight="true" outlineLevel="0" collapsed="false">
      <c r="A7" s="357"/>
      <c r="B7" s="358"/>
      <c r="C7" s="359"/>
      <c r="D7" s="359"/>
      <c r="E7" s="359"/>
      <c r="F7" s="359"/>
      <c r="G7" s="359"/>
      <c r="H7" s="380"/>
      <c r="J7" s="380"/>
    </row>
    <row r="8" s="223" customFormat="true" ht="20.1" hidden="false" customHeight="true" outlineLevel="0" collapsed="false">
      <c r="A8" s="336" t="s">
        <v>222</v>
      </c>
      <c r="B8" s="337" t="s">
        <v>68</v>
      </c>
      <c r="C8" s="360" t="s">
        <v>245</v>
      </c>
      <c r="D8" s="361" t="s">
        <v>246</v>
      </c>
      <c r="E8" s="362" t="s">
        <v>247</v>
      </c>
      <c r="F8" s="361" t="s">
        <v>248</v>
      </c>
      <c r="G8" s="362" t="s">
        <v>249</v>
      </c>
      <c r="H8" s="363"/>
      <c r="I8" s="271"/>
      <c r="J8" s="363"/>
    </row>
    <row r="9" s="223" customFormat="true" ht="60" hidden="false" customHeight="true" outlineLevel="0" collapsed="false">
      <c r="A9" s="336"/>
      <c r="B9" s="337"/>
      <c r="C9" s="360"/>
      <c r="D9" s="361"/>
      <c r="E9" s="362"/>
      <c r="F9" s="361"/>
      <c r="G9" s="362"/>
      <c r="H9" s="364"/>
      <c r="I9" s="271"/>
      <c r="J9" s="365"/>
    </row>
    <row r="10" customFormat="false" ht="21.95" hidden="false" customHeight="true" outlineLevel="0" collapsed="false">
      <c r="A10" s="381"/>
      <c r="B10" s="381"/>
      <c r="C10" s="381"/>
      <c r="D10" s="381"/>
      <c r="E10" s="381"/>
      <c r="F10" s="381"/>
      <c r="G10" s="381"/>
      <c r="H10" s="364"/>
      <c r="J10" s="367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  <c r="G11" s="343"/>
      <c r="H11" s="364"/>
      <c r="J11" s="368"/>
    </row>
    <row r="12" customFormat="false" ht="8.25" hidden="false" customHeight="true" outlineLevel="0" collapsed="false">
      <c r="A12" s="343"/>
      <c r="B12" s="343"/>
      <c r="C12" s="342"/>
      <c r="D12" s="342"/>
      <c r="E12" s="342"/>
      <c r="F12" s="342"/>
      <c r="G12" s="342"/>
      <c r="H12" s="364"/>
      <c r="J12" s="368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3"/>
      <c r="B14" s="343"/>
      <c r="C14" s="343"/>
      <c r="D14" s="343"/>
      <c r="E14" s="343"/>
      <c r="F14" s="343"/>
      <c r="G14" s="343"/>
      <c r="H14" s="364"/>
      <c r="J14" s="368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11886</v>
      </c>
      <c r="D15" s="345" t="n">
        <v>9352</v>
      </c>
      <c r="E15" s="345" t="n">
        <v>407</v>
      </c>
      <c r="F15" s="345" t="n">
        <v>1993</v>
      </c>
      <c r="G15" s="345" t="n">
        <v>483</v>
      </c>
      <c r="H15" s="364"/>
      <c r="J15" s="382"/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2939</v>
      </c>
      <c r="D16" s="345" t="n">
        <v>1900</v>
      </c>
      <c r="E16" s="345" t="n">
        <v>284</v>
      </c>
      <c r="F16" s="345" t="n">
        <v>976</v>
      </c>
      <c r="G16" s="345" t="n">
        <v>178</v>
      </c>
      <c r="H16" s="364"/>
      <c r="J16" s="382"/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2903</v>
      </c>
      <c r="D17" s="345" t="n">
        <v>10862</v>
      </c>
      <c r="E17" s="345" t="n">
        <v>121</v>
      </c>
      <c r="F17" s="345" t="n">
        <v>118</v>
      </c>
      <c r="G17" s="345" t="n">
        <v>169</v>
      </c>
      <c r="H17" s="364"/>
      <c r="J17" s="382"/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1949</v>
      </c>
      <c r="D18" s="345" t="n">
        <v>3346</v>
      </c>
      <c r="E18" s="345" t="n">
        <v>90</v>
      </c>
      <c r="F18" s="345" t="n">
        <v>220</v>
      </c>
      <c r="G18" s="345" t="n">
        <v>147</v>
      </c>
      <c r="H18" s="364"/>
      <c r="J18" s="382"/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6</v>
      </c>
      <c r="D19" s="345" t="n">
        <v>5</v>
      </c>
      <c r="E19" s="345" t="n">
        <v>0</v>
      </c>
      <c r="F19" s="345" t="n">
        <v>0</v>
      </c>
      <c r="G19" s="345" t="n">
        <v>1</v>
      </c>
      <c r="H19" s="364"/>
      <c r="J19" s="382"/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7</v>
      </c>
      <c r="D20" s="345" t="n">
        <v>4</v>
      </c>
      <c r="E20" s="345" t="n">
        <v>1</v>
      </c>
      <c r="F20" s="345" t="n">
        <v>7</v>
      </c>
      <c r="G20" s="345" t="n">
        <v>0</v>
      </c>
      <c r="H20" s="364"/>
      <c r="J20" s="382"/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1</v>
      </c>
      <c r="D21" s="345" t="n">
        <v>1</v>
      </c>
      <c r="E21" s="345" t="n">
        <v>0</v>
      </c>
      <c r="F21" s="345" t="n">
        <v>0</v>
      </c>
      <c r="G21" s="345" t="n">
        <v>0</v>
      </c>
      <c r="H21" s="364"/>
      <c r="J21" s="382"/>
    </row>
    <row r="22" customFormat="false" ht="21.95" hidden="false" customHeight="true" outlineLevel="0" collapsed="false">
      <c r="A22" s="344"/>
      <c r="B22" s="345"/>
      <c r="C22" s="345"/>
      <c r="D22" s="345"/>
      <c r="E22" s="345"/>
      <c r="F22" s="345"/>
      <c r="G22" s="345"/>
      <c r="H22" s="364"/>
      <c r="J22" s="382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19691</v>
      </c>
      <c r="D23" s="347" t="n">
        <v>25470</v>
      </c>
      <c r="E23" s="347" t="n">
        <v>903</v>
      </c>
      <c r="F23" s="347" t="n">
        <v>3314</v>
      </c>
      <c r="G23" s="347" t="n">
        <v>978</v>
      </c>
      <c r="H23" s="364"/>
      <c r="J23" s="377"/>
    </row>
    <row r="24" customFormat="false" ht="21.9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0</v>
      </c>
      <c r="H24" s="364"/>
      <c r="J24" s="371"/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3"/>
      <c r="B26" s="343"/>
      <c r="C26" s="343"/>
      <c r="D26" s="343"/>
      <c r="E26" s="343"/>
      <c r="F26" s="343"/>
      <c r="G26" s="343"/>
      <c r="H26" s="364"/>
      <c r="J26" s="368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8467</v>
      </c>
      <c r="D27" s="345" t="n">
        <v>8058</v>
      </c>
      <c r="E27" s="345" t="n">
        <v>238</v>
      </c>
      <c r="F27" s="345" t="n">
        <v>703</v>
      </c>
      <c r="G27" s="345" t="n">
        <v>230</v>
      </c>
      <c r="H27" s="364"/>
      <c r="J27" s="382"/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1650</v>
      </c>
      <c r="D28" s="345" t="n">
        <v>1415</v>
      </c>
      <c r="E28" s="345" t="n">
        <v>131</v>
      </c>
      <c r="F28" s="345" t="n">
        <v>259</v>
      </c>
      <c r="G28" s="345" t="n">
        <v>65</v>
      </c>
      <c r="H28" s="364"/>
      <c r="J28" s="382"/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2181</v>
      </c>
      <c r="D29" s="345" t="n">
        <v>9444</v>
      </c>
      <c r="E29" s="345" t="n">
        <v>98</v>
      </c>
      <c r="F29" s="345" t="n">
        <v>64</v>
      </c>
      <c r="G29" s="345" t="n">
        <v>131</v>
      </c>
      <c r="H29" s="364"/>
      <c r="J29" s="382"/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1311</v>
      </c>
      <c r="D30" s="345" t="n">
        <v>2691</v>
      </c>
      <c r="E30" s="345" t="n">
        <v>62</v>
      </c>
      <c r="F30" s="345" t="n">
        <v>111</v>
      </c>
      <c r="G30" s="345" t="n">
        <v>83</v>
      </c>
      <c r="H30" s="364"/>
      <c r="J30" s="382"/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5</v>
      </c>
      <c r="D31" s="345" t="n">
        <v>4</v>
      </c>
      <c r="E31" s="345" t="n">
        <v>0</v>
      </c>
      <c r="F31" s="345" t="n">
        <v>0</v>
      </c>
      <c r="G31" s="345" t="n">
        <v>1</v>
      </c>
      <c r="H31" s="364"/>
      <c r="J31" s="382"/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2</v>
      </c>
      <c r="D32" s="345" t="n">
        <v>3</v>
      </c>
      <c r="E32" s="345" t="n">
        <v>1</v>
      </c>
      <c r="F32" s="345" t="n">
        <v>4</v>
      </c>
      <c r="G32" s="345" t="n">
        <v>0</v>
      </c>
      <c r="H32" s="364"/>
      <c r="J32" s="382"/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  <c r="G33" s="345" t="n">
        <v>0</v>
      </c>
      <c r="H33" s="364"/>
      <c r="J33" s="382"/>
    </row>
    <row r="34" customFormat="false" ht="21.95" hidden="false" customHeight="true" outlineLevel="0" collapsed="false">
      <c r="A34" s="344"/>
      <c r="B34" s="223"/>
      <c r="C34" s="223"/>
      <c r="D34" s="223"/>
      <c r="E34" s="223"/>
      <c r="F34" s="223"/>
      <c r="G34" s="223"/>
      <c r="H34" s="364"/>
      <c r="J34" s="382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13617</v>
      </c>
      <c r="D35" s="347" t="n">
        <v>21615</v>
      </c>
      <c r="E35" s="347" t="n">
        <v>530</v>
      </c>
      <c r="F35" s="347" t="n">
        <v>1141</v>
      </c>
      <c r="G35" s="347" t="n">
        <v>510</v>
      </c>
      <c r="H35" s="364"/>
      <c r="J35" s="377"/>
    </row>
    <row r="36" customFormat="false" ht="21.9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  <c r="G36" s="348" t="n">
        <v>0</v>
      </c>
      <c r="H36" s="364"/>
      <c r="J36" s="368"/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3"/>
      <c r="B38" s="343"/>
      <c r="C38" s="343"/>
      <c r="D38" s="343"/>
      <c r="E38" s="343"/>
      <c r="F38" s="343"/>
      <c r="G38" s="343"/>
      <c r="H38" s="364"/>
      <c r="J38" s="368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3419</v>
      </c>
      <c r="D39" s="345" t="n">
        <v>1294</v>
      </c>
      <c r="E39" s="345" t="n">
        <v>169</v>
      </c>
      <c r="F39" s="345" t="n">
        <v>1290</v>
      </c>
      <c r="G39" s="345" t="n">
        <v>253</v>
      </c>
      <c r="H39" s="364"/>
      <c r="J39" s="382"/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1289</v>
      </c>
      <c r="D40" s="345" t="n">
        <v>485</v>
      </c>
      <c r="E40" s="345" t="n">
        <v>153</v>
      </c>
      <c r="F40" s="345" t="n">
        <v>717</v>
      </c>
      <c r="G40" s="345" t="n">
        <v>113</v>
      </c>
      <c r="H40" s="364"/>
      <c r="J40" s="382"/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722</v>
      </c>
      <c r="D41" s="345" t="n">
        <v>1418</v>
      </c>
      <c r="E41" s="345" t="n">
        <v>23</v>
      </c>
      <c r="F41" s="345" t="n">
        <v>54</v>
      </c>
      <c r="G41" s="345" t="n">
        <v>38</v>
      </c>
      <c r="H41" s="364"/>
      <c r="J41" s="382"/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638</v>
      </c>
      <c r="D42" s="345" t="n">
        <v>655</v>
      </c>
      <c r="E42" s="345" t="n">
        <v>28</v>
      </c>
      <c r="F42" s="345" t="n">
        <v>109</v>
      </c>
      <c r="G42" s="345" t="n">
        <v>64</v>
      </c>
      <c r="H42" s="364"/>
      <c r="J42" s="382"/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0</v>
      </c>
      <c r="G43" s="345" t="n">
        <v>0</v>
      </c>
      <c r="H43" s="364"/>
      <c r="J43" s="382"/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5</v>
      </c>
      <c r="D44" s="345" t="n">
        <v>1</v>
      </c>
      <c r="E44" s="345" t="n">
        <v>0</v>
      </c>
      <c r="F44" s="345" t="n">
        <v>3</v>
      </c>
      <c r="G44" s="345" t="n">
        <v>0</v>
      </c>
      <c r="H44" s="364"/>
      <c r="J44" s="382"/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0</v>
      </c>
      <c r="D45" s="345" t="n">
        <v>1</v>
      </c>
      <c r="E45" s="345" t="n">
        <v>0</v>
      </c>
      <c r="F45" s="345" t="n">
        <v>0</v>
      </c>
      <c r="G45" s="345" t="n">
        <v>0</v>
      </c>
      <c r="H45" s="364"/>
      <c r="J45" s="382"/>
    </row>
    <row r="46" customFormat="false" ht="21.95" hidden="false" customHeight="true" outlineLevel="0" collapsed="false">
      <c r="A46" s="344"/>
      <c r="B46" s="223"/>
      <c r="C46" s="223"/>
      <c r="D46" s="223"/>
      <c r="E46" s="223"/>
      <c r="F46" s="223"/>
      <c r="G46" s="223"/>
      <c r="H46" s="364"/>
      <c r="J46" s="382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6074</v>
      </c>
      <c r="D47" s="347" t="n">
        <v>3855</v>
      </c>
      <c r="E47" s="347" t="n">
        <v>373</v>
      </c>
      <c r="F47" s="347" t="n">
        <v>2173</v>
      </c>
      <c r="G47" s="347" t="n">
        <v>468</v>
      </c>
      <c r="H47" s="364"/>
      <c r="J47" s="377"/>
    </row>
    <row r="48" customFormat="false" ht="30" hidden="false" customHeight="true" outlineLevel="0" collapsed="false">
      <c r="A48" s="372"/>
      <c r="B48" s="375" t="n">
        <v>0</v>
      </c>
      <c r="C48" s="375" t="n">
        <v>0</v>
      </c>
      <c r="D48" s="375" t="n">
        <v>0</v>
      </c>
      <c r="E48" s="375" t="n">
        <v>0</v>
      </c>
      <c r="F48" s="375" t="n">
        <v>0</v>
      </c>
      <c r="G48" s="375" t="n">
        <v>0</v>
      </c>
      <c r="H48" s="364"/>
      <c r="J48" s="377"/>
    </row>
    <row r="49" customFormat="false" ht="21.95" hidden="false" customHeight="true" outlineLevel="0" collapsed="false">
      <c r="A49" s="377"/>
      <c r="B49" s="370"/>
      <c r="C49" s="370"/>
      <c r="D49" s="370"/>
      <c r="E49" s="370"/>
      <c r="F49" s="370"/>
      <c r="G49" s="370"/>
      <c r="H49" s="377"/>
      <c r="J49" s="377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4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68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68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68"/>
      <c r="J6" s="368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83"/>
      <c r="B9" s="383"/>
      <c r="C9" s="384"/>
      <c r="D9" s="384"/>
      <c r="E9" s="384"/>
      <c r="F9" s="384"/>
      <c r="G9" s="384"/>
      <c r="H9" s="364"/>
      <c r="J9" s="382"/>
    </row>
    <row r="10" customFormat="false" ht="21.9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64"/>
      <c r="J10" s="382"/>
    </row>
    <row r="11" customFormat="false" ht="8.2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82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82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82"/>
    </row>
    <row r="14" customFormat="false" ht="21.95" hidden="false" customHeight="true" outlineLevel="0" collapsed="false">
      <c r="A14" s="344" t="s">
        <v>174</v>
      </c>
      <c r="B14" s="345" t="n">
        <v>11137</v>
      </c>
      <c r="C14" s="345" t="n">
        <v>6535</v>
      </c>
      <c r="D14" s="345" t="n">
        <v>4068</v>
      </c>
      <c r="E14" s="345" t="n">
        <v>132</v>
      </c>
      <c r="F14" s="345" t="n">
        <v>201</v>
      </c>
      <c r="G14" s="345" t="n">
        <v>201</v>
      </c>
      <c r="H14" s="364"/>
      <c r="J14" s="382"/>
    </row>
    <row r="15" customFormat="false" ht="21.95" hidden="false" customHeight="true" outlineLevel="0" collapsed="false">
      <c r="A15" s="344" t="s">
        <v>175</v>
      </c>
      <c r="B15" s="345" t="n">
        <v>5769</v>
      </c>
      <c r="C15" s="345" t="n">
        <v>3659</v>
      </c>
      <c r="D15" s="345" t="n">
        <v>945</v>
      </c>
      <c r="E15" s="345" t="n">
        <v>535</v>
      </c>
      <c r="F15" s="345" t="n">
        <v>435</v>
      </c>
      <c r="G15" s="345" t="n">
        <v>195</v>
      </c>
      <c r="H15" s="364"/>
      <c r="J15" s="382"/>
    </row>
    <row r="16" customFormat="false" ht="21.95" hidden="false" customHeight="true" outlineLevel="0" collapsed="false">
      <c r="A16" s="344" t="s">
        <v>176</v>
      </c>
      <c r="B16" s="345" t="n">
        <v>32995</v>
      </c>
      <c r="C16" s="345" t="n">
        <v>17586</v>
      </c>
      <c r="D16" s="345" t="n">
        <v>13360</v>
      </c>
      <c r="E16" s="345" t="n">
        <v>666</v>
      </c>
      <c r="F16" s="345" t="n">
        <v>551</v>
      </c>
      <c r="G16" s="345" t="n">
        <v>832</v>
      </c>
      <c r="H16" s="364"/>
      <c r="J16" s="377"/>
    </row>
    <row r="17" customFormat="false" ht="21.95" hidden="false" customHeight="true" outlineLevel="0" collapsed="false">
      <c r="A17" s="344" t="s">
        <v>177</v>
      </c>
      <c r="B17" s="345" t="n">
        <v>26002</v>
      </c>
      <c r="C17" s="345" t="n">
        <v>18581</v>
      </c>
      <c r="D17" s="345" t="n">
        <v>4597</v>
      </c>
      <c r="E17" s="345" t="n">
        <v>561</v>
      </c>
      <c r="F17" s="345" t="n">
        <v>1420</v>
      </c>
      <c r="G17" s="345" t="n">
        <v>843</v>
      </c>
      <c r="H17" s="364"/>
      <c r="J17" s="368"/>
    </row>
    <row r="18" customFormat="false" ht="21.95" hidden="false" customHeight="true" outlineLevel="0" collapsed="false">
      <c r="A18" s="344" t="s">
        <v>178</v>
      </c>
      <c r="B18" s="345" t="n">
        <v>857</v>
      </c>
      <c r="C18" s="345" t="n">
        <v>568</v>
      </c>
      <c r="D18" s="345" t="n">
        <v>228</v>
      </c>
      <c r="E18" s="345" t="n">
        <v>15</v>
      </c>
      <c r="F18" s="345" t="n">
        <v>26</v>
      </c>
      <c r="G18" s="345" t="n">
        <v>20</v>
      </c>
      <c r="H18" s="364"/>
      <c r="J18" s="368"/>
    </row>
    <row r="19" customFormat="false" ht="21.95" hidden="false" customHeight="true" outlineLevel="0" collapsed="false">
      <c r="A19" s="344" t="s">
        <v>179</v>
      </c>
      <c r="B19" s="345" t="n">
        <v>5865</v>
      </c>
      <c r="C19" s="345" t="n">
        <v>3755</v>
      </c>
      <c r="D19" s="345" t="n">
        <v>1093</v>
      </c>
      <c r="E19" s="345" t="n">
        <v>323</v>
      </c>
      <c r="F19" s="345" t="n">
        <v>576</v>
      </c>
      <c r="G19" s="345" t="n">
        <v>118</v>
      </c>
      <c r="H19" s="364"/>
      <c r="J19" s="368"/>
    </row>
    <row r="20" customFormat="false" ht="21.95" hidden="false" customHeight="true" outlineLevel="0" collapsed="false">
      <c r="A20" s="344" t="s">
        <v>180</v>
      </c>
      <c r="B20" s="345" t="n">
        <v>37</v>
      </c>
      <c r="C20" s="345" t="n">
        <v>22</v>
      </c>
      <c r="D20" s="345" t="n">
        <v>8</v>
      </c>
      <c r="E20" s="345" t="n">
        <v>2</v>
      </c>
      <c r="F20" s="345" t="n">
        <v>1</v>
      </c>
      <c r="G20" s="345" t="n">
        <v>4</v>
      </c>
      <c r="H20" s="364"/>
      <c r="J20" s="382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82"/>
    </row>
    <row r="22" customFormat="false" ht="21.95" hidden="false" customHeight="true" outlineLevel="0" collapsed="false">
      <c r="A22" s="346" t="s">
        <v>242</v>
      </c>
      <c r="B22" s="347" t="n">
        <v>82662</v>
      </c>
      <c r="C22" s="347" t="n">
        <v>50706</v>
      </c>
      <c r="D22" s="347" t="n">
        <v>24299</v>
      </c>
      <c r="E22" s="347" t="n">
        <v>2234</v>
      </c>
      <c r="F22" s="347" t="n">
        <v>3210</v>
      </c>
      <c r="G22" s="347" t="n">
        <v>2213</v>
      </c>
      <c r="H22" s="364"/>
      <c r="J22" s="382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82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82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82"/>
    </row>
    <row r="26" customFormat="false" ht="21.95" hidden="false" customHeight="true" outlineLevel="0" collapsed="false">
      <c r="A26" s="344" t="s">
        <v>174</v>
      </c>
      <c r="B26" s="345" t="n">
        <v>7465</v>
      </c>
      <c r="C26" s="345" t="n">
        <v>3901</v>
      </c>
      <c r="D26" s="345" t="n">
        <v>3342</v>
      </c>
      <c r="E26" s="345" t="n">
        <v>52</v>
      </c>
      <c r="F26" s="345" t="n">
        <v>74</v>
      </c>
      <c r="G26" s="345" t="n">
        <v>96</v>
      </c>
      <c r="H26" s="364"/>
      <c r="J26" s="382"/>
    </row>
    <row r="27" customFormat="false" ht="21.95" hidden="false" customHeight="true" outlineLevel="0" collapsed="false">
      <c r="A27" s="344" t="s">
        <v>175</v>
      </c>
      <c r="B27" s="345" t="n">
        <v>3221</v>
      </c>
      <c r="C27" s="345" t="n">
        <v>2004</v>
      </c>
      <c r="D27" s="345" t="n">
        <v>716</v>
      </c>
      <c r="E27" s="345" t="n">
        <v>274</v>
      </c>
      <c r="F27" s="345" t="n">
        <v>132</v>
      </c>
      <c r="G27" s="345" t="n">
        <v>95</v>
      </c>
      <c r="H27" s="364"/>
      <c r="J27" s="382"/>
    </row>
    <row r="28" customFormat="false" ht="21.95" hidden="false" customHeight="true" outlineLevel="0" collapsed="false">
      <c r="A28" s="344" t="s">
        <v>176</v>
      </c>
      <c r="B28" s="345" t="n">
        <v>23024</v>
      </c>
      <c r="C28" s="345" t="n">
        <v>10911</v>
      </c>
      <c r="D28" s="345" t="n">
        <v>10965</v>
      </c>
      <c r="E28" s="345" t="n">
        <v>384</v>
      </c>
      <c r="F28" s="345" t="n">
        <v>259</v>
      </c>
      <c r="G28" s="345" t="n">
        <v>505</v>
      </c>
      <c r="H28" s="364"/>
      <c r="J28" s="377"/>
    </row>
    <row r="29" customFormat="false" ht="21.95" hidden="false" customHeight="true" outlineLevel="0" collapsed="false">
      <c r="A29" s="344" t="s">
        <v>177</v>
      </c>
      <c r="B29" s="345" t="n">
        <v>15494</v>
      </c>
      <c r="C29" s="345" t="n">
        <v>10338</v>
      </c>
      <c r="D29" s="345" t="n">
        <v>3809</v>
      </c>
      <c r="E29" s="345" t="n">
        <v>284</v>
      </c>
      <c r="F29" s="345" t="n">
        <v>577</v>
      </c>
      <c r="G29" s="345" t="n">
        <v>486</v>
      </c>
      <c r="H29" s="364"/>
      <c r="J29" s="368"/>
    </row>
    <row r="30" customFormat="false" ht="21.95" hidden="false" customHeight="true" outlineLevel="0" collapsed="false">
      <c r="A30" s="344" t="s">
        <v>178</v>
      </c>
      <c r="B30" s="216" t="n">
        <v>664</v>
      </c>
      <c r="C30" s="216" t="n">
        <v>415</v>
      </c>
      <c r="D30" s="216" t="n">
        <v>207</v>
      </c>
      <c r="E30" s="216" t="n">
        <v>12</v>
      </c>
      <c r="F30" s="216" t="n">
        <v>18</v>
      </c>
      <c r="G30" s="216" t="n">
        <v>12</v>
      </c>
      <c r="H30" s="364"/>
      <c r="J30" s="368"/>
    </row>
    <row r="31" customFormat="false" ht="21.95" hidden="false" customHeight="true" outlineLevel="0" collapsed="false">
      <c r="A31" s="344" t="s">
        <v>179</v>
      </c>
      <c r="B31" s="345" t="n">
        <v>4587</v>
      </c>
      <c r="C31" s="345" t="n">
        <v>2761</v>
      </c>
      <c r="D31" s="345" t="n">
        <v>996</v>
      </c>
      <c r="E31" s="345" t="n">
        <v>274</v>
      </c>
      <c r="F31" s="345" t="n">
        <v>490</v>
      </c>
      <c r="G31" s="345" t="n">
        <v>66</v>
      </c>
      <c r="H31" s="364"/>
      <c r="J31" s="368"/>
    </row>
    <row r="32" customFormat="false" ht="21.95" hidden="false" customHeight="true" outlineLevel="0" collapsed="false">
      <c r="A32" s="344" t="s">
        <v>180</v>
      </c>
      <c r="B32" s="345" t="n">
        <v>29</v>
      </c>
      <c r="C32" s="345" t="n">
        <v>18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82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82"/>
    </row>
    <row r="34" customFormat="false" ht="21.95" hidden="false" customHeight="true" outlineLevel="0" collapsed="false">
      <c r="A34" s="346" t="s">
        <v>243</v>
      </c>
      <c r="B34" s="347" t="n">
        <v>54484</v>
      </c>
      <c r="C34" s="347" t="n">
        <v>30348</v>
      </c>
      <c r="D34" s="347" t="n">
        <v>20041</v>
      </c>
      <c r="E34" s="347" t="n">
        <v>1282</v>
      </c>
      <c r="F34" s="347" t="n">
        <v>1551</v>
      </c>
      <c r="G34" s="347" t="n">
        <v>1262</v>
      </c>
      <c r="H34" s="364"/>
      <c r="J34" s="382"/>
    </row>
    <row r="35" customFormat="false" ht="21.95" hidden="false" customHeight="true" outlineLevel="0" collapsed="false">
      <c r="A35" s="343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82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82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82"/>
    </row>
    <row r="38" customFormat="false" ht="21.95" hidden="false" customHeight="true" outlineLevel="0" collapsed="false">
      <c r="A38" s="344" t="s">
        <v>174</v>
      </c>
      <c r="B38" s="345" t="n">
        <v>3672</v>
      </c>
      <c r="C38" s="345" t="n">
        <v>2634</v>
      </c>
      <c r="D38" s="345" t="n">
        <v>726</v>
      </c>
      <c r="E38" s="345" t="n">
        <v>80</v>
      </c>
      <c r="F38" s="345" t="n">
        <v>127</v>
      </c>
      <c r="G38" s="345" t="n">
        <v>105</v>
      </c>
      <c r="H38" s="364"/>
      <c r="J38" s="382"/>
    </row>
    <row r="39" customFormat="false" ht="21.95" hidden="false" customHeight="true" outlineLevel="0" collapsed="false">
      <c r="A39" s="344" t="s">
        <v>175</v>
      </c>
      <c r="B39" s="345" t="n">
        <v>2548</v>
      </c>
      <c r="C39" s="345" t="n">
        <v>1655</v>
      </c>
      <c r="D39" s="345" t="n">
        <v>229</v>
      </c>
      <c r="E39" s="345" t="n">
        <v>261</v>
      </c>
      <c r="F39" s="345" t="n">
        <v>303</v>
      </c>
      <c r="G39" s="345" t="n">
        <v>100</v>
      </c>
      <c r="H39" s="364"/>
      <c r="J39" s="382"/>
    </row>
    <row r="40" customFormat="false" ht="21.95" hidden="false" customHeight="true" outlineLevel="0" collapsed="false">
      <c r="A40" s="344" t="s">
        <v>176</v>
      </c>
      <c r="B40" s="345" t="n">
        <v>9971</v>
      </c>
      <c r="C40" s="345" t="n">
        <v>6675</v>
      </c>
      <c r="D40" s="345" t="n">
        <v>2395</v>
      </c>
      <c r="E40" s="345" t="n">
        <v>282</v>
      </c>
      <c r="F40" s="345" t="n">
        <v>292</v>
      </c>
      <c r="G40" s="345" t="n">
        <v>327</v>
      </c>
      <c r="H40" s="364"/>
      <c r="J40" s="377"/>
    </row>
    <row r="41" customFormat="false" ht="21.95" hidden="false" customHeight="true" outlineLevel="0" collapsed="false">
      <c r="A41" s="344" t="s">
        <v>177</v>
      </c>
      <c r="B41" s="345" t="n">
        <v>10508</v>
      </c>
      <c r="C41" s="345" t="n">
        <v>8243</v>
      </c>
      <c r="D41" s="345" t="n">
        <v>788</v>
      </c>
      <c r="E41" s="345" t="n">
        <v>277</v>
      </c>
      <c r="F41" s="345" t="n">
        <v>843</v>
      </c>
      <c r="G41" s="345" t="n">
        <v>357</v>
      </c>
      <c r="H41" s="364"/>
      <c r="J41" s="377"/>
    </row>
    <row r="42" customFormat="false" ht="21.95" hidden="false" customHeight="true" outlineLevel="0" collapsed="false">
      <c r="A42" s="344" t="s">
        <v>178</v>
      </c>
      <c r="B42" s="216" t="n">
        <v>193</v>
      </c>
      <c r="C42" s="216" t="n">
        <v>153</v>
      </c>
      <c r="D42" s="216" t="n">
        <v>21</v>
      </c>
      <c r="E42" s="216" t="n">
        <v>3</v>
      </c>
      <c r="F42" s="216" t="n">
        <v>8</v>
      </c>
      <c r="G42" s="216" t="n">
        <v>8</v>
      </c>
      <c r="H42" s="364"/>
      <c r="J42" s="385"/>
    </row>
    <row r="43" customFormat="false" ht="21.95" hidden="false" customHeight="true" outlineLevel="0" collapsed="false">
      <c r="A43" s="344" t="s">
        <v>179</v>
      </c>
      <c r="B43" s="345" t="n">
        <v>1278</v>
      </c>
      <c r="C43" s="345" t="n">
        <v>994</v>
      </c>
      <c r="D43" s="345" t="n">
        <v>97</v>
      </c>
      <c r="E43" s="345" t="n">
        <v>49</v>
      </c>
      <c r="F43" s="345" t="n">
        <v>86</v>
      </c>
      <c r="G43" s="345" t="n">
        <v>52</v>
      </c>
      <c r="H43" s="364"/>
      <c r="J43" s="385"/>
    </row>
    <row r="44" customFormat="false" ht="21.95" hidden="false" customHeight="true" outlineLevel="0" collapsed="false">
      <c r="A44" s="344" t="s">
        <v>180</v>
      </c>
      <c r="B44" s="345" t="n">
        <v>8</v>
      </c>
      <c r="C44" s="345" t="n">
        <v>4</v>
      </c>
      <c r="D44" s="345" t="n">
        <v>2</v>
      </c>
      <c r="E44" s="345" t="n">
        <v>0</v>
      </c>
      <c r="F44" s="345" t="n">
        <v>0</v>
      </c>
      <c r="G44" s="345" t="n">
        <v>2</v>
      </c>
      <c r="H44" s="364"/>
      <c r="J44" s="376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76"/>
    </row>
    <row r="46" customFormat="false" ht="21.95" hidden="false" customHeight="true" outlineLevel="0" collapsed="false">
      <c r="A46" s="346" t="s">
        <v>243</v>
      </c>
      <c r="B46" s="347" t="n">
        <v>28178</v>
      </c>
      <c r="C46" s="347" t="n">
        <v>20358</v>
      </c>
      <c r="D46" s="347" t="n">
        <v>4258</v>
      </c>
      <c r="E46" s="347" t="n">
        <v>952</v>
      </c>
      <c r="F46" s="347" t="n">
        <v>1659</v>
      </c>
      <c r="G46" s="347" t="n">
        <v>951</v>
      </c>
      <c r="H46" s="364"/>
      <c r="J46" s="376"/>
    </row>
    <row r="47" customFormat="false" ht="30" hidden="false" customHeight="true" outlineLevel="0" collapsed="false">
      <c r="A47" s="372"/>
      <c r="B47" s="375" t="n">
        <v>0</v>
      </c>
      <c r="C47" s="375" t="n">
        <v>0</v>
      </c>
      <c r="D47" s="375" t="n">
        <v>0</v>
      </c>
      <c r="E47" s="375" t="n">
        <v>0</v>
      </c>
      <c r="F47" s="375" t="n">
        <v>0</v>
      </c>
      <c r="G47" s="375" t="n">
        <v>0</v>
      </c>
      <c r="H47" s="364"/>
      <c r="J47" s="376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6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s="265" customFormat="true" ht="12.7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15" hidden="false" customHeight="fals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3.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303</v>
      </c>
      <c r="C14" s="345" t="n">
        <v>84</v>
      </c>
      <c r="D14" s="345" t="n">
        <v>20</v>
      </c>
      <c r="E14" s="345" t="n">
        <v>132</v>
      </c>
      <c r="F14" s="345" t="n">
        <v>61</v>
      </c>
      <c r="G14" s="345" t="n">
        <v>1</v>
      </c>
      <c r="H14" s="345" t="n">
        <v>5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948</v>
      </c>
      <c r="C15" s="345" t="n">
        <v>820</v>
      </c>
      <c r="D15" s="345" t="n">
        <v>485</v>
      </c>
      <c r="E15" s="345" t="n">
        <v>1569</v>
      </c>
      <c r="F15" s="345" t="n">
        <v>1040</v>
      </c>
      <c r="G15" s="345" t="n">
        <v>4</v>
      </c>
      <c r="H15" s="345" t="n">
        <v>30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5707</v>
      </c>
      <c r="C16" s="345" t="n">
        <v>1102</v>
      </c>
      <c r="D16" s="345" t="n">
        <v>482</v>
      </c>
      <c r="E16" s="345" t="n">
        <v>2454</v>
      </c>
      <c r="F16" s="345" t="n">
        <v>1576</v>
      </c>
      <c r="G16" s="345" t="n">
        <v>11</v>
      </c>
      <c r="H16" s="345" t="n">
        <v>81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10505</v>
      </c>
      <c r="C17" s="345" t="n">
        <v>3458</v>
      </c>
      <c r="D17" s="345" t="n">
        <v>816</v>
      </c>
      <c r="E17" s="345" t="n">
        <v>4201</v>
      </c>
      <c r="F17" s="345" t="n">
        <v>1902</v>
      </c>
      <c r="G17" s="345" t="n">
        <v>15</v>
      </c>
      <c r="H17" s="345" t="n">
        <v>112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9091</v>
      </c>
      <c r="C18" s="345" t="n">
        <v>2291</v>
      </c>
      <c r="D18" s="345" t="n">
        <v>675</v>
      </c>
      <c r="E18" s="345" t="n">
        <v>3781</v>
      </c>
      <c r="F18" s="345" t="n">
        <v>2176</v>
      </c>
      <c r="G18" s="345" t="n">
        <v>25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7033</v>
      </c>
      <c r="C19" s="345" t="n">
        <v>1344</v>
      </c>
      <c r="D19" s="345" t="n">
        <v>425</v>
      </c>
      <c r="E19" s="345" t="n">
        <v>3134</v>
      </c>
      <c r="F19" s="345" t="n">
        <v>2015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11568</v>
      </c>
      <c r="C20" s="345" t="n">
        <v>1722</v>
      </c>
      <c r="D20" s="345" t="n">
        <v>751</v>
      </c>
      <c r="E20" s="345" t="n">
        <v>4776</v>
      </c>
      <c r="F20" s="345" t="n">
        <v>3638</v>
      </c>
      <c r="G20" s="345" t="n">
        <v>98</v>
      </c>
      <c r="H20" s="345" t="n">
        <v>577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25157</v>
      </c>
      <c r="C21" s="345" t="n">
        <v>11947</v>
      </c>
      <c r="D21" s="345" t="n">
        <v>2779</v>
      </c>
      <c r="E21" s="345" t="n">
        <v>6240</v>
      </c>
      <c r="F21" s="345" t="n">
        <v>3873</v>
      </c>
      <c r="G21" s="345" t="n">
        <v>51</v>
      </c>
      <c r="H21" s="345" t="n">
        <v>266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29294</v>
      </c>
      <c r="C22" s="345" t="n">
        <v>7035</v>
      </c>
      <c r="D22" s="345" t="n">
        <v>2628</v>
      </c>
      <c r="E22" s="345" t="n">
        <v>10056</v>
      </c>
      <c r="F22" s="345" t="n">
        <v>8940</v>
      </c>
      <c r="G22" s="345" t="n">
        <v>75</v>
      </c>
      <c r="H22" s="345" t="n">
        <v>560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3432</v>
      </c>
      <c r="C23" s="345" t="n">
        <v>2443</v>
      </c>
      <c r="D23" s="345" t="n">
        <v>1143</v>
      </c>
      <c r="E23" s="345" t="n">
        <v>5742</v>
      </c>
      <c r="F23" s="345" t="n">
        <v>3482</v>
      </c>
      <c r="G23" s="345" t="n">
        <v>81</v>
      </c>
      <c r="H23" s="345" t="n">
        <v>539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7728</v>
      </c>
      <c r="C24" s="345" t="n">
        <v>1625</v>
      </c>
      <c r="D24" s="345" t="n">
        <v>687</v>
      </c>
      <c r="E24" s="345" t="n">
        <v>2763</v>
      </c>
      <c r="F24" s="345" t="n">
        <v>1726</v>
      </c>
      <c r="G24" s="345" t="n">
        <v>84</v>
      </c>
      <c r="H24" s="345" t="n">
        <v>835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590</v>
      </c>
      <c r="C25" s="345" t="n">
        <v>1228</v>
      </c>
      <c r="D25" s="345" t="n">
        <v>1124</v>
      </c>
      <c r="E25" s="345" t="n">
        <v>2018</v>
      </c>
      <c r="F25" s="345" t="n">
        <v>1234</v>
      </c>
      <c r="G25" s="345" t="n">
        <v>393</v>
      </c>
      <c r="H25" s="345" t="n">
        <v>2575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659</v>
      </c>
      <c r="C26" s="345" t="n">
        <v>159</v>
      </c>
      <c r="D26" s="345" t="n">
        <v>30</v>
      </c>
      <c r="E26" s="345" t="n">
        <v>301</v>
      </c>
      <c r="F26" s="345" t="n">
        <v>90</v>
      </c>
      <c r="G26" s="345" t="n">
        <v>16</v>
      </c>
      <c r="H26" s="345" t="n">
        <v>63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3</v>
      </c>
      <c r="C27" s="345" t="n">
        <v>0</v>
      </c>
      <c r="D27" s="345" t="n">
        <v>1</v>
      </c>
      <c r="E27" s="345" t="n">
        <v>1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133018</v>
      </c>
      <c r="C28" s="347" t="n">
        <v>35258</v>
      </c>
      <c r="D28" s="347" t="n">
        <v>12046</v>
      </c>
      <c r="E28" s="347" t="n">
        <v>47168</v>
      </c>
      <c r="F28" s="347" t="n">
        <v>31754</v>
      </c>
      <c r="G28" s="347" t="n">
        <v>869</v>
      </c>
      <c r="H28" s="347" t="n">
        <v>5884</v>
      </c>
      <c r="I28" s="347" t="n">
        <v>39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398"/>
      <c r="C31" s="398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211</v>
      </c>
      <c r="C32" s="345" t="n">
        <v>55</v>
      </c>
      <c r="D32" s="345" t="n">
        <v>10</v>
      </c>
      <c r="E32" s="345" t="n">
        <v>105</v>
      </c>
      <c r="F32" s="345" t="n">
        <v>36</v>
      </c>
      <c r="G32" s="345" t="n">
        <v>0</v>
      </c>
      <c r="H32" s="345" t="n">
        <v>5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2283</v>
      </c>
      <c r="C33" s="345" t="n">
        <v>519</v>
      </c>
      <c r="D33" s="345" t="n">
        <v>227</v>
      </c>
      <c r="E33" s="345" t="n">
        <v>1012</v>
      </c>
      <c r="F33" s="345" t="n">
        <v>503</v>
      </c>
      <c r="G33" s="345" t="n">
        <v>2</v>
      </c>
      <c r="H33" s="345" t="n">
        <v>20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4049</v>
      </c>
      <c r="C34" s="345" t="n">
        <v>789</v>
      </c>
      <c r="D34" s="345" t="n">
        <v>340</v>
      </c>
      <c r="E34" s="345" t="n">
        <v>1790</v>
      </c>
      <c r="F34" s="345" t="n">
        <v>1070</v>
      </c>
      <c r="G34" s="345" t="n">
        <v>9</v>
      </c>
      <c r="H34" s="345" t="n">
        <v>50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8155</v>
      </c>
      <c r="C35" s="345" t="n">
        <v>2671</v>
      </c>
      <c r="D35" s="345" t="n">
        <v>504</v>
      </c>
      <c r="E35" s="345" t="n">
        <v>3563</v>
      </c>
      <c r="F35" s="345" t="n">
        <v>1372</v>
      </c>
      <c r="G35" s="345" t="n">
        <v>7</v>
      </c>
      <c r="H35" s="345" t="n">
        <v>37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6827</v>
      </c>
      <c r="C36" s="345" t="n">
        <v>1840</v>
      </c>
      <c r="D36" s="345" t="n">
        <v>339</v>
      </c>
      <c r="E36" s="345" t="n">
        <v>3103</v>
      </c>
      <c r="F36" s="345" t="n">
        <v>1447</v>
      </c>
      <c r="G36" s="345" t="n">
        <v>15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4602</v>
      </c>
      <c r="C37" s="345" t="n">
        <v>942</v>
      </c>
      <c r="D37" s="345" t="n">
        <v>216</v>
      </c>
      <c r="E37" s="345" t="n">
        <v>2303</v>
      </c>
      <c r="F37" s="345" t="n">
        <v>1079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6916</v>
      </c>
      <c r="C38" s="345" t="n">
        <v>1115</v>
      </c>
      <c r="D38" s="345" t="n">
        <v>376</v>
      </c>
      <c r="E38" s="345" t="n">
        <v>3175</v>
      </c>
      <c r="F38" s="345" t="n">
        <v>1822</v>
      </c>
      <c r="G38" s="345" t="n">
        <v>50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16083</v>
      </c>
      <c r="C39" s="345" t="n">
        <v>8512</v>
      </c>
      <c r="D39" s="345" t="n">
        <v>1369</v>
      </c>
      <c r="E39" s="345" t="n">
        <v>4021</v>
      </c>
      <c r="F39" s="345" t="n">
        <v>2019</v>
      </c>
      <c r="G39" s="345" t="n">
        <v>26</v>
      </c>
      <c r="H39" s="345" t="n">
        <v>136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8550</v>
      </c>
      <c r="C40" s="345" t="n">
        <v>4934</v>
      </c>
      <c r="D40" s="345" t="n">
        <v>1592</v>
      </c>
      <c r="E40" s="345" t="n">
        <v>6452</v>
      </c>
      <c r="F40" s="345" t="n">
        <v>5105</v>
      </c>
      <c r="G40" s="345" t="n">
        <v>49</v>
      </c>
      <c r="H40" s="345" t="n">
        <v>418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10189</v>
      </c>
      <c r="C41" s="345" t="n">
        <v>1553</v>
      </c>
      <c r="D41" s="345" t="n">
        <v>593</v>
      </c>
      <c r="E41" s="345" t="n">
        <v>4825</v>
      </c>
      <c r="F41" s="345" t="n">
        <v>2724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6012</v>
      </c>
      <c r="C42" s="345" t="n">
        <v>1069</v>
      </c>
      <c r="D42" s="345" t="n">
        <v>324</v>
      </c>
      <c r="E42" s="345" t="n">
        <v>2486</v>
      </c>
      <c r="F42" s="345" t="n">
        <v>1420</v>
      </c>
      <c r="G42" s="345" t="n">
        <v>66</v>
      </c>
      <c r="H42" s="345" t="n">
        <v>642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432</v>
      </c>
      <c r="C43" s="345" t="n">
        <v>1026</v>
      </c>
      <c r="D43" s="345" t="n">
        <v>830</v>
      </c>
      <c r="E43" s="345" t="n">
        <v>1829</v>
      </c>
      <c r="F43" s="345" t="n">
        <v>1072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86</v>
      </c>
      <c r="C44" s="345" t="n">
        <v>136</v>
      </c>
      <c r="D44" s="345" t="n">
        <v>21</v>
      </c>
      <c r="E44" s="345" t="n">
        <v>277</v>
      </c>
      <c r="F44" s="345" t="n">
        <v>82</v>
      </c>
      <c r="G44" s="345" t="n">
        <v>14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2</v>
      </c>
      <c r="C45" s="345" t="n">
        <v>0</v>
      </c>
      <c r="D45" s="345" t="n">
        <v>0</v>
      </c>
      <c r="E45" s="345" t="n">
        <v>1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91897</v>
      </c>
      <c r="C46" s="347" t="n">
        <v>25161</v>
      </c>
      <c r="D46" s="347" t="n">
        <v>6741</v>
      </c>
      <c r="E46" s="347" t="n">
        <v>34942</v>
      </c>
      <c r="F46" s="347" t="n">
        <v>19752</v>
      </c>
      <c r="G46" s="347" t="n">
        <v>674</v>
      </c>
      <c r="H46" s="347" t="n">
        <v>4597</v>
      </c>
      <c r="I46" s="347" t="n">
        <v>30</v>
      </c>
    </row>
    <row r="47" customFormat="false" ht="9.9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398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92</v>
      </c>
      <c r="C50" s="345" t="n">
        <v>29</v>
      </c>
      <c r="D50" s="345" t="n">
        <v>10</v>
      </c>
      <c r="E50" s="345" t="n">
        <v>27</v>
      </c>
      <c r="F50" s="345" t="n">
        <v>25</v>
      </c>
      <c r="G50" s="345" t="n">
        <v>1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665</v>
      </c>
      <c r="C51" s="345" t="n">
        <v>301</v>
      </c>
      <c r="D51" s="345" t="n">
        <v>258</v>
      </c>
      <c r="E51" s="345" t="n">
        <v>557</v>
      </c>
      <c r="F51" s="345" t="n">
        <v>537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658</v>
      </c>
      <c r="C52" s="345" t="n">
        <v>313</v>
      </c>
      <c r="D52" s="345" t="n">
        <v>142</v>
      </c>
      <c r="E52" s="345" t="n">
        <v>664</v>
      </c>
      <c r="F52" s="345" t="n">
        <v>506</v>
      </c>
      <c r="G52" s="345" t="n">
        <v>2</v>
      </c>
      <c r="H52" s="345" t="n">
        <v>3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2350</v>
      </c>
      <c r="C53" s="345" t="n">
        <v>787</v>
      </c>
      <c r="D53" s="345" t="n">
        <v>312</v>
      </c>
      <c r="E53" s="345" t="n">
        <v>638</v>
      </c>
      <c r="F53" s="345" t="n">
        <v>530</v>
      </c>
      <c r="G53" s="345" t="n">
        <v>8</v>
      </c>
      <c r="H53" s="345" t="n">
        <v>75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2264</v>
      </c>
      <c r="C54" s="345" t="n">
        <v>451</v>
      </c>
      <c r="D54" s="345" t="n">
        <v>336</v>
      </c>
      <c r="E54" s="345" t="n">
        <v>678</v>
      </c>
      <c r="F54" s="345" t="n">
        <v>729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431</v>
      </c>
      <c r="C55" s="345" t="n">
        <v>402</v>
      </c>
      <c r="D55" s="345" t="n">
        <v>209</v>
      </c>
      <c r="E55" s="345" t="n">
        <v>831</v>
      </c>
      <c r="F55" s="345" t="n">
        <v>936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652</v>
      </c>
      <c r="C56" s="345" t="n">
        <v>607</v>
      </c>
      <c r="D56" s="345" t="n">
        <v>375</v>
      </c>
      <c r="E56" s="345" t="n">
        <v>1601</v>
      </c>
      <c r="F56" s="345" t="n">
        <v>1816</v>
      </c>
      <c r="G56" s="345" t="n">
        <v>48</v>
      </c>
      <c r="H56" s="345" t="n">
        <v>203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9074</v>
      </c>
      <c r="C57" s="345" t="n">
        <v>3435</v>
      </c>
      <c r="D57" s="345" t="n">
        <v>1410</v>
      </c>
      <c r="E57" s="345" t="n">
        <v>2219</v>
      </c>
      <c r="F57" s="345" t="n">
        <v>1854</v>
      </c>
      <c r="G57" s="345" t="n">
        <v>25</v>
      </c>
      <c r="H57" s="345" t="n">
        <v>130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0744</v>
      </c>
      <c r="C58" s="345" t="n">
        <v>2101</v>
      </c>
      <c r="D58" s="345" t="n">
        <v>1036</v>
      </c>
      <c r="E58" s="345" t="n">
        <v>3604</v>
      </c>
      <c r="F58" s="345" t="n">
        <v>383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3243</v>
      </c>
      <c r="C59" s="345" t="n">
        <v>890</v>
      </c>
      <c r="D59" s="345" t="n">
        <v>550</v>
      </c>
      <c r="E59" s="345" t="n">
        <v>917</v>
      </c>
      <c r="F59" s="345" t="n">
        <v>758</v>
      </c>
      <c r="G59" s="345" t="n">
        <v>17</v>
      </c>
      <c r="H59" s="345" t="n">
        <v>11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716</v>
      </c>
      <c r="C60" s="345" t="n">
        <v>556</v>
      </c>
      <c r="D60" s="345" t="n">
        <v>363</v>
      </c>
      <c r="E60" s="345" t="n">
        <v>277</v>
      </c>
      <c r="F60" s="345" t="n">
        <v>306</v>
      </c>
      <c r="G60" s="345" t="n">
        <v>18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58</v>
      </c>
      <c r="C61" s="345" t="n">
        <v>202</v>
      </c>
      <c r="D61" s="345" t="n">
        <v>294</v>
      </c>
      <c r="E61" s="345" t="n">
        <v>189</v>
      </c>
      <c r="F61" s="345" t="n">
        <v>162</v>
      </c>
      <c r="G61" s="345" t="n">
        <v>29</v>
      </c>
      <c r="H61" s="345" t="n">
        <v>280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73</v>
      </c>
      <c r="C62" s="345" t="n">
        <v>23</v>
      </c>
      <c r="D62" s="345" t="n">
        <v>9</v>
      </c>
      <c r="E62" s="345" t="n">
        <v>24</v>
      </c>
      <c r="F62" s="345" t="n">
        <v>8</v>
      </c>
      <c r="G62" s="345" t="n">
        <v>2</v>
      </c>
      <c r="H62" s="345" t="n">
        <v>7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41121</v>
      </c>
      <c r="C64" s="347" t="n">
        <v>10097</v>
      </c>
      <c r="D64" s="347" t="n">
        <v>5305</v>
      </c>
      <c r="E64" s="347" t="n">
        <v>12226</v>
      </c>
      <c r="F64" s="347" t="n">
        <v>12002</v>
      </c>
      <c r="G64" s="347" t="n">
        <v>195</v>
      </c>
      <c r="H64" s="347" t="n">
        <v>1287</v>
      </c>
      <c r="I64" s="347" t="n">
        <v>9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1" t="n">
        <v>0</v>
      </c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3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98</v>
      </c>
      <c r="C14" s="345" t="n">
        <v>62</v>
      </c>
      <c r="D14" s="345" t="n">
        <v>14</v>
      </c>
      <c r="E14" s="345" t="n">
        <v>97</v>
      </c>
      <c r="F14" s="345" t="n">
        <v>24</v>
      </c>
      <c r="G14" s="345" t="n">
        <v>0</v>
      </c>
      <c r="H14" s="345" t="n">
        <v>1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422</v>
      </c>
      <c r="C15" s="345" t="n">
        <v>759</v>
      </c>
      <c r="D15" s="345" t="n">
        <v>445</v>
      </c>
      <c r="E15" s="345" t="n">
        <v>1370</v>
      </c>
      <c r="F15" s="345" t="n">
        <v>847</v>
      </c>
      <c r="G15" s="345" t="n">
        <v>0</v>
      </c>
      <c r="H15" s="345" t="n">
        <v>1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4351</v>
      </c>
      <c r="C16" s="345" t="n">
        <v>885</v>
      </c>
      <c r="D16" s="345" t="n">
        <v>411</v>
      </c>
      <c r="E16" s="345" t="n">
        <v>1976</v>
      </c>
      <c r="F16" s="345" t="n">
        <v>1075</v>
      </c>
      <c r="G16" s="345" t="n">
        <v>1</v>
      </c>
      <c r="H16" s="345" t="n">
        <v>3</v>
      </c>
      <c r="I16" s="345" t="n">
        <v>0</v>
      </c>
    </row>
    <row r="17" customFormat="false" ht="12.75" hidden="false" customHeight="true" outlineLevel="0" collapsed="false">
      <c r="A17" s="396" t="s">
        <v>263</v>
      </c>
      <c r="B17" s="345" t="n">
        <v>7858</v>
      </c>
      <c r="C17" s="345" t="n">
        <v>2992</v>
      </c>
      <c r="D17" s="345" t="n">
        <v>581</v>
      </c>
      <c r="E17" s="345" t="n">
        <v>3146</v>
      </c>
      <c r="F17" s="345" t="n">
        <v>1133</v>
      </c>
      <c r="G17" s="345" t="n">
        <v>1</v>
      </c>
      <c r="H17" s="345" t="n">
        <v>4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5371</v>
      </c>
      <c r="C18" s="345" t="n">
        <v>1691</v>
      </c>
      <c r="D18" s="345" t="n">
        <v>410</v>
      </c>
      <c r="E18" s="345" t="n">
        <v>2390</v>
      </c>
      <c r="F18" s="345" t="n">
        <v>878</v>
      </c>
      <c r="G18" s="345" t="n">
        <v>2</v>
      </c>
      <c r="H18" s="345" t="n">
        <v>0</v>
      </c>
      <c r="I18" s="345" t="n">
        <v>0</v>
      </c>
    </row>
    <row r="19" customFormat="false" ht="12.75" hidden="false" customHeight="true" outlineLevel="0" collapsed="false">
      <c r="A19" s="396" t="s">
        <v>265</v>
      </c>
      <c r="B19" s="345" t="n">
        <v>2251</v>
      </c>
      <c r="C19" s="345" t="n">
        <v>659</v>
      </c>
      <c r="D19" s="345" t="n">
        <v>100</v>
      </c>
      <c r="E19" s="345" t="n">
        <v>1213</v>
      </c>
      <c r="F19" s="345" t="n">
        <v>279</v>
      </c>
      <c r="G19" s="345" t="n">
        <v>0</v>
      </c>
      <c r="H19" s="345" t="n">
        <v>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2038</v>
      </c>
      <c r="C20" s="345" t="n">
        <v>711</v>
      </c>
      <c r="D20" s="345" t="n">
        <v>233</v>
      </c>
      <c r="E20" s="345" t="n">
        <v>831</v>
      </c>
      <c r="F20" s="345" t="n">
        <v>259</v>
      </c>
      <c r="G20" s="345" t="n">
        <v>2</v>
      </c>
      <c r="H20" s="345" t="n">
        <v>2</v>
      </c>
      <c r="I20" s="345" t="n">
        <v>0</v>
      </c>
    </row>
    <row r="21" customFormat="false" ht="12.75" hidden="false" customHeight="true" outlineLevel="0" collapsed="false">
      <c r="A21" s="396" t="s">
        <v>267</v>
      </c>
      <c r="B21" s="345" t="n">
        <v>14796</v>
      </c>
      <c r="C21" s="345" t="n">
        <v>10609</v>
      </c>
      <c r="D21" s="345" t="n">
        <v>2191</v>
      </c>
      <c r="E21" s="345" t="n">
        <v>1509</v>
      </c>
      <c r="F21" s="345" t="n">
        <v>481</v>
      </c>
      <c r="G21" s="345" t="n">
        <v>2</v>
      </c>
      <c r="H21" s="345" t="n">
        <v>3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7249</v>
      </c>
      <c r="C22" s="345" t="n">
        <v>4314</v>
      </c>
      <c r="D22" s="345" t="n">
        <v>1391</v>
      </c>
      <c r="E22" s="345" t="n">
        <v>966</v>
      </c>
      <c r="F22" s="345" t="n">
        <v>577</v>
      </c>
      <c r="G22" s="345" t="n">
        <v>0</v>
      </c>
      <c r="H22" s="345" t="n">
        <v>1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566</v>
      </c>
      <c r="C23" s="345" t="n">
        <v>806</v>
      </c>
      <c r="D23" s="345" t="n">
        <v>286</v>
      </c>
      <c r="E23" s="345" t="n">
        <v>356</v>
      </c>
      <c r="F23" s="345" t="n">
        <v>117</v>
      </c>
      <c r="G23" s="345" t="n">
        <v>0</v>
      </c>
      <c r="H23" s="345" t="n">
        <v>1</v>
      </c>
      <c r="I23" s="345" t="n">
        <v>0</v>
      </c>
    </row>
    <row r="24" customFormat="false" ht="12.75" hidden="false" customHeight="true" outlineLevel="0" collapsed="false">
      <c r="A24" s="396" t="s">
        <v>270</v>
      </c>
      <c r="B24" s="345" t="n">
        <v>978</v>
      </c>
      <c r="C24" s="345" t="n">
        <v>524</v>
      </c>
      <c r="D24" s="345" t="n">
        <v>197</v>
      </c>
      <c r="E24" s="345" t="n">
        <v>204</v>
      </c>
      <c r="F24" s="345" t="n">
        <v>51</v>
      </c>
      <c r="G24" s="345" t="n">
        <v>1</v>
      </c>
      <c r="H24" s="345" t="n">
        <v>1</v>
      </c>
      <c r="I24" s="345" t="n">
        <v>0</v>
      </c>
    </row>
    <row r="25" customFormat="false" ht="12.75" hidden="false" customHeight="true" outlineLevel="0" collapsed="false">
      <c r="A25" s="396" t="s">
        <v>271</v>
      </c>
      <c r="B25" s="345" t="n">
        <v>211</v>
      </c>
      <c r="C25" s="345" t="n">
        <v>94</v>
      </c>
      <c r="D25" s="345" t="n">
        <v>12</v>
      </c>
      <c r="E25" s="345" t="n">
        <v>81</v>
      </c>
      <c r="F25" s="345" t="n">
        <v>23</v>
      </c>
      <c r="G25" s="345" t="n">
        <v>0</v>
      </c>
      <c r="H25" s="345" t="n">
        <v>1</v>
      </c>
      <c r="I25" s="345" t="n">
        <v>0</v>
      </c>
    </row>
    <row r="26" customFormat="false" ht="12.75" hidden="false" customHeight="true" outlineLevel="0" collapsed="false">
      <c r="A26" s="396" t="s">
        <v>272</v>
      </c>
      <c r="B26" s="345" t="n">
        <v>65</v>
      </c>
      <c r="C26" s="345" t="n">
        <v>15</v>
      </c>
      <c r="D26" s="345" t="n">
        <v>5</v>
      </c>
      <c r="E26" s="345" t="n">
        <v>33</v>
      </c>
      <c r="F26" s="345" t="n">
        <v>8</v>
      </c>
      <c r="G26" s="345" t="n">
        <v>3</v>
      </c>
      <c r="H26" s="345" t="n">
        <v>1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2</v>
      </c>
      <c r="C27" s="345" t="n">
        <v>0</v>
      </c>
      <c r="D27" s="345" t="n">
        <v>1</v>
      </c>
      <c r="E27" s="345" t="n">
        <v>1</v>
      </c>
      <c r="F27" s="345" t="n">
        <v>0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50356</v>
      </c>
      <c r="C28" s="347" t="n">
        <v>24121</v>
      </c>
      <c r="D28" s="347" t="n">
        <v>6277</v>
      </c>
      <c r="E28" s="347" t="n">
        <v>14173</v>
      </c>
      <c r="F28" s="347" t="n">
        <v>5752</v>
      </c>
      <c r="G28" s="347" t="n">
        <v>12</v>
      </c>
      <c r="H28" s="347" t="n">
        <v>19</v>
      </c>
      <c r="I28" s="347" t="n">
        <v>2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150</v>
      </c>
      <c r="C32" s="345" t="n">
        <v>42</v>
      </c>
      <c r="D32" s="345" t="n">
        <v>6</v>
      </c>
      <c r="E32" s="345" t="n">
        <v>85</v>
      </c>
      <c r="F32" s="345" t="n">
        <v>16</v>
      </c>
      <c r="G32" s="345" t="n">
        <v>0</v>
      </c>
      <c r="H32" s="345" t="n">
        <v>1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1976</v>
      </c>
      <c r="C33" s="345" t="n">
        <v>479</v>
      </c>
      <c r="D33" s="345" t="n">
        <v>204</v>
      </c>
      <c r="E33" s="345" t="n">
        <v>888</v>
      </c>
      <c r="F33" s="345" t="n">
        <v>404</v>
      </c>
      <c r="G33" s="345" t="n">
        <v>0</v>
      </c>
      <c r="H33" s="345" t="n">
        <v>1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3264</v>
      </c>
      <c r="C34" s="345" t="n">
        <v>668</v>
      </c>
      <c r="D34" s="345" t="n">
        <v>297</v>
      </c>
      <c r="E34" s="345" t="n">
        <v>1491</v>
      </c>
      <c r="F34" s="345" t="n">
        <v>806</v>
      </c>
      <c r="G34" s="345" t="n">
        <v>0</v>
      </c>
      <c r="H34" s="345" t="n">
        <v>2</v>
      </c>
      <c r="I34" s="345" t="n">
        <v>0</v>
      </c>
    </row>
    <row r="35" customFormat="false" ht="12.75" hidden="false" customHeight="true" outlineLevel="0" collapsed="false">
      <c r="A35" s="396" t="s">
        <v>263</v>
      </c>
      <c r="B35" s="345" t="n">
        <v>6572</v>
      </c>
      <c r="C35" s="345" t="n">
        <v>2353</v>
      </c>
      <c r="D35" s="345" t="n">
        <v>396</v>
      </c>
      <c r="E35" s="345" t="n">
        <v>2827</v>
      </c>
      <c r="F35" s="345" t="n">
        <v>992</v>
      </c>
      <c r="G35" s="345" t="n">
        <v>1</v>
      </c>
      <c r="H35" s="345" t="n">
        <v>2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4720</v>
      </c>
      <c r="C36" s="345" t="n">
        <v>1499</v>
      </c>
      <c r="D36" s="345" t="n">
        <v>221</v>
      </c>
      <c r="E36" s="345" t="n">
        <v>2252</v>
      </c>
      <c r="F36" s="345" t="n">
        <v>746</v>
      </c>
      <c r="G36" s="345" t="n">
        <v>2</v>
      </c>
      <c r="H36" s="345" t="n">
        <v>0</v>
      </c>
      <c r="I36" s="345" t="n">
        <v>0</v>
      </c>
    </row>
    <row r="37" customFormat="false" ht="12.75" hidden="false" customHeight="true" outlineLevel="0" collapsed="false">
      <c r="A37" s="396" t="s">
        <v>265</v>
      </c>
      <c r="B37" s="345" t="n">
        <v>1973</v>
      </c>
      <c r="C37" s="345" t="n">
        <v>532</v>
      </c>
      <c r="D37" s="345" t="n">
        <v>67</v>
      </c>
      <c r="E37" s="345" t="n">
        <v>1136</v>
      </c>
      <c r="F37" s="345" t="n">
        <v>238</v>
      </c>
      <c r="G37" s="345" t="n">
        <v>0</v>
      </c>
      <c r="H37" s="345" t="n">
        <v>0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1565</v>
      </c>
      <c r="C38" s="345" t="n">
        <v>548</v>
      </c>
      <c r="D38" s="345" t="n">
        <v>107</v>
      </c>
      <c r="E38" s="345" t="n">
        <v>740</v>
      </c>
      <c r="F38" s="345" t="n">
        <v>168</v>
      </c>
      <c r="G38" s="345" t="n">
        <v>2</v>
      </c>
      <c r="H38" s="345" t="n">
        <v>0</v>
      </c>
      <c r="I38" s="345" t="n">
        <v>0</v>
      </c>
    </row>
    <row r="39" customFormat="false" ht="12.75" hidden="false" customHeight="true" outlineLevel="0" collapsed="false">
      <c r="A39" s="396" t="s">
        <v>267</v>
      </c>
      <c r="B39" s="345" t="n">
        <v>10352</v>
      </c>
      <c r="C39" s="345" t="n">
        <v>7727</v>
      </c>
      <c r="D39" s="345" t="n">
        <v>1111</v>
      </c>
      <c r="E39" s="345" t="n">
        <v>1164</v>
      </c>
      <c r="F39" s="345" t="n">
        <v>346</v>
      </c>
      <c r="G39" s="345" t="n">
        <v>2</v>
      </c>
      <c r="H39" s="345" t="n">
        <v>2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5302</v>
      </c>
      <c r="C40" s="345" t="n">
        <v>3208</v>
      </c>
      <c r="D40" s="345" t="n">
        <v>931</v>
      </c>
      <c r="E40" s="345" t="n">
        <v>765</v>
      </c>
      <c r="F40" s="345" t="n">
        <v>397</v>
      </c>
      <c r="G40" s="345" t="n">
        <v>0</v>
      </c>
      <c r="H40" s="345" t="n">
        <v>1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827</v>
      </c>
      <c r="C41" s="345" t="n">
        <v>352</v>
      </c>
      <c r="D41" s="345" t="n">
        <v>92</v>
      </c>
      <c r="E41" s="345" t="n">
        <v>299</v>
      </c>
      <c r="F41" s="345" t="n">
        <v>84</v>
      </c>
      <c r="G41" s="345" t="n">
        <v>0</v>
      </c>
      <c r="H41" s="345" t="n">
        <v>0</v>
      </c>
      <c r="I41" s="345" t="n">
        <v>0</v>
      </c>
    </row>
    <row r="42" customFormat="false" ht="12.75" hidden="false" customHeight="true" outlineLevel="0" collapsed="false">
      <c r="A42" s="396" t="s">
        <v>270</v>
      </c>
      <c r="B42" s="345" t="n">
        <v>494</v>
      </c>
      <c r="C42" s="345" t="n">
        <v>212</v>
      </c>
      <c r="D42" s="345" t="n">
        <v>75</v>
      </c>
      <c r="E42" s="345" t="n">
        <v>174</v>
      </c>
      <c r="F42" s="345" t="n">
        <v>32</v>
      </c>
      <c r="G42" s="345" t="n">
        <v>0</v>
      </c>
      <c r="H42" s="345" t="n">
        <v>1</v>
      </c>
      <c r="I42" s="345" t="n">
        <v>0</v>
      </c>
    </row>
    <row r="43" customFormat="false" ht="12.75" hidden="false" customHeight="true" outlineLevel="0" collapsed="false">
      <c r="A43" s="396" t="s">
        <v>271</v>
      </c>
      <c r="B43" s="345" t="n">
        <v>160</v>
      </c>
      <c r="C43" s="345" t="n">
        <v>64</v>
      </c>
      <c r="D43" s="345" t="n">
        <v>8</v>
      </c>
      <c r="E43" s="345" t="n">
        <v>67</v>
      </c>
      <c r="F43" s="345" t="n">
        <v>21</v>
      </c>
      <c r="G43" s="345" t="n">
        <v>0</v>
      </c>
      <c r="H43" s="345" t="n">
        <v>0</v>
      </c>
      <c r="I43" s="345" t="n">
        <v>0</v>
      </c>
    </row>
    <row r="44" customFormat="false" ht="12.75" hidden="false" customHeight="true" outlineLevel="0" collapsed="false">
      <c r="A44" s="396" t="s">
        <v>272</v>
      </c>
      <c r="B44" s="345" t="n">
        <v>57</v>
      </c>
      <c r="C44" s="345" t="n">
        <v>12</v>
      </c>
      <c r="D44" s="345" t="n">
        <v>5</v>
      </c>
      <c r="E44" s="345" t="n">
        <v>29</v>
      </c>
      <c r="F44" s="345" t="n">
        <v>8</v>
      </c>
      <c r="G44" s="345" t="n">
        <v>3</v>
      </c>
      <c r="H44" s="345" t="n">
        <v>0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1</v>
      </c>
      <c r="F45" s="345" t="n">
        <v>0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37413</v>
      </c>
      <c r="C46" s="347" t="n">
        <v>17696</v>
      </c>
      <c r="D46" s="347" t="n">
        <v>3520</v>
      </c>
      <c r="E46" s="347" t="n">
        <v>11918</v>
      </c>
      <c r="F46" s="347" t="n">
        <v>4258</v>
      </c>
      <c r="G46" s="347" t="n">
        <v>10</v>
      </c>
      <c r="H46" s="347" t="n">
        <v>10</v>
      </c>
      <c r="I46" s="347" t="n">
        <v>1</v>
      </c>
    </row>
    <row r="47" customFormat="false" ht="9.7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8</v>
      </c>
      <c r="C50" s="345" t="n">
        <v>20</v>
      </c>
      <c r="D50" s="345" t="n">
        <v>8</v>
      </c>
      <c r="E50" s="345" t="n">
        <v>12</v>
      </c>
      <c r="F50" s="345" t="n">
        <v>8</v>
      </c>
      <c r="G50" s="345" t="n">
        <v>0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446</v>
      </c>
      <c r="C51" s="345" t="n">
        <v>280</v>
      </c>
      <c r="D51" s="345" t="n">
        <v>241</v>
      </c>
      <c r="E51" s="345" t="n">
        <v>482</v>
      </c>
      <c r="F51" s="345" t="n">
        <v>443</v>
      </c>
      <c r="G51" s="345" t="n">
        <v>0</v>
      </c>
      <c r="H51" s="345" t="n">
        <v>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087</v>
      </c>
      <c r="C52" s="345" t="n">
        <v>217</v>
      </c>
      <c r="D52" s="345" t="n">
        <v>114</v>
      </c>
      <c r="E52" s="345" t="n">
        <v>485</v>
      </c>
      <c r="F52" s="345" t="n">
        <v>269</v>
      </c>
      <c r="G52" s="345" t="n">
        <v>1</v>
      </c>
      <c r="H52" s="345" t="n">
        <v>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286</v>
      </c>
      <c r="C53" s="345" t="n">
        <v>639</v>
      </c>
      <c r="D53" s="345" t="n">
        <v>185</v>
      </c>
      <c r="E53" s="345" t="n">
        <v>319</v>
      </c>
      <c r="F53" s="345" t="n">
        <v>141</v>
      </c>
      <c r="G53" s="345" t="n">
        <v>0</v>
      </c>
      <c r="H53" s="345" t="n">
        <v>2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651</v>
      </c>
      <c r="C54" s="345" t="n">
        <v>192</v>
      </c>
      <c r="D54" s="345" t="n">
        <v>189</v>
      </c>
      <c r="E54" s="345" t="n">
        <v>138</v>
      </c>
      <c r="F54" s="345" t="n">
        <v>132</v>
      </c>
      <c r="G54" s="345" t="n">
        <v>0</v>
      </c>
      <c r="H54" s="345" t="n">
        <v>0</v>
      </c>
      <c r="I54" s="345" t="n">
        <v>0</v>
      </c>
    </row>
    <row r="55" customFormat="false" ht="12.75" hidden="false" customHeight="true" outlineLevel="0" collapsed="false">
      <c r="A55" s="396" t="s">
        <v>265</v>
      </c>
      <c r="B55" s="345" t="n">
        <v>278</v>
      </c>
      <c r="C55" s="345" t="n">
        <v>127</v>
      </c>
      <c r="D55" s="345" t="n">
        <v>33</v>
      </c>
      <c r="E55" s="345" t="n">
        <v>77</v>
      </c>
      <c r="F55" s="345" t="n">
        <v>41</v>
      </c>
      <c r="G55" s="345" t="n">
        <v>0</v>
      </c>
      <c r="H55" s="345" t="n">
        <v>0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73</v>
      </c>
      <c r="C56" s="345" t="n">
        <v>163</v>
      </c>
      <c r="D56" s="345" t="n">
        <v>126</v>
      </c>
      <c r="E56" s="345" t="n">
        <v>91</v>
      </c>
      <c r="F56" s="345" t="n">
        <v>91</v>
      </c>
      <c r="G56" s="345" t="n">
        <v>0</v>
      </c>
      <c r="H56" s="345" t="n">
        <v>2</v>
      </c>
      <c r="I56" s="345" t="n">
        <v>0</v>
      </c>
    </row>
    <row r="57" customFormat="false" ht="12.75" hidden="false" customHeight="true" outlineLevel="0" collapsed="false">
      <c r="A57" s="396" t="s">
        <v>267</v>
      </c>
      <c r="B57" s="345" t="n">
        <v>4444</v>
      </c>
      <c r="C57" s="345" t="n">
        <v>2882</v>
      </c>
      <c r="D57" s="345" t="n">
        <v>1080</v>
      </c>
      <c r="E57" s="345" t="n">
        <v>345</v>
      </c>
      <c r="F57" s="345" t="n">
        <v>135</v>
      </c>
      <c r="G57" s="345" t="n">
        <v>0</v>
      </c>
      <c r="H57" s="345" t="n">
        <v>1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947</v>
      </c>
      <c r="C58" s="345" t="n">
        <v>1106</v>
      </c>
      <c r="D58" s="345" t="n">
        <v>460</v>
      </c>
      <c r="E58" s="345" t="n">
        <v>201</v>
      </c>
      <c r="F58" s="345" t="n">
        <v>180</v>
      </c>
      <c r="G58" s="345" t="n">
        <v>0</v>
      </c>
      <c r="H58" s="345" t="n">
        <v>0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739</v>
      </c>
      <c r="C59" s="345" t="n">
        <v>454</v>
      </c>
      <c r="D59" s="345" t="n">
        <v>194</v>
      </c>
      <c r="E59" s="345" t="n">
        <v>57</v>
      </c>
      <c r="F59" s="345" t="n">
        <v>33</v>
      </c>
      <c r="G59" s="345" t="n">
        <v>0</v>
      </c>
      <c r="H59" s="345" t="n">
        <v>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484</v>
      </c>
      <c r="C60" s="345" t="n">
        <v>312</v>
      </c>
      <c r="D60" s="345" t="n">
        <v>122</v>
      </c>
      <c r="E60" s="345" t="n">
        <v>30</v>
      </c>
      <c r="F60" s="345" t="n">
        <v>19</v>
      </c>
      <c r="G60" s="345" t="n">
        <v>1</v>
      </c>
      <c r="H60" s="345" t="n">
        <v>0</v>
      </c>
      <c r="I60" s="345" t="n">
        <v>0</v>
      </c>
    </row>
    <row r="61" customFormat="false" ht="12.75" hidden="false" customHeight="true" outlineLevel="0" collapsed="false">
      <c r="A61" s="396" t="s">
        <v>271</v>
      </c>
      <c r="B61" s="345" t="n">
        <v>51</v>
      </c>
      <c r="C61" s="345" t="n">
        <v>30</v>
      </c>
      <c r="D61" s="345" t="n">
        <v>4</v>
      </c>
      <c r="E61" s="345" t="n">
        <v>14</v>
      </c>
      <c r="F61" s="345" t="n">
        <v>2</v>
      </c>
      <c r="G61" s="345" t="n">
        <v>0</v>
      </c>
      <c r="H61" s="345" t="n">
        <v>1</v>
      </c>
      <c r="I61" s="345" t="n">
        <v>0</v>
      </c>
    </row>
    <row r="62" customFormat="false" ht="12.75" hidden="false" customHeight="true" outlineLevel="0" collapsed="false">
      <c r="A62" s="396" t="s">
        <v>272</v>
      </c>
      <c r="B62" s="345" t="n">
        <v>8</v>
      </c>
      <c r="C62" s="345" t="n">
        <v>3</v>
      </c>
      <c r="D62" s="345" t="n">
        <v>0</v>
      </c>
      <c r="E62" s="345" t="n">
        <v>4</v>
      </c>
      <c r="F62" s="345" t="n">
        <v>0</v>
      </c>
      <c r="G62" s="345" t="n">
        <v>0</v>
      </c>
      <c r="H62" s="345" t="n">
        <v>1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12943</v>
      </c>
      <c r="C64" s="347" t="n">
        <v>6425</v>
      </c>
      <c r="D64" s="347" t="n">
        <v>2757</v>
      </c>
      <c r="E64" s="347" t="n">
        <v>2255</v>
      </c>
      <c r="F64" s="347" t="n">
        <v>1494</v>
      </c>
      <c r="G64" s="347" t="n">
        <v>2</v>
      </c>
      <c r="H64" s="347" t="n">
        <v>9</v>
      </c>
      <c r="I64" s="347" t="n">
        <v>1</v>
      </c>
    </row>
    <row r="65" customFormat="false" ht="12.75" hidden="false" customHeight="true" outlineLevel="0" collapsed="false">
      <c r="A65" s="403"/>
      <c r="B65" s="404"/>
      <c r="C65" s="404"/>
      <c r="D65" s="404"/>
      <c r="E65" s="404"/>
      <c r="F65" s="404"/>
      <c r="G65" s="404"/>
      <c r="H65" s="404"/>
      <c r="I65" s="404"/>
    </row>
    <row r="66" customFormat="false" ht="9.95" hidden="false" customHeight="true" outlineLevel="0" collapsed="false">
      <c r="A66" s="403"/>
      <c r="B66" s="404"/>
      <c r="C66" s="404"/>
      <c r="D66" s="404"/>
      <c r="E66" s="404"/>
      <c r="F66" s="404"/>
      <c r="G66" s="404"/>
      <c r="H66" s="404"/>
      <c r="I66" s="404"/>
    </row>
    <row r="67" customFormat="false" ht="12.75" hidden="false" customHeight="true" outlineLevel="0" collapsed="false">
      <c r="A67" s="399"/>
      <c r="B67" s="400"/>
      <c r="C67" s="400"/>
      <c r="D67" s="400"/>
      <c r="E67" s="400"/>
      <c r="F67" s="400"/>
      <c r="G67" s="400"/>
      <c r="H67" s="400"/>
      <c r="I67" s="400"/>
    </row>
    <row r="68" customFormat="false" ht="12.75" hidden="false" customHeight="true" outlineLevel="0" collapsed="false">
      <c r="A68" s="399"/>
      <c r="B68" s="400"/>
      <c r="C68" s="400"/>
      <c r="D68" s="400"/>
      <c r="E68" s="400"/>
      <c r="F68" s="400"/>
      <c r="G68" s="400"/>
      <c r="H68" s="400"/>
      <c r="I68" s="400"/>
    </row>
    <row r="69" customFormat="false" ht="30" hidden="false" customHeight="true" outlineLevel="0" collapsed="false">
      <c r="A69" s="399"/>
      <c r="B69" s="400"/>
      <c r="C69" s="400"/>
      <c r="D69" s="400"/>
      <c r="E69" s="400"/>
      <c r="F69" s="400"/>
      <c r="G69" s="400"/>
      <c r="H69" s="400"/>
      <c r="I69" s="400"/>
    </row>
    <row r="70" customFormat="false" ht="15" hidden="false" customHeight="false" outlineLevel="0" collapsed="false">
      <c r="A70" s="223"/>
      <c r="B70" s="397" t="n">
        <v>0</v>
      </c>
      <c r="C70" s="397" t="n">
        <v>0</v>
      </c>
      <c r="D70" s="397" t="n">
        <v>0</v>
      </c>
      <c r="E70" s="397" t="n">
        <v>0</v>
      </c>
      <c r="F70" s="397" t="n">
        <v>0</v>
      </c>
      <c r="G70" s="397" t="n">
        <v>0</v>
      </c>
      <c r="H70" s="397" t="n">
        <v>0</v>
      </c>
      <c r="I70" s="397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05</v>
      </c>
      <c r="C14" s="345" t="n">
        <v>22</v>
      </c>
      <c r="D14" s="345" t="n">
        <v>6</v>
      </c>
      <c r="E14" s="345" t="n">
        <v>35</v>
      </c>
      <c r="F14" s="345" t="n">
        <v>37</v>
      </c>
      <c r="G14" s="345" t="n">
        <v>1</v>
      </c>
      <c r="H14" s="345" t="n">
        <v>4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526</v>
      </c>
      <c r="C15" s="345" t="n">
        <v>61</v>
      </c>
      <c r="D15" s="345" t="n">
        <v>40</v>
      </c>
      <c r="E15" s="345" t="n">
        <v>199</v>
      </c>
      <c r="F15" s="345" t="n">
        <v>193</v>
      </c>
      <c r="G15" s="345" t="n">
        <v>4</v>
      </c>
      <c r="H15" s="345" t="n">
        <v>29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1356</v>
      </c>
      <c r="C16" s="345" t="n">
        <v>217</v>
      </c>
      <c r="D16" s="345" t="n">
        <v>71</v>
      </c>
      <c r="E16" s="345" t="n">
        <v>478</v>
      </c>
      <c r="F16" s="345" t="n">
        <v>501</v>
      </c>
      <c r="G16" s="345" t="n">
        <v>10</v>
      </c>
      <c r="H16" s="345" t="n">
        <v>78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2647</v>
      </c>
      <c r="C17" s="345" t="n">
        <v>466</v>
      </c>
      <c r="D17" s="345" t="n">
        <v>235</v>
      </c>
      <c r="E17" s="345" t="n">
        <v>1055</v>
      </c>
      <c r="F17" s="345" t="n">
        <v>769</v>
      </c>
      <c r="G17" s="345" t="n">
        <v>14</v>
      </c>
      <c r="H17" s="345" t="n">
        <v>108</v>
      </c>
      <c r="I17" s="345" t="n">
        <v>0</v>
      </c>
    </row>
    <row r="18" customFormat="false" ht="12.75" hidden="false" customHeight="true" outlineLevel="0" collapsed="false">
      <c r="A18" s="396" t="s">
        <v>264</v>
      </c>
      <c r="B18" s="345" t="n">
        <v>3720</v>
      </c>
      <c r="C18" s="345" t="n">
        <v>600</v>
      </c>
      <c r="D18" s="345" t="n">
        <v>265</v>
      </c>
      <c r="E18" s="345" t="n">
        <v>1391</v>
      </c>
      <c r="F18" s="345" t="n">
        <v>1298</v>
      </c>
      <c r="G18" s="345" t="n">
        <v>23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4782</v>
      </c>
      <c r="C19" s="345" t="n">
        <v>685</v>
      </c>
      <c r="D19" s="345" t="n">
        <v>325</v>
      </c>
      <c r="E19" s="345" t="n">
        <v>1921</v>
      </c>
      <c r="F19" s="345" t="n">
        <v>1736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9530</v>
      </c>
      <c r="C20" s="345" t="n">
        <v>1011</v>
      </c>
      <c r="D20" s="345" t="n">
        <v>518</v>
      </c>
      <c r="E20" s="345" t="n">
        <v>3945</v>
      </c>
      <c r="F20" s="345" t="n">
        <v>3379</v>
      </c>
      <c r="G20" s="345" t="n">
        <v>96</v>
      </c>
      <c r="H20" s="345" t="n">
        <v>575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10361</v>
      </c>
      <c r="C21" s="345" t="n">
        <v>1338</v>
      </c>
      <c r="D21" s="345" t="n">
        <v>588</v>
      </c>
      <c r="E21" s="345" t="n">
        <v>4731</v>
      </c>
      <c r="F21" s="345" t="n">
        <v>3392</v>
      </c>
      <c r="G21" s="345" t="n">
        <v>49</v>
      </c>
      <c r="H21" s="345" t="n">
        <v>263</v>
      </c>
      <c r="I21" s="345" t="n">
        <v>0</v>
      </c>
    </row>
    <row r="22" customFormat="false" ht="12.75" hidden="false" customHeight="true" outlineLevel="0" collapsed="false">
      <c r="A22" s="396" t="s">
        <v>268</v>
      </c>
      <c r="B22" s="345" t="n">
        <v>22045</v>
      </c>
      <c r="C22" s="345" t="n">
        <v>2721</v>
      </c>
      <c r="D22" s="345" t="n">
        <v>1237</v>
      </c>
      <c r="E22" s="345" t="n">
        <v>9090</v>
      </c>
      <c r="F22" s="345" t="n">
        <v>8363</v>
      </c>
      <c r="G22" s="345" t="n">
        <v>75</v>
      </c>
      <c r="H22" s="345" t="n">
        <v>559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1866</v>
      </c>
      <c r="C23" s="345" t="n">
        <v>1637</v>
      </c>
      <c r="D23" s="345" t="n">
        <v>857</v>
      </c>
      <c r="E23" s="345" t="n">
        <v>5386</v>
      </c>
      <c r="F23" s="345" t="n">
        <v>3365</v>
      </c>
      <c r="G23" s="345" t="n">
        <v>81</v>
      </c>
      <c r="H23" s="345" t="n">
        <v>538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6750</v>
      </c>
      <c r="C24" s="345" t="n">
        <v>1101</v>
      </c>
      <c r="D24" s="345" t="n">
        <v>490</v>
      </c>
      <c r="E24" s="345" t="n">
        <v>2559</v>
      </c>
      <c r="F24" s="345" t="n">
        <v>1675</v>
      </c>
      <c r="G24" s="345" t="n">
        <v>83</v>
      </c>
      <c r="H24" s="345" t="n">
        <v>834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379</v>
      </c>
      <c r="C25" s="345" t="n">
        <v>1134</v>
      </c>
      <c r="D25" s="345" t="n">
        <v>1112</v>
      </c>
      <c r="E25" s="345" t="n">
        <v>1937</v>
      </c>
      <c r="F25" s="345" t="n">
        <v>1211</v>
      </c>
      <c r="G25" s="345" t="n">
        <v>393</v>
      </c>
      <c r="H25" s="345" t="n">
        <v>2574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594</v>
      </c>
      <c r="C26" s="345" t="n">
        <v>144</v>
      </c>
      <c r="D26" s="345" t="n">
        <v>25</v>
      </c>
      <c r="E26" s="345" t="n">
        <v>268</v>
      </c>
      <c r="F26" s="345" t="n">
        <v>82</v>
      </c>
      <c r="G26" s="345" t="n">
        <v>13</v>
      </c>
      <c r="H26" s="345" t="n">
        <v>62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1</v>
      </c>
      <c r="C27" s="345" t="n">
        <v>0</v>
      </c>
      <c r="D27" s="345" t="n">
        <v>0</v>
      </c>
      <c r="E27" s="345" t="n">
        <v>0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12.75" hidden="false" customHeight="true" outlineLevel="0" collapsed="false">
      <c r="A28" s="346" t="s">
        <v>231</v>
      </c>
      <c r="B28" s="347" t="n">
        <v>82662</v>
      </c>
      <c r="C28" s="347" t="n">
        <v>11137</v>
      </c>
      <c r="D28" s="347" t="n">
        <v>5769</v>
      </c>
      <c r="E28" s="347" t="n">
        <v>32995</v>
      </c>
      <c r="F28" s="347" t="n">
        <v>26002</v>
      </c>
      <c r="G28" s="347" t="n">
        <v>857</v>
      </c>
      <c r="H28" s="347" t="n">
        <v>5865</v>
      </c>
      <c r="I28" s="347" t="n">
        <v>37</v>
      </c>
    </row>
    <row r="29" customFormat="false" ht="15" hidden="false" customHeight="fals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2.75" hidden="false" customHeight="tru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9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12.75" hidden="false" customHeight="true" outlineLevel="0" collapsed="false">
      <c r="A32" s="396" t="s">
        <v>260</v>
      </c>
      <c r="B32" s="345" t="n">
        <v>61</v>
      </c>
      <c r="C32" s="345" t="n">
        <v>13</v>
      </c>
      <c r="D32" s="345" t="n">
        <v>4</v>
      </c>
      <c r="E32" s="345" t="n">
        <v>20</v>
      </c>
      <c r="F32" s="345" t="n">
        <v>20</v>
      </c>
      <c r="G32" s="345" t="n">
        <v>0</v>
      </c>
      <c r="H32" s="345" t="n">
        <v>4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307</v>
      </c>
      <c r="C33" s="345" t="n">
        <v>40</v>
      </c>
      <c r="D33" s="345" t="n">
        <v>23</v>
      </c>
      <c r="E33" s="345" t="n">
        <v>124</v>
      </c>
      <c r="F33" s="345" t="n">
        <v>99</v>
      </c>
      <c r="G33" s="345" t="n">
        <v>2</v>
      </c>
      <c r="H33" s="345" t="n">
        <v>19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785</v>
      </c>
      <c r="C34" s="345" t="n">
        <v>121</v>
      </c>
      <c r="D34" s="345" t="n">
        <v>43</v>
      </c>
      <c r="E34" s="345" t="n">
        <v>299</v>
      </c>
      <c r="F34" s="345" t="n">
        <v>264</v>
      </c>
      <c r="G34" s="345" t="n">
        <v>9</v>
      </c>
      <c r="H34" s="345" t="n">
        <v>48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1583</v>
      </c>
      <c r="C35" s="345" t="n">
        <v>318</v>
      </c>
      <c r="D35" s="345" t="n">
        <v>108</v>
      </c>
      <c r="E35" s="345" t="n">
        <v>736</v>
      </c>
      <c r="F35" s="345" t="n">
        <v>380</v>
      </c>
      <c r="G35" s="345" t="n">
        <v>6</v>
      </c>
      <c r="H35" s="345" t="n">
        <v>35</v>
      </c>
      <c r="I35" s="345" t="n">
        <v>0</v>
      </c>
    </row>
    <row r="36" customFormat="false" ht="12.75" hidden="false" customHeight="true" outlineLevel="0" collapsed="false">
      <c r="A36" s="396" t="s">
        <v>264</v>
      </c>
      <c r="B36" s="345" t="n">
        <v>2107</v>
      </c>
      <c r="C36" s="345" t="n">
        <v>341</v>
      </c>
      <c r="D36" s="345" t="n">
        <v>118</v>
      </c>
      <c r="E36" s="345" t="n">
        <v>851</v>
      </c>
      <c r="F36" s="345" t="n">
        <v>701</v>
      </c>
      <c r="G36" s="345" t="n">
        <v>13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2629</v>
      </c>
      <c r="C37" s="345" t="n">
        <v>410</v>
      </c>
      <c r="D37" s="345" t="n">
        <v>149</v>
      </c>
      <c r="E37" s="345" t="n">
        <v>1167</v>
      </c>
      <c r="F37" s="345" t="n">
        <v>841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5351</v>
      </c>
      <c r="C38" s="345" t="n">
        <v>567</v>
      </c>
      <c r="D38" s="345" t="n">
        <v>269</v>
      </c>
      <c r="E38" s="345" t="n">
        <v>2435</v>
      </c>
      <c r="F38" s="345" t="n">
        <v>1654</v>
      </c>
      <c r="G38" s="345" t="n">
        <v>48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5731</v>
      </c>
      <c r="C39" s="345" t="n">
        <v>785</v>
      </c>
      <c r="D39" s="345" t="n">
        <v>258</v>
      </c>
      <c r="E39" s="345" t="n">
        <v>2857</v>
      </c>
      <c r="F39" s="345" t="n">
        <v>1673</v>
      </c>
      <c r="G39" s="345" t="n">
        <v>24</v>
      </c>
      <c r="H39" s="345" t="n">
        <v>134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3248</v>
      </c>
      <c r="C40" s="345" t="n">
        <v>1726</v>
      </c>
      <c r="D40" s="345" t="n">
        <v>661</v>
      </c>
      <c r="E40" s="345" t="n">
        <v>5687</v>
      </c>
      <c r="F40" s="345" t="n">
        <v>4708</v>
      </c>
      <c r="G40" s="345" t="n">
        <v>49</v>
      </c>
      <c r="H40" s="345" t="n">
        <v>417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9362</v>
      </c>
      <c r="C41" s="345" t="n">
        <v>1201</v>
      </c>
      <c r="D41" s="345" t="n">
        <v>501</v>
      </c>
      <c r="E41" s="345" t="n">
        <v>4526</v>
      </c>
      <c r="F41" s="345" t="n">
        <v>2640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5518</v>
      </c>
      <c r="C42" s="345" t="n">
        <v>857</v>
      </c>
      <c r="D42" s="345" t="n">
        <v>249</v>
      </c>
      <c r="E42" s="345" t="n">
        <v>2312</v>
      </c>
      <c r="F42" s="345" t="n">
        <v>1388</v>
      </c>
      <c r="G42" s="345" t="n">
        <v>66</v>
      </c>
      <c r="H42" s="345" t="n">
        <v>641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272</v>
      </c>
      <c r="C43" s="345" t="n">
        <v>962</v>
      </c>
      <c r="D43" s="345" t="n">
        <v>822</v>
      </c>
      <c r="E43" s="345" t="n">
        <v>1762</v>
      </c>
      <c r="F43" s="345" t="n">
        <v>1051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29</v>
      </c>
      <c r="C44" s="345" t="n">
        <v>124</v>
      </c>
      <c r="D44" s="345" t="n">
        <v>16</v>
      </c>
      <c r="E44" s="345" t="n">
        <v>248</v>
      </c>
      <c r="F44" s="345" t="n">
        <v>74</v>
      </c>
      <c r="G44" s="345" t="n">
        <v>11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0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54484</v>
      </c>
      <c r="C46" s="347" t="n">
        <v>7465</v>
      </c>
      <c r="D46" s="347" t="n">
        <v>3221</v>
      </c>
      <c r="E46" s="347" t="n">
        <v>23024</v>
      </c>
      <c r="F46" s="347" t="n">
        <v>15494</v>
      </c>
      <c r="G46" s="347" t="n">
        <v>664</v>
      </c>
      <c r="H46" s="347" t="n">
        <v>4587</v>
      </c>
      <c r="I46" s="347" t="n">
        <v>29</v>
      </c>
    </row>
    <row r="47" customFormat="false" ht="15" hidden="false" customHeight="fals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9.9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4</v>
      </c>
      <c r="C50" s="345" t="n">
        <v>9</v>
      </c>
      <c r="D50" s="345" t="n">
        <v>2</v>
      </c>
      <c r="E50" s="345" t="n">
        <v>15</v>
      </c>
      <c r="F50" s="345" t="n">
        <v>17</v>
      </c>
      <c r="G50" s="345" t="n">
        <v>1</v>
      </c>
      <c r="H50" s="345" t="n">
        <v>0</v>
      </c>
      <c r="I50" s="345" t="n">
        <v>0</v>
      </c>
    </row>
    <row r="51" customFormat="false" ht="12.75" hidden="false" customHeight="true" outlineLevel="0" collapsed="false">
      <c r="A51" s="396" t="s">
        <v>261</v>
      </c>
      <c r="B51" s="345" t="n">
        <v>219</v>
      </c>
      <c r="C51" s="345" t="n">
        <v>21</v>
      </c>
      <c r="D51" s="345" t="n">
        <v>17</v>
      </c>
      <c r="E51" s="345" t="n">
        <v>75</v>
      </c>
      <c r="F51" s="345" t="n">
        <v>94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571</v>
      </c>
      <c r="C52" s="345" t="n">
        <v>96</v>
      </c>
      <c r="D52" s="345" t="n">
        <v>28</v>
      </c>
      <c r="E52" s="345" t="n">
        <v>179</v>
      </c>
      <c r="F52" s="345" t="n">
        <v>237</v>
      </c>
      <c r="G52" s="345" t="n">
        <v>1</v>
      </c>
      <c r="H52" s="345" t="n">
        <v>30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064</v>
      </c>
      <c r="C53" s="345" t="n">
        <v>148</v>
      </c>
      <c r="D53" s="345" t="n">
        <v>127</v>
      </c>
      <c r="E53" s="345" t="n">
        <v>319</v>
      </c>
      <c r="F53" s="345" t="n">
        <v>389</v>
      </c>
      <c r="G53" s="345" t="n">
        <v>8</v>
      </c>
      <c r="H53" s="345" t="n">
        <v>73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1613</v>
      </c>
      <c r="C54" s="345" t="n">
        <v>259</v>
      </c>
      <c r="D54" s="345" t="n">
        <v>147</v>
      </c>
      <c r="E54" s="345" t="n">
        <v>540</v>
      </c>
      <c r="F54" s="345" t="n">
        <v>597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153</v>
      </c>
      <c r="C55" s="345" t="n">
        <v>275</v>
      </c>
      <c r="D55" s="345" t="n">
        <v>176</v>
      </c>
      <c r="E55" s="345" t="n">
        <v>754</v>
      </c>
      <c r="F55" s="345" t="n">
        <v>895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179</v>
      </c>
      <c r="C56" s="345" t="n">
        <v>444</v>
      </c>
      <c r="D56" s="345" t="n">
        <v>249</v>
      </c>
      <c r="E56" s="345" t="n">
        <v>1510</v>
      </c>
      <c r="F56" s="345" t="n">
        <v>1725</v>
      </c>
      <c r="G56" s="345" t="n">
        <v>48</v>
      </c>
      <c r="H56" s="345" t="n">
        <v>201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4630</v>
      </c>
      <c r="C57" s="345" t="n">
        <v>553</v>
      </c>
      <c r="D57" s="345" t="n">
        <v>330</v>
      </c>
      <c r="E57" s="345" t="n">
        <v>1874</v>
      </c>
      <c r="F57" s="345" t="n">
        <v>1719</v>
      </c>
      <c r="G57" s="345" t="n">
        <v>25</v>
      </c>
      <c r="H57" s="345" t="n">
        <v>129</v>
      </c>
      <c r="I57" s="345" t="n">
        <v>0</v>
      </c>
    </row>
    <row r="58" customFormat="false" ht="12.75" hidden="false" customHeight="true" outlineLevel="0" collapsed="false">
      <c r="A58" s="396" t="s">
        <v>268</v>
      </c>
      <c r="B58" s="345" t="n">
        <v>8797</v>
      </c>
      <c r="C58" s="345" t="n">
        <v>995</v>
      </c>
      <c r="D58" s="345" t="n">
        <v>576</v>
      </c>
      <c r="E58" s="345" t="n">
        <v>3403</v>
      </c>
      <c r="F58" s="345" t="n">
        <v>365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2504</v>
      </c>
      <c r="C59" s="345" t="n">
        <v>436</v>
      </c>
      <c r="D59" s="345" t="n">
        <v>356</v>
      </c>
      <c r="E59" s="345" t="n">
        <v>860</v>
      </c>
      <c r="F59" s="345" t="n">
        <v>725</v>
      </c>
      <c r="G59" s="345" t="n">
        <v>17</v>
      </c>
      <c r="H59" s="345" t="n">
        <v>110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232</v>
      </c>
      <c r="C60" s="345" t="n">
        <v>244</v>
      </c>
      <c r="D60" s="345" t="n">
        <v>241</v>
      </c>
      <c r="E60" s="345" t="n">
        <v>247</v>
      </c>
      <c r="F60" s="345" t="n">
        <v>287</v>
      </c>
      <c r="G60" s="345" t="n">
        <v>17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07</v>
      </c>
      <c r="C61" s="345" t="n">
        <v>172</v>
      </c>
      <c r="D61" s="345" t="n">
        <v>290</v>
      </c>
      <c r="E61" s="345" t="n">
        <v>175</v>
      </c>
      <c r="F61" s="345" t="n">
        <v>160</v>
      </c>
      <c r="G61" s="345" t="n">
        <v>29</v>
      </c>
      <c r="H61" s="345" t="n">
        <v>279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65</v>
      </c>
      <c r="C62" s="345" t="n">
        <v>20</v>
      </c>
      <c r="D62" s="345" t="n">
        <v>9</v>
      </c>
      <c r="E62" s="345" t="n">
        <v>20</v>
      </c>
      <c r="F62" s="345" t="n">
        <v>8</v>
      </c>
      <c r="G62" s="345" t="n">
        <v>2</v>
      </c>
      <c r="H62" s="345" t="n">
        <v>6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0</v>
      </c>
      <c r="C63" s="345" t="n">
        <v>0</v>
      </c>
      <c r="D63" s="345" t="n">
        <v>0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28178</v>
      </c>
      <c r="C64" s="347" t="n">
        <v>3672</v>
      </c>
      <c r="D64" s="347" t="n">
        <v>2548</v>
      </c>
      <c r="E64" s="347" t="n">
        <v>9971</v>
      </c>
      <c r="F64" s="347" t="n">
        <v>10508</v>
      </c>
      <c r="G64" s="347" t="n">
        <v>193</v>
      </c>
      <c r="H64" s="347" t="n">
        <v>1278</v>
      </c>
      <c r="I64" s="347" t="n">
        <v>8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5"/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6" t="n">
        <v>0</v>
      </c>
    </row>
    <row r="68" customFormat="false" ht="15" hidden="false" customHeight="false" outlineLevel="0" collapsed="false">
      <c r="B68" s="406"/>
      <c r="C68" s="406"/>
      <c r="D68" s="406"/>
      <c r="E68" s="406"/>
      <c r="F68" s="406"/>
      <c r="G68" s="406"/>
      <c r="H68" s="406"/>
      <c r="I68" s="406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6" min="2" style="216" width="10.62"/>
    <col collapsed="false" customWidth="true" hidden="false" outlineLevel="0" max="7" min="7" style="216" width="11.49"/>
    <col collapsed="false" customWidth="false" hidden="false" outlineLevel="0" max="257" min="8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50"/>
    </row>
    <row r="4" customFormat="false" ht="21.95" hidden="false" customHeight="true" outlineLevel="0" collapsed="false">
      <c r="A4" s="386" t="s">
        <v>274</v>
      </c>
      <c r="B4" s="386"/>
      <c r="C4" s="386"/>
      <c r="D4" s="386"/>
      <c r="E4" s="386"/>
      <c r="F4" s="386"/>
      <c r="G4" s="386"/>
    </row>
    <row r="5" customFormat="false" ht="15.95" hidden="false" customHeight="true" outlineLevel="0" collapsed="false">
      <c r="A5" s="407" t="s">
        <v>69</v>
      </c>
      <c r="B5" s="407"/>
      <c r="C5" s="407"/>
      <c r="D5" s="407"/>
      <c r="E5" s="407"/>
      <c r="F5" s="407"/>
      <c r="G5" s="407"/>
    </row>
    <row r="6" customFormat="false" ht="21.95" hidden="false" customHeight="true" outlineLevel="0" collapsed="false">
      <c r="A6" s="407" t="s">
        <v>134</v>
      </c>
      <c r="B6" s="407"/>
      <c r="C6" s="407"/>
      <c r="D6" s="407"/>
      <c r="E6" s="407"/>
      <c r="F6" s="407"/>
      <c r="G6" s="407"/>
    </row>
    <row r="7" customFormat="false" ht="14.25" hidden="false" customHeight="true" outlineLevel="0" collapsed="false">
      <c r="A7" s="408"/>
      <c r="B7" s="409"/>
      <c r="C7" s="410"/>
      <c r="D7" s="410"/>
      <c r="E7" s="410"/>
      <c r="F7" s="410"/>
      <c r="G7" s="410"/>
    </row>
    <row r="8" customFormat="false" ht="18" hidden="false" customHeight="true" outlineLevel="0" collapsed="false">
      <c r="A8" s="336" t="s">
        <v>222</v>
      </c>
      <c r="B8" s="337" t="s">
        <v>68</v>
      </c>
      <c r="C8" s="411" t="s">
        <v>275</v>
      </c>
      <c r="D8" s="411"/>
      <c r="E8" s="411"/>
      <c r="F8" s="411"/>
      <c r="G8" s="411"/>
    </row>
    <row r="9" customFormat="false" ht="54" hidden="false" customHeight="true" outlineLevel="0" collapsed="false">
      <c r="A9" s="336"/>
      <c r="B9" s="337"/>
      <c r="C9" s="412" t="s">
        <v>276</v>
      </c>
      <c r="D9" s="412" t="s">
        <v>277</v>
      </c>
      <c r="E9" s="412" t="s">
        <v>278</v>
      </c>
      <c r="F9" s="412" t="s">
        <v>279</v>
      </c>
      <c r="G9" s="413" t="s">
        <v>280</v>
      </c>
    </row>
    <row r="10" customFormat="false" ht="18" hidden="false" customHeight="true" outlineLevel="0" collapsed="false">
      <c r="A10" s="381"/>
      <c r="B10" s="381"/>
      <c r="C10" s="381"/>
      <c r="D10" s="381"/>
      <c r="E10" s="381"/>
      <c r="F10" s="381"/>
      <c r="G10" s="381"/>
    </row>
    <row r="11" customFormat="false" ht="18" hidden="false" customHeight="true" outlineLevel="0" collapsed="false">
      <c r="A11" s="387" t="s">
        <v>68</v>
      </c>
      <c r="B11" s="387"/>
      <c r="C11" s="387"/>
      <c r="D11" s="387"/>
      <c r="E11" s="387"/>
      <c r="F11" s="387"/>
      <c r="G11" s="387"/>
    </row>
    <row r="12" customFormat="false" ht="15" hidden="false" customHeight="true" outlineLevel="0" collapsed="false">
      <c r="A12" s="387"/>
      <c r="B12" s="387"/>
      <c r="C12" s="387"/>
      <c r="D12" s="387"/>
      <c r="E12" s="387"/>
      <c r="F12" s="387"/>
      <c r="G12" s="387"/>
    </row>
    <row r="13" customFormat="false" ht="17.1" hidden="false" customHeight="true" outlineLevel="0" collapsed="false">
      <c r="A13" s="414" t="s">
        <v>174</v>
      </c>
      <c r="B13" s="415" t="n">
        <v>24121</v>
      </c>
      <c r="C13" s="415" t="n">
        <v>21046</v>
      </c>
      <c r="D13" s="415" t="n">
        <v>2479</v>
      </c>
      <c r="E13" s="415" t="n">
        <v>191</v>
      </c>
      <c r="F13" s="415" t="n">
        <v>7</v>
      </c>
      <c r="G13" s="415" t="n">
        <v>398</v>
      </c>
    </row>
    <row r="14" customFormat="false" ht="17.1" hidden="false" customHeight="true" outlineLevel="0" collapsed="false">
      <c r="A14" s="414" t="s">
        <v>175</v>
      </c>
      <c r="B14" s="415" t="n">
        <v>6277</v>
      </c>
      <c r="C14" s="415" t="n">
        <v>5420</v>
      </c>
      <c r="D14" s="415" t="n">
        <v>636</v>
      </c>
      <c r="E14" s="415" t="n">
        <v>79</v>
      </c>
      <c r="F14" s="415" t="n">
        <v>5</v>
      </c>
      <c r="G14" s="415" t="n">
        <v>137</v>
      </c>
    </row>
    <row r="15" customFormat="false" ht="17.1" hidden="false" customHeight="true" outlineLevel="0" collapsed="false">
      <c r="A15" s="414" t="s">
        <v>176</v>
      </c>
      <c r="B15" s="415" t="n">
        <v>14173</v>
      </c>
      <c r="C15" s="415" t="n">
        <v>11492</v>
      </c>
      <c r="D15" s="415" t="n">
        <v>2233</v>
      </c>
      <c r="E15" s="415" t="n">
        <v>144</v>
      </c>
      <c r="F15" s="415" t="n">
        <v>11</v>
      </c>
      <c r="G15" s="415" t="n">
        <v>293</v>
      </c>
    </row>
    <row r="16" customFormat="false" ht="17.1" hidden="false" customHeight="true" outlineLevel="0" collapsed="false">
      <c r="A16" s="414" t="s">
        <v>177</v>
      </c>
      <c r="B16" s="415" t="n">
        <v>5752</v>
      </c>
      <c r="C16" s="415" t="n">
        <v>4504</v>
      </c>
      <c r="D16" s="415" t="n">
        <v>1006</v>
      </c>
      <c r="E16" s="415" t="n">
        <v>62</v>
      </c>
      <c r="F16" s="415" t="n">
        <v>5</v>
      </c>
      <c r="G16" s="415" t="n">
        <v>175</v>
      </c>
    </row>
    <row r="17" customFormat="false" ht="17.1" hidden="false" customHeight="true" outlineLevel="0" collapsed="false">
      <c r="A17" s="414" t="s">
        <v>178</v>
      </c>
      <c r="B17" s="415" t="n">
        <v>12</v>
      </c>
      <c r="C17" s="415" t="n">
        <v>8</v>
      </c>
      <c r="D17" s="415" t="n">
        <v>4</v>
      </c>
      <c r="E17" s="415" t="n">
        <v>0</v>
      </c>
      <c r="F17" s="415" t="n">
        <v>0</v>
      </c>
      <c r="G17" s="415" t="n">
        <v>0</v>
      </c>
    </row>
    <row r="18" customFormat="false" ht="17.1" hidden="false" customHeight="true" outlineLevel="0" collapsed="false">
      <c r="A18" s="414" t="s">
        <v>179</v>
      </c>
      <c r="B18" s="415" t="n">
        <v>19</v>
      </c>
      <c r="C18" s="415" t="n">
        <v>12</v>
      </c>
      <c r="D18" s="415" t="n">
        <v>5</v>
      </c>
      <c r="E18" s="415" t="n">
        <v>2</v>
      </c>
      <c r="F18" s="415" t="n">
        <v>0</v>
      </c>
      <c r="G18" s="415" t="n">
        <v>0</v>
      </c>
    </row>
    <row r="19" customFormat="false" ht="17.1" hidden="false" customHeight="true" outlineLevel="0" collapsed="false">
      <c r="A19" s="414" t="s">
        <v>180</v>
      </c>
      <c r="B19" s="415" t="n">
        <v>2</v>
      </c>
      <c r="C19" s="415" t="n">
        <v>2</v>
      </c>
      <c r="D19" s="415" t="n">
        <v>0</v>
      </c>
      <c r="E19" s="415" t="n">
        <v>0</v>
      </c>
      <c r="F19" s="415" t="n">
        <v>0</v>
      </c>
      <c r="G19" s="415" t="n">
        <v>0</v>
      </c>
    </row>
    <row r="20" customFormat="false" ht="15" hidden="false" customHeight="true" outlineLevel="0" collapsed="false">
      <c r="A20" s="414"/>
      <c r="B20" s="287"/>
    </row>
    <row r="21" customFormat="false" ht="17.1" hidden="false" customHeight="true" outlineLevel="0" collapsed="false">
      <c r="A21" s="416" t="s">
        <v>231</v>
      </c>
      <c r="B21" s="417" t="n">
        <v>50356</v>
      </c>
      <c r="C21" s="417" t="n">
        <v>42484</v>
      </c>
      <c r="D21" s="417" t="n">
        <v>6363</v>
      </c>
      <c r="E21" s="417" t="n">
        <v>478</v>
      </c>
      <c r="F21" s="417" t="n">
        <v>28</v>
      </c>
      <c r="G21" s="417" t="n">
        <v>1003</v>
      </c>
    </row>
    <row r="22" customFormat="false" ht="18" hidden="false" customHeight="true" outlineLevel="0" collapsed="false">
      <c r="A22" s="417"/>
      <c r="B22" s="418" t="n">
        <v>0</v>
      </c>
      <c r="C22" s="418" t="n">
        <v>0</v>
      </c>
      <c r="D22" s="418" t="n">
        <v>0</v>
      </c>
      <c r="E22" s="418" t="n">
        <v>0</v>
      </c>
      <c r="F22" s="418" t="n">
        <v>0</v>
      </c>
      <c r="G22" s="418" t="n">
        <v>0</v>
      </c>
    </row>
    <row r="23" customFormat="false" ht="18" hidden="false" customHeight="true" outlineLevel="0" collapsed="false">
      <c r="A23" s="387" t="s">
        <v>206</v>
      </c>
      <c r="B23" s="387"/>
      <c r="C23" s="387"/>
      <c r="D23" s="387"/>
      <c r="E23" s="387"/>
      <c r="F23" s="387"/>
      <c r="G23" s="387"/>
    </row>
    <row r="24" customFormat="false" ht="15" hidden="false" customHeight="true" outlineLevel="0" collapsed="false">
      <c r="A24" s="387"/>
      <c r="B24" s="387"/>
      <c r="C24" s="387"/>
      <c r="D24" s="387"/>
      <c r="E24" s="387"/>
      <c r="F24" s="387"/>
      <c r="G24" s="387"/>
    </row>
    <row r="25" customFormat="false" ht="17.1" hidden="false" customHeight="true" outlineLevel="0" collapsed="false">
      <c r="A25" s="414" t="s">
        <v>174</v>
      </c>
      <c r="B25" s="415" t="n">
        <v>17696</v>
      </c>
      <c r="C25" s="415" t="n">
        <v>15320</v>
      </c>
      <c r="D25" s="415" t="n">
        <v>2031</v>
      </c>
      <c r="E25" s="415" t="n">
        <v>111</v>
      </c>
      <c r="F25" s="415" t="n">
        <v>4</v>
      </c>
      <c r="G25" s="415" t="n">
        <v>230</v>
      </c>
    </row>
    <row r="26" customFormat="false" ht="17.1" hidden="false" customHeight="true" outlineLevel="0" collapsed="false">
      <c r="A26" s="414" t="s">
        <v>175</v>
      </c>
      <c r="B26" s="415" t="n">
        <v>3520</v>
      </c>
      <c r="C26" s="415" t="n">
        <v>3005</v>
      </c>
      <c r="D26" s="415" t="n">
        <v>421</v>
      </c>
      <c r="E26" s="415" t="n">
        <v>41</v>
      </c>
      <c r="F26" s="415" t="n">
        <v>0</v>
      </c>
      <c r="G26" s="415" t="n">
        <v>53</v>
      </c>
    </row>
    <row r="27" customFormat="false" ht="17.1" hidden="false" customHeight="true" outlineLevel="0" collapsed="false">
      <c r="A27" s="414" t="s">
        <v>176</v>
      </c>
      <c r="B27" s="415" t="n">
        <v>11918</v>
      </c>
      <c r="C27" s="415" t="n">
        <v>9661</v>
      </c>
      <c r="D27" s="415" t="n">
        <v>1957</v>
      </c>
      <c r="E27" s="415" t="n">
        <v>92</v>
      </c>
      <c r="F27" s="415" t="n">
        <v>4</v>
      </c>
      <c r="G27" s="415" t="n">
        <v>204</v>
      </c>
    </row>
    <row r="28" customFormat="false" ht="17.1" hidden="false" customHeight="true" outlineLevel="0" collapsed="false">
      <c r="A28" s="414" t="s">
        <v>177</v>
      </c>
      <c r="B28" s="415" t="n">
        <v>4258</v>
      </c>
      <c r="C28" s="415" t="n">
        <v>3309</v>
      </c>
      <c r="D28" s="415" t="n">
        <v>807</v>
      </c>
      <c r="E28" s="415" t="n">
        <v>32</v>
      </c>
      <c r="F28" s="415" t="n">
        <v>2</v>
      </c>
      <c r="G28" s="415" t="n">
        <v>108</v>
      </c>
    </row>
    <row r="29" customFormat="false" ht="17.1" hidden="false" customHeight="true" outlineLevel="0" collapsed="false">
      <c r="A29" s="414" t="s">
        <v>178</v>
      </c>
      <c r="B29" s="415" t="n">
        <v>10</v>
      </c>
      <c r="C29" s="415" t="n">
        <v>6</v>
      </c>
      <c r="D29" s="415" t="n">
        <v>4</v>
      </c>
      <c r="E29" s="415" t="n">
        <v>0</v>
      </c>
      <c r="F29" s="415" t="n">
        <v>0</v>
      </c>
      <c r="G29" s="415" t="n">
        <v>0</v>
      </c>
    </row>
    <row r="30" customFormat="false" ht="17.1" hidden="false" customHeight="true" outlineLevel="0" collapsed="false">
      <c r="A30" s="414" t="s">
        <v>179</v>
      </c>
      <c r="B30" s="415" t="n">
        <v>10</v>
      </c>
      <c r="C30" s="415" t="n">
        <v>6</v>
      </c>
      <c r="D30" s="415" t="n">
        <v>4</v>
      </c>
      <c r="E30" s="415" t="n">
        <v>0</v>
      </c>
      <c r="F30" s="415" t="n">
        <v>0</v>
      </c>
      <c r="G30" s="415" t="n">
        <v>0</v>
      </c>
    </row>
    <row r="31" customFormat="false" ht="17.1" hidden="false" customHeight="true" outlineLevel="0" collapsed="false">
      <c r="A31" s="414" t="s">
        <v>180</v>
      </c>
      <c r="B31" s="415" t="n">
        <v>1</v>
      </c>
      <c r="C31" s="415" t="n">
        <v>1</v>
      </c>
      <c r="D31" s="415" t="n">
        <v>0</v>
      </c>
      <c r="E31" s="415" t="n">
        <v>0</v>
      </c>
      <c r="F31" s="415" t="n">
        <v>0</v>
      </c>
      <c r="G31" s="415" t="n">
        <v>0</v>
      </c>
    </row>
    <row r="32" customFormat="false" ht="15" hidden="false" customHeight="true" outlineLevel="0" collapsed="false">
      <c r="A32" s="414"/>
      <c r="B32" s="287"/>
    </row>
    <row r="33" customFormat="false" ht="17.1" hidden="false" customHeight="true" outlineLevel="0" collapsed="false">
      <c r="A33" s="416" t="s">
        <v>232</v>
      </c>
      <c r="B33" s="417" t="n">
        <v>37413</v>
      </c>
      <c r="C33" s="417" t="n">
        <v>31308</v>
      </c>
      <c r="D33" s="417" t="n">
        <v>5224</v>
      </c>
      <c r="E33" s="417" t="n">
        <v>276</v>
      </c>
      <c r="F33" s="417" t="n">
        <v>10</v>
      </c>
      <c r="G33" s="417" t="n">
        <v>595</v>
      </c>
    </row>
    <row r="34" customFormat="false" ht="18" hidden="false" customHeight="true" outlineLevel="0" collapsed="false">
      <c r="A34" s="387"/>
      <c r="B34" s="418" t="n">
        <v>0</v>
      </c>
      <c r="C34" s="418" t="n">
        <v>0</v>
      </c>
      <c r="D34" s="418" t="n">
        <v>0</v>
      </c>
      <c r="E34" s="418" t="n">
        <v>0</v>
      </c>
      <c r="F34" s="418" t="n">
        <v>0</v>
      </c>
      <c r="G34" s="418" t="n">
        <v>0</v>
      </c>
    </row>
    <row r="35" customFormat="false" ht="18" hidden="false" customHeight="true" outlineLevel="0" collapsed="false">
      <c r="A35" s="387" t="s">
        <v>207</v>
      </c>
      <c r="B35" s="387"/>
      <c r="C35" s="387"/>
      <c r="D35" s="387"/>
      <c r="E35" s="387"/>
      <c r="F35" s="387"/>
      <c r="G35" s="387"/>
    </row>
    <row r="36" customFormat="false" ht="15" hidden="false" customHeight="true" outlineLevel="0" collapsed="false">
      <c r="A36" s="387"/>
      <c r="B36" s="387"/>
      <c r="C36" s="387"/>
      <c r="D36" s="387"/>
      <c r="E36" s="387"/>
      <c r="F36" s="387"/>
      <c r="G36" s="387"/>
    </row>
    <row r="37" customFormat="false" ht="17.1" hidden="false" customHeight="true" outlineLevel="0" collapsed="false">
      <c r="A37" s="414" t="s">
        <v>174</v>
      </c>
      <c r="B37" s="415" t="n">
        <v>6425</v>
      </c>
      <c r="C37" s="415" t="n">
        <v>5726</v>
      </c>
      <c r="D37" s="415" t="n">
        <v>448</v>
      </c>
      <c r="E37" s="415" t="n">
        <v>80</v>
      </c>
      <c r="F37" s="415" t="n">
        <v>3</v>
      </c>
      <c r="G37" s="415" t="n">
        <v>168</v>
      </c>
    </row>
    <row r="38" customFormat="false" ht="17.1" hidden="false" customHeight="true" outlineLevel="0" collapsed="false">
      <c r="A38" s="414" t="s">
        <v>175</v>
      </c>
      <c r="B38" s="415" t="n">
        <v>2757</v>
      </c>
      <c r="C38" s="415" t="n">
        <v>2415</v>
      </c>
      <c r="D38" s="415" t="n">
        <v>215</v>
      </c>
      <c r="E38" s="415" t="n">
        <v>38</v>
      </c>
      <c r="F38" s="415" t="n">
        <v>5</v>
      </c>
      <c r="G38" s="415" t="n">
        <v>84</v>
      </c>
    </row>
    <row r="39" customFormat="false" ht="17.1" hidden="false" customHeight="true" outlineLevel="0" collapsed="false">
      <c r="A39" s="414" t="s">
        <v>176</v>
      </c>
      <c r="B39" s="415" t="n">
        <v>2255</v>
      </c>
      <c r="C39" s="415" t="n">
        <v>1831</v>
      </c>
      <c r="D39" s="415" t="n">
        <v>276</v>
      </c>
      <c r="E39" s="415" t="n">
        <v>52</v>
      </c>
      <c r="F39" s="415" t="n">
        <v>7</v>
      </c>
      <c r="G39" s="415" t="n">
        <v>89</v>
      </c>
    </row>
    <row r="40" customFormat="false" ht="17.1" hidden="false" customHeight="true" outlineLevel="0" collapsed="false">
      <c r="A40" s="414" t="s">
        <v>177</v>
      </c>
      <c r="B40" s="415" t="n">
        <v>1494</v>
      </c>
      <c r="C40" s="415" t="n">
        <v>1195</v>
      </c>
      <c r="D40" s="415" t="n">
        <v>199</v>
      </c>
      <c r="E40" s="415" t="n">
        <v>30</v>
      </c>
      <c r="F40" s="415" t="n">
        <v>3</v>
      </c>
      <c r="G40" s="415" t="n">
        <v>67</v>
      </c>
    </row>
    <row r="41" customFormat="false" ht="17.1" hidden="false" customHeight="true" outlineLevel="0" collapsed="false">
      <c r="A41" s="414" t="s">
        <v>178</v>
      </c>
      <c r="B41" s="415" t="n">
        <v>2</v>
      </c>
      <c r="C41" s="415" t="n">
        <v>2</v>
      </c>
      <c r="D41" s="415" t="n">
        <v>0</v>
      </c>
      <c r="E41" s="415" t="n">
        <v>0</v>
      </c>
      <c r="F41" s="415" t="n">
        <v>0</v>
      </c>
      <c r="G41" s="415" t="n">
        <v>0</v>
      </c>
    </row>
    <row r="42" customFormat="false" ht="17.1" hidden="false" customHeight="true" outlineLevel="0" collapsed="false">
      <c r="A42" s="414" t="s">
        <v>179</v>
      </c>
      <c r="B42" s="415" t="n">
        <v>9</v>
      </c>
      <c r="C42" s="415" t="n">
        <v>6</v>
      </c>
      <c r="D42" s="415" t="n">
        <v>1</v>
      </c>
      <c r="E42" s="415" t="n">
        <v>2</v>
      </c>
      <c r="F42" s="415" t="n">
        <v>0</v>
      </c>
      <c r="G42" s="415" t="n">
        <v>0</v>
      </c>
    </row>
    <row r="43" customFormat="false" ht="17.1" hidden="false" customHeight="true" outlineLevel="0" collapsed="false">
      <c r="A43" s="414" t="s">
        <v>180</v>
      </c>
      <c r="B43" s="415" t="n">
        <v>1</v>
      </c>
      <c r="C43" s="415" t="n">
        <v>1</v>
      </c>
      <c r="D43" s="415" t="n">
        <v>0</v>
      </c>
      <c r="E43" s="415" t="n">
        <v>0</v>
      </c>
      <c r="F43" s="415" t="n">
        <v>0</v>
      </c>
      <c r="G43" s="415" t="n">
        <v>0</v>
      </c>
    </row>
    <row r="44" customFormat="false" ht="15" hidden="false" customHeight="true" outlineLevel="0" collapsed="false">
      <c r="A44" s="414"/>
      <c r="B44" s="287"/>
    </row>
    <row r="45" customFormat="false" ht="17.1" hidden="false" customHeight="true" outlineLevel="0" collapsed="false">
      <c r="A45" s="416" t="s">
        <v>232</v>
      </c>
      <c r="B45" s="417" t="n">
        <v>12943</v>
      </c>
      <c r="C45" s="417" t="n">
        <v>11176</v>
      </c>
      <c r="D45" s="417" t="n">
        <v>1139</v>
      </c>
      <c r="E45" s="417" t="n">
        <v>202</v>
      </c>
      <c r="F45" s="417" t="n">
        <v>18</v>
      </c>
      <c r="G45" s="417" t="n">
        <v>408</v>
      </c>
    </row>
    <row r="46" customFormat="false" ht="20.1" hidden="false" customHeight="true" outlineLevel="0" collapsed="false">
      <c r="A46" s="419"/>
      <c r="B46" s="420"/>
      <c r="C46" s="420"/>
      <c r="D46" s="420"/>
      <c r="E46" s="420"/>
      <c r="F46" s="420"/>
      <c r="G46" s="420"/>
    </row>
    <row r="47" customFormat="false" ht="20.1" hidden="false" customHeight="true" outlineLevel="0" collapsed="false">
      <c r="A47" s="421"/>
      <c r="B47" s="420"/>
      <c r="C47" s="420"/>
      <c r="D47" s="420"/>
      <c r="E47" s="420"/>
      <c r="F47" s="420"/>
      <c r="G47" s="420"/>
    </row>
    <row r="48" customFormat="false" ht="30" hidden="false" customHeight="true" outlineLevel="0" collapsed="false">
      <c r="A48" s="421"/>
      <c r="B48" s="420"/>
      <c r="C48" s="420"/>
      <c r="D48" s="420"/>
      <c r="E48" s="420"/>
      <c r="F48" s="420"/>
      <c r="G48" s="420"/>
    </row>
    <row r="49" customFormat="false" ht="20.1" hidden="false" customHeight="true" outlineLevel="0" collapsed="false">
      <c r="A49" s="421"/>
      <c r="B49" s="420"/>
      <c r="C49" s="420"/>
      <c r="D49" s="420"/>
      <c r="E49" s="420"/>
      <c r="F49" s="420"/>
      <c r="G49" s="420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5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6</v>
      </c>
      <c r="B2" s="67" t="n">
        <v>35258</v>
      </c>
      <c r="C2" s="68" t="n">
        <f aca="false">B2/$B$9*100</f>
        <v>26.5061871325685</v>
      </c>
      <c r="D2" s="64"/>
      <c r="E2" s="64"/>
      <c r="F2" s="65"/>
    </row>
    <row r="3" customFormat="false" ht="14.25" hidden="false" customHeight="false" outlineLevel="0" collapsed="false">
      <c r="A3" s="66" t="s">
        <v>107</v>
      </c>
      <c r="B3" s="67" t="n">
        <v>12046</v>
      </c>
      <c r="C3" s="68" t="n">
        <f aca="false">B3/$B$9*100</f>
        <v>9.05591724428273</v>
      </c>
      <c r="D3" s="64"/>
      <c r="E3" s="64"/>
      <c r="F3" s="65"/>
    </row>
    <row r="4" customFormat="false" ht="14.25" hidden="false" customHeight="false" outlineLevel="0" collapsed="false">
      <c r="A4" s="66" t="s">
        <v>108</v>
      </c>
      <c r="B4" s="67" t="n">
        <v>47168</v>
      </c>
      <c r="C4" s="68" t="n">
        <f aca="false">B4/$B$9*100</f>
        <v>35.4598625749899</v>
      </c>
      <c r="D4" s="64"/>
      <c r="E4" s="64"/>
      <c r="F4" s="65"/>
    </row>
    <row r="5" customFormat="false" ht="14.25" hidden="false" customHeight="false" outlineLevel="0" collapsed="false">
      <c r="A5" s="66" t="s">
        <v>109</v>
      </c>
      <c r="B5" s="67" t="n">
        <v>31754</v>
      </c>
      <c r="C5" s="68" t="n">
        <f aca="false">B5/$B$9*100</f>
        <v>23.8719571787277</v>
      </c>
      <c r="D5" s="64"/>
      <c r="E5" s="64"/>
      <c r="F5" s="65"/>
    </row>
    <row r="6" customFormat="false" ht="14.25" hidden="false" customHeight="false" outlineLevel="0" collapsed="false">
      <c r="A6" s="66" t="s">
        <v>110</v>
      </c>
      <c r="B6" s="67" t="n">
        <v>869</v>
      </c>
      <c r="C6" s="68" t="n">
        <f aca="false">B6/$B$9*100</f>
        <v>0.653295042776166</v>
      </c>
      <c r="D6" s="64"/>
      <c r="E6" s="64"/>
      <c r="F6" s="65"/>
    </row>
    <row r="7" customFormat="false" ht="14.25" hidden="false" customHeight="false" outlineLevel="0" collapsed="false">
      <c r="A7" s="66" t="s">
        <v>111</v>
      </c>
      <c r="B7" s="67" t="n">
        <v>5884</v>
      </c>
      <c r="C7" s="68" t="n">
        <f aca="false">B7/$B$9*100</f>
        <v>4.42346148641537</v>
      </c>
      <c r="D7" s="64"/>
      <c r="E7" s="64"/>
      <c r="F7" s="65"/>
    </row>
    <row r="8" customFormat="false" ht="14.25" hidden="false" customHeight="false" outlineLevel="0" collapsed="false">
      <c r="A8" s="66" t="s">
        <v>112</v>
      </c>
      <c r="B8" s="67" t="n">
        <v>39</v>
      </c>
      <c r="C8" s="68" t="n">
        <f aca="false">B8/$B$9*100</f>
        <v>0.0293193402396668</v>
      </c>
      <c r="D8" s="64"/>
      <c r="E8" s="64"/>
      <c r="F8" s="65"/>
    </row>
    <row r="9" customFormat="false" ht="14.25" hidden="false" customHeight="false" outlineLevel="0" collapsed="false">
      <c r="A9" s="66" t="s">
        <v>68</v>
      </c>
      <c r="B9" s="69" t="n">
        <v>133018</v>
      </c>
      <c r="C9" s="68" t="n">
        <f aca="false">B9/$B$9*100</f>
        <v>100</v>
      </c>
      <c r="D9" s="64"/>
      <c r="E9" s="64"/>
      <c r="F9" s="65"/>
    </row>
    <row r="10" customFormat="false" ht="14.25" hidden="false" customHeight="false" outlineLevel="0" collapsed="false">
      <c r="A10" s="70" t="s">
        <v>113</v>
      </c>
      <c r="B10" s="71" t="n">
        <v>0</v>
      </c>
      <c r="C10" s="71" t="n">
        <v>0</v>
      </c>
      <c r="D10" s="64"/>
      <c r="E10" s="64"/>
      <c r="F10" s="65"/>
    </row>
    <row r="11" customFormat="false" ht="14.25" hidden="false" customHeight="false" outlineLevel="0" collapsed="false">
      <c r="A11" s="72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4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3" t="s">
        <v>40</v>
      </c>
      <c r="B13" s="74" t="n">
        <v>23505</v>
      </c>
      <c r="C13" s="64"/>
      <c r="D13" s="64"/>
      <c r="E13" s="64"/>
      <c r="F13" s="65"/>
    </row>
    <row r="14" customFormat="false" ht="14.25" hidden="false" customHeight="false" outlineLevel="0" collapsed="false">
      <c r="A14" s="73" t="s">
        <v>42</v>
      </c>
      <c r="B14" s="74" t="n">
        <v>37948</v>
      </c>
      <c r="C14" s="64"/>
      <c r="D14" s="64"/>
      <c r="E14" s="64"/>
      <c r="F14" s="65"/>
    </row>
    <row r="15" customFormat="false" ht="14.25" hidden="false" customHeight="false" outlineLevel="0" collapsed="false">
      <c r="A15" s="73" t="s">
        <v>44</v>
      </c>
      <c r="B15" s="74" t="n">
        <v>2460</v>
      </c>
      <c r="C15" s="64"/>
      <c r="D15" s="64"/>
      <c r="E15" s="64"/>
      <c r="F15" s="65"/>
    </row>
    <row r="16" customFormat="false" ht="14.25" hidden="false" customHeight="false" outlineLevel="0" collapsed="false">
      <c r="A16" s="73" t="s">
        <v>115</v>
      </c>
      <c r="B16" s="74" t="n">
        <v>2267</v>
      </c>
      <c r="C16" s="64"/>
      <c r="D16" s="64"/>
      <c r="E16" s="64"/>
      <c r="F16" s="65"/>
    </row>
    <row r="17" customFormat="false" ht="14.25" hidden="false" customHeight="false" outlineLevel="0" collapsed="false">
      <c r="A17" s="73" t="s">
        <v>48</v>
      </c>
      <c r="B17" s="74" t="n">
        <v>985</v>
      </c>
      <c r="C17" s="64"/>
      <c r="D17" s="64"/>
      <c r="E17" s="64"/>
      <c r="F17" s="65"/>
    </row>
    <row r="18" customFormat="false" ht="14.25" hidden="false" customHeight="false" outlineLevel="0" collapsed="false">
      <c r="A18" s="73" t="s">
        <v>50</v>
      </c>
      <c r="B18" s="74" t="n">
        <v>1982</v>
      </c>
      <c r="C18" s="64"/>
      <c r="D18" s="64"/>
      <c r="E18" s="64"/>
      <c r="F18" s="65"/>
    </row>
    <row r="19" customFormat="false" ht="14.25" hidden="false" customHeight="false" outlineLevel="0" collapsed="false">
      <c r="A19" s="73" t="s">
        <v>52</v>
      </c>
      <c r="B19" s="74" t="n">
        <v>7790</v>
      </c>
      <c r="C19" s="64"/>
      <c r="D19" s="64"/>
      <c r="E19" s="64"/>
      <c r="F19" s="65"/>
    </row>
    <row r="20" customFormat="false" ht="14.25" hidden="false" customHeight="false" outlineLevel="0" collapsed="false">
      <c r="A20" s="73" t="s">
        <v>54</v>
      </c>
      <c r="B20" s="74" t="n">
        <v>1973</v>
      </c>
      <c r="C20" s="64"/>
      <c r="D20" s="64"/>
      <c r="E20" s="64"/>
      <c r="F20" s="65"/>
    </row>
    <row r="21" customFormat="false" ht="14.25" hidden="false" customHeight="false" outlineLevel="0" collapsed="false">
      <c r="A21" s="73" t="s">
        <v>41</v>
      </c>
      <c r="B21" s="74" t="n">
        <v>10121</v>
      </c>
      <c r="C21" s="64"/>
      <c r="D21" s="64"/>
      <c r="E21" s="64"/>
      <c r="F21" s="65"/>
    </row>
    <row r="22" customFormat="false" ht="14.25" hidden="false" customHeight="false" outlineLevel="0" collapsed="false">
      <c r="A22" s="73" t="s">
        <v>43</v>
      </c>
      <c r="B22" s="74" t="n">
        <v>19083</v>
      </c>
      <c r="C22" s="64"/>
      <c r="D22" s="64"/>
      <c r="E22" s="64"/>
      <c r="F22" s="65"/>
    </row>
    <row r="23" customFormat="false" ht="14.25" hidden="false" customHeight="false" outlineLevel="0" collapsed="false">
      <c r="A23" s="73" t="s">
        <v>45</v>
      </c>
      <c r="B23" s="74" t="n">
        <v>5551</v>
      </c>
      <c r="C23" s="64"/>
      <c r="D23" s="64"/>
      <c r="E23" s="64"/>
      <c r="F23" s="65"/>
    </row>
    <row r="24" customFormat="false" ht="14.25" hidden="false" customHeight="false" outlineLevel="0" collapsed="false">
      <c r="A24" s="73" t="s">
        <v>47</v>
      </c>
      <c r="B24" s="74" t="n">
        <v>2339</v>
      </c>
      <c r="C24" s="64"/>
      <c r="D24" s="64"/>
      <c r="E24" s="64"/>
      <c r="F24" s="65"/>
    </row>
    <row r="25" customFormat="false" ht="14.25" hidden="false" customHeight="false" outlineLevel="0" collapsed="false">
      <c r="A25" s="73" t="s">
        <v>49</v>
      </c>
      <c r="B25" s="74" t="n">
        <v>6554</v>
      </c>
      <c r="C25" s="64"/>
      <c r="D25" s="64"/>
      <c r="E25" s="64"/>
      <c r="F25" s="65"/>
    </row>
    <row r="26" customFormat="false" ht="14.25" hidden="false" customHeight="false" outlineLevel="0" collapsed="false">
      <c r="A26" s="73" t="s">
        <v>51</v>
      </c>
      <c r="B26" s="74" t="n">
        <v>2421</v>
      </c>
      <c r="C26" s="64"/>
      <c r="D26" s="64"/>
      <c r="E26" s="64"/>
      <c r="F26" s="65"/>
    </row>
    <row r="27" customFormat="false" ht="14.25" hidden="false" customHeight="false" outlineLevel="0" collapsed="false">
      <c r="A27" s="73" t="s">
        <v>53</v>
      </c>
      <c r="B27" s="74" t="n">
        <v>5225</v>
      </c>
      <c r="C27" s="64"/>
      <c r="D27" s="64"/>
      <c r="E27" s="64"/>
      <c r="F27" s="65"/>
    </row>
    <row r="28" customFormat="false" ht="14.25" hidden="false" customHeight="false" outlineLevel="0" collapsed="false">
      <c r="A28" s="73" t="s">
        <v>55</v>
      </c>
      <c r="B28" s="74" t="n">
        <v>2814</v>
      </c>
      <c r="C28" s="64"/>
      <c r="D28" s="64"/>
      <c r="E28" s="64"/>
      <c r="F28" s="65"/>
    </row>
    <row r="29" customFormat="false" ht="14.25" hidden="false" customHeight="false" outlineLevel="0" collapsed="false">
      <c r="A29" s="73"/>
      <c r="B29" s="75"/>
      <c r="C29" s="64"/>
      <c r="D29" s="64"/>
      <c r="E29" s="64"/>
      <c r="F29" s="65"/>
    </row>
    <row r="30" customFormat="false" ht="14.25" hidden="false" customHeight="false" outlineLevel="0" collapsed="false">
      <c r="A30" s="76" t="s">
        <v>39</v>
      </c>
      <c r="B30" s="69" t="n">
        <v>133018</v>
      </c>
      <c r="C30" s="64"/>
      <c r="D30" s="64"/>
      <c r="E30" s="64"/>
      <c r="F30" s="65"/>
    </row>
    <row r="31" customFormat="false" ht="14.25" hidden="false" customHeight="false" outlineLevel="0" collapsed="false">
      <c r="A31" s="70" t="s">
        <v>113</v>
      </c>
      <c r="B31" s="77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3"/>
      <c r="B32" s="78"/>
      <c r="C32" s="64"/>
      <c r="D32" s="64"/>
      <c r="E32" s="64"/>
      <c r="F32" s="65"/>
    </row>
    <row r="33" customFormat="false" ht="25.5" hidden="false" customHeight="false" outlineLevel="0" collapsed="false">
      <c r="A33" s="79" t="s">
        <v>116</v>
      </c>
      <c r="B33" s="80" t="s">
        <v>69</v>
      </c>
      <c r="C33" s="81" t="s">
        <v>70</v>
      </c>
      <c r="D33" s="79" t="s">
        <v>68</v>
      </c>
      <c r="E33" s="82" t="s">
        <v>113</v>
      </c>
      <c r="F33" s="65"/>
    </row>
    <row r="34" customFormat="false" ht="14.25" hidden="false" customHeight="false" outlineLevel="0" collapsed="false">
      <c r="A34" s="72" t="s">
        <v>112</v>
      </c>
      <c r="B34" s="67" t="n">
        <v>2</v>
      </c>
      <c r="C34" s="67" t="n">
        <v>37</v>
      </c>
      <c r="D34" s="67" t="n">
        <v>39</v>
      </c>
      <c r="E34" s="71" t="n">
        <v>0</v>
      </c>
      <c r="F34" s="65"/>
    </row>
    <row r="35" customFormat="false" ht="14.25" hidden="false" customHeight="false" outlineLevel="0" collapsed="false">
      <c r="A35" s="83" t="s">
        <v>111</v>
      </c>
      <c r="B35" s="67" t="n">
        <v>19</v>
      </c>
      <c r="C35" s="67" t="n">
        <v>5865</v>
      </c>
      <c r="D35" s="67" t="n">
        <v>5884</v>
      </c>
      <c r="E35" s="71" t="n">
        <v>0</v>
      </c>
      <c r="F35" s="65"/>
    </row>
    <row r="36" customFormat="false" ht="14.25" hidden="false" customHeight="false" outlineLevel="0" collapsed="false">
      <c r="A36" s="83" t="s">
        <v>110</v>
      </c>
      <c r="B36" s="67" t="n">
        <v>12</v>
      </c>
      <c r="C36" s="67" t="n">
        <v>857</v>
      </c>
      <c r="D36" s="67" t="n">
        <v>869</v>
      </c>
      <c r="E36" s="71" t="n">
        <v>0</v>
      </c>
      <c r="F36" s="65"/>
    </row>
    <row r="37" customFormat="false" ht="14.25" hidden="false" customHeight="false" outlineLevel="0" collapsed="false">
      <c r="A37" s="83" t="s">
        <v>109</v>
      </c>
      <c r="B37" s="67" t="n">
        <v>5752</v>
      </c>
      <c r="C37" s="67" t="n">
        <v>26002</v>
      </c>
      <c r="D37" s="67" t="n">
        <v>31754</v>
      </c>
      <c r="E37" s="71" t="n">
        <v>0</v>
      </c>
      <c r="F37" s="65"/>
    </row>
    <row r="38" customFormat="false" ht="14.25" hidden="false" customHeight="false" outlineLevel="0" collapsed="false">
      <c r="A38" s="83" t="s">
        <v>108</v>
      </c>
      <c r="B38" s="67" t="n">
        <v>14173</v>
      </c>
      <c r="C38" s="67" t="n">
        <v>32995</v>
      </c>
      <c r="D38" s="67" t="n">
        <v>47168</v>
      </c>
      <c r="E38" s="71" t="n">
        <v>0</v>
      </c>
      <c r="F38" s="65"/>
    </row>
    <row r="39" customFormat="false" ht="14.25" hidden="false" customHeight="false" outlineLevel="0" collapsed="false">
      <c r="A39" s="83" t="s">
        <v>107</v>
      </c>
      <c r="B39" s="67" t="n">
        <v>6277</v>
      </c>
      <c r="C39" s="67" t="n">
        <v>5769</v>
      </c>
      <c r="D39" s="67" t="n">
        <v>12046</v>
      </c>
      <c r="E39" s="71" t="n">
        <v>0</v>
      </c>
      <c r="F39" s="65"/>
    </row>
    <row r="40" customFormat="false" ht="14.25" hidden="false" customHeight="false" outlineLevel="0" collapsed="false">
      <c r="A40" s="83" t="s">
        <v>106</v>
      </c>
      <c r="B40" s="67" t="n">
        <v>24121</v>
      </c>
      <c r="C40" s="67" t="n">
        <v>11137</v>
      </c>
      <c r="D40" s="67" t="n">
        <v>35258</v>
      </c>
      <c r="E40" s="71" t="n">
        <v>0</v>
      </c>
      <c r="F40" s="65"/>
    </row>
    <row r="41" customFormat="false" ht="14.25" hidden="false" customHeight="false" outlineLevel="0" collapsed="false">
      <c r="A41" s="84" t="s">
        <v>117</v>
      </c>
      <c r="B41" s="85" t="n">
        <v>50356</v>
      </c>
      <c r="C41" s="85" t="n">
        <v>82662</v>
      </c>
      <c r="D41" s="85" t="n">
        <v>133018</v>
      </c>
      <c r="E41" s="71" t="n">
        <v>0</v>
      </c>
      <c r="F41" s="65"/>
    </row>
    <row r="42" customFormat="false" ht="14.25" hidden="false" customHeight="false" outlineLevel="0" collapsed="false">
      <c r="A42" s="70" t="s">
        <v>113</v>
      </c>
      <c r="B42" s="71" t="n">
        <v>0</v>
      </c>
      <c r="C42" s="71" t="n">
        <v>0</v>
      </c>
      <c r="D42" s="71" t="n">
        <v>0</v>
      </c>
      <c r="E42" s="71"/>
      <c r="F42" s="65"/>
    </row>
    <row r="43" customFormat="false" ht="14.25" hidden="false" customHeight="false" outlineLevel="0" collapsed="false">
      <c r="A43" s="86" t="s">
        <v>44</v>
      </c>
      <c r="B43" s="87" t="n">
        <v>1360</v>
      </c>
      <c r="C43" s="88" t="s">
        <v>118</v>
      </c>
      <c r="D43" s="89"/>
      <c r="E43" s="89"/>
      <c r="F43" s="65"/>
    </row>
    <row r="44" customFormat="false" ht="14.25" hidden="false" customHeight="false" outlineLevel="0" collapsed="false">
      <c r="A44" s="86" t="s">
        <v>41</v>
      </c>
      <c r="B44" s="87" t="n">
        <v>1331</v>
      </c>
      <c r="C44" s="90"/>
      <c r="D44" s="89"/>
      <c r="E44" s="89"/>
      <c r="F44" s="65"/>
    </row>
    <row r="45" customFormat="false" ht="14.25" hidden="false" customHeight="false" outlineLevel="0" collapsed="false">
      <c r="A45" s="86" t="s">
        <v>53</v>
      </c>
      <c r="B45" s="91" t="n">
        <v>1299</v>
      </c>
      <c r="C45" s="90"/>
      <c r="D45" s="89"/>
      <c r="E45" s="89"/>
      <c r="F45" s="65"/>
    </row>
    <row r="46" customFormat="false" ht="14.25" hidden="false" customHeight="false" outlineLevel="0" collapsed="false">
      <c r="A46" s="73" t="s">
        <v>48</v>
      </c>
      <c r="B46" s="92" t="n">
        <v>1293</v>
      </c>
      <c r="C46" s="88"/>
      <c r="D46" s="89"/>
      <c r="E46" s="89"/>
      <c r="F46" s="65"/>
    </row>
    <row r="47" customFormat="false" ht="14.25" hidden="false" customHeight="false" outlineLevel="0" collapsed="false">
      <c r="A47" s="73" t="s">
        <v>115</v>
      </c>
      <c r="B47" s="93" t="n">
        <v>1273</v>
      </c>
      <c r="C47" s="90"/>
      <c r="D47" s="89"/>
      <c r="E47" s="89"/>
      <c r="F47" s="65"/>
    </row>
    <row r="48" customFormat="false" ht="14.25" hidden="false" customHeight="false" outlineLevel="0" collapsed="false">
      <c r="A48" s="73" t="s">
        <v>40</v>
      </c>
      <c r="B48" s="94" t="n">
        <v>1255</v>
      </c>
      <c r="C48" s="95" t="s">
        <v>119</v>
      </c>
      <c r="D48" s="96"/>
      <c r="E48" s="96"/>
      <c r="F48" s="65"/>
    </row>
    <row r="49" customFormat="false" ht="14.25" hidden="false" customHeight="false" outlineLevel="0" collapsed="false">
      <c r="A49" s="73" t="s">
        <v>45</v>
      </c>
      <c r="B49" s="97" t="n">
        <v>1239</v>
      </c>
      <c r="C49" s="95"/>
      <c r="D49" s="96"/>
      <c r="E49" s="96"/>
      <c r="F49" s="65"/>
    </row>
    <row r="50" customFormat="false" ht="14.25" hidden="false" customHeight="false" outlineLevel="0" collapsed="false">
      <c r="A50" s="73" t="s">
        <v>43</v>
      </c>
      <c r="B50" s="97" t="n">
        <v>1233</v>
      </c>
      <c r="C50" s="95"/>
      <c r="D50" s="96"/>
      <c r="E50" s="96"/>
      <c r="F50" s="65"/>
    </row>
    <row r="51" customFormat="false" ht="14.25" hidden="false" customHeight="false" outlineLevel="0" collapsed="false">
      <c r="A51" s="73" t="s">
        <v>49</v>
      </c>
      <c r="B51" s="97" t="n">
        <v>1231</v>
      </c>
      <c r="C51" s="95"/>
      <c r="D51" s="96"/>
      <c r="E51" s="96"/>
      <c r="F51" s="65"/>
    </row>
    <row r="52" customFormat="false" ht="14.25" hidden="false" customHeight="false" outlineLevel="0" collapsed="false">
      <c r="A52" s="73" t="s">
        <v>54</v>
      </c>
      <c r="B52" s="97" t="n">
        <v>1211</v>
      </c>
      <c r="C52" s="95"/>
      <c r="D52" s="96"/>
      <c r="E52" s="96"/>
      <c r="F52" s="65"/>
    </row>
    <row r="53" customFormat="false" ht="14.25" hidden="false" customHeight="false" outlineLevel="0" collapsed="false">
      <c r="A53" s="73" t="s">
        <v>51</v>
      </c>
      <c r="B53" s="98" t="n">
        <v>1194</v>
      </c>
      <c r="C53" s="99" t="s">
        <v>120</v>
      </c>
      <c r="D53" s="100"/>
      <c r="E53" s="100"/>
      <c r="F53" s="65"/>
    </row>
    <row r="54" customFormat="false" ht="14.25" hidden="false" customHeight="false" outlineLevel="0" collapsed="false">
      <c r="A54" s="73" t="s">
        <v>50</v>
      </c>
      <c r="B54" s="101" t="n">
        <v>1183</v>
      </c>
      <c r="C54" s="99"/>
      <c r="D54" s="100"/>
      <c r="E54" s="100"/>
      <c r="F54" s="65"/>
    </row>
    <row r="55" customFormat="false" ht="14.25" hidden="false" customHeight="false" outlineLevel="0" collapsed="false">
      <c r="A55" s="73" t="s">
        <v>52</v>
      </c>
      <c r="B55" s="101" t="n">
        <v>1161</v>
      </c>
      <c r="C55" s="99"/>
      <c r="D55" s="100"/>
      <c r="E55" s="100"/>
      <c r="F55" s="65"/>
    </row>
    <row r="56" customFormat="false" ht="14.25" hidden="false" customHeight="false" outlineLevel="0" collapsed="false">
      <c r="A56" s="73" t="s">
        <v>42</v>
      </c>
      <c r="B56" s="101" t="n">
        <v>1160</v>
      </c>
      <c r="C56" s="99"/>
      <c r="D56" s="100"/>
      <c r="E56" s="100"/>
      <c r="F56" s="65"/>
    </row>
    <row r="57" customFormat="false" ht="14.25" hidden="false" customHeight="false" outlineLevel="0" collapsed="false">
      <c r="A57" s="73" t="s">
        <v>55</v>
      </c>
      <c r="B57" s="101" t="n">
        <v>1154</v>
      </c>
      <c r="C57" s="99"/>
      <c r="D57" s="100"/>
      <c r="E57" s="100"/>
      <c r="F57" s="65"/>
    </row>
    <row r="58" customFormat="false" ht="14.25" hidden="false" customHeight="false" outlineLevel="0" collapsed="false">
      <c r="A58" s="73" t="s">
        <v>47</v>
      </c>
      <c r="B58" s="98" t="n">
        <v>986</v>
      </c>
      <c r="C58" s="99"/>
      <c r="D58" s="100"/>
      <c r="E58" s="100"/>
      <c r="F58" s="65"/>
    </row>
    <row r="59" customFormat="false" ht="14.25" hidden="false" customHeight="false" outlineLevel="0" collapsed="false">
      <c r="A59" s="102"/>
      <c r="B59" s="72"/>
      <c r="C59" s="72"/>
      <c r="D59" s="72"/>
      <c r="E59" s="72"/>
      <c r="F59" s="65"/>
    </row>
    <row r="60" customFormat="false" ht="14.25" hidden="false" customHeight="false" outlineLevel="0" collapsed="false">
      <c r="A60" s="103" t="s">
        <v>121</v>
      </c>
      <c r="B60" s="103"/>
      <c r="C60" s="103"/>
      <c r="D60" s="103"/>
      <c r="E60" s="103"/>
      <c r="F60" s="65"/>
    </row>
    <row r="61" customFormat="false" ht="14.25" hidden="false" customHeight="false" outlineLevel="0" collapsed="false">
      <c r="A61" s="65" t="s">
        <v>122</v>
      </c>
      <c r="B61" s="65"/>
      <c r="C61" s="65"/>
      <c r="D61" s="65"/>
      <c r="E61" s="65"/>
      <c r="F61" s="65" t="s">
        <v>122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38" activeCellId="0" sqref="C38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4" width="9.99"/>
    <col collapsed="false" customWidth="true" hidden="false" outlineLevel="0" max="4" min="4" style="104" width="10.87"/>
    <col collapsed="false" customWidth="false" hidden="false" outlineLevel="0" max="257" min="5" style="104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5" t="s">
        <v>104</v>
      </c>
      <c r="B2" s="105"/>
      <c r="C2" s="105"/>
      <c r="D2" s="105"/>
    </row>
    <row r="3" customFormat="false" ht="12.75" hidden="false" customHeight="false" outlineLevel="0" collapsed="false">
      <c r="A3" s="106"/>
      <c r="B3" s="106"/>
      <c r="C3" s="106"/>
      <c r="D3" s="106"/>
    </row>
    <row r="4" s="108" customFormat="true" ht="9" hidden="false" customHeight="false" outlineLevel="0" collapsed="false">
      <c r="A4" s="107" t="s">
        <v>123</v>
      </c>
      <c r="B4" s="107"/>
      <c r="C4" s="107"/>
      <c r="D4" s="107"/>
    </row>
    <row r="5" customFormat="false" ht="12.75" hidden="false" customHeight="false" outlineLevel="0" collapsed="false">
      <c r="A5" s="109"/>
      <c r="B5" s="109"/>
      <c r="C5" s="106"/>
      <c r="D5" s="106"/>
      <c r="E5" s="110"/>
    </row>
    <row r="6" customFormat="false" ht="12.75" hidden="false" customHeight="false" outlineLevel="0" collapsed="false">
      <c r="A6" s="111"/>
      <c r="B6" s="111"/>
      <c r="C6" s="111"/>
      <c r="D6" s="111"/>
      <c r="E6" s="110"/>
    </row>
    <row r="7" customFormat="false" ht="12.75" hidden="false" customHeight="false" outlineLevel="0" collapsed="false">
      <c r="A7" s="112"/>
      <c r="B7" s="112"/>
      <c r="C7" s="112"/>
      <c r="D7" s="112"/>
      <c r="E7" s="110"/>
    </row>
    <row r="8" customFormat="false" ht="20.1" hidden="false" customHeight="true" outlineLevel="0" collapsed="false">
      <c r="A8" s="110"/>
      <c r="B8" s="110"/>
      <c r="C8" s="110"/>
      <c r="D8" s="110"/>
      <c r="E8" s="110"/>
    </row>
    <row r="9" s="110" customFormat="true" ht="12.75" hidden="false" customHeight="false" outlineLevel="0" collapsed="false"/>
    <row r="10" customFormat="false" ht="12.75" hidden="false" customHeight="false" outlineLevel="0" collapsed="false">
      <c r="A10" s="110"/>
      <c r="B10" s="110"/>
      <c r="C10" s="110"/>
      <c r="D10" s="110"/>
      <c r="E10" s="110"/>
    </row>
    <row r="11" customFormat="false" ht="12.75" hidden="false" customHeight="false" outlineLevel="0" collapsed="false">
      <c r="A11" s="110"/>
      <c r="B11" s="113"/>
      <c r="C11" s="110"/>
      <c r="D11" s="110"/>
      <c r="E11" s="110"/>
    </row>
    <row r="12" s="114" customFormat="true" ht="12.75" hidden="false" customHeight="false" outlineLevel="0" collapsed="false">
      <c r="A12" s="113"/>
      <c r="B12" s="113"/>
      <c r="C12" s="113"/>
      <c r="D12" s="113"/>
      <c r="E12" s="113"/>
    </row>
    <row r="13" customFormat="false" ht="12.75" hidden="false" customHeight="false" outlineLevel="0" collapsed="false">
      <c r="A13" s="110"/>
      <c r="B13" s="110"/>
      <c r="C13" s="110"/>
      <c r="D13" s="110"/>
      <c r="E13" s="110"/>
    </row>
    <row r="14" customFormat="false" ht="12.75" hidden="false" customHeight="false" outlineLevel="0" collapsed="false">
      <c r="A14" s="110"/>
      <c r="B14" s="110"/>
      <c r="C14" s="110"/>
      <c r="D14" s="110"/>
      <c r="E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</row>
    <row r="16" customFormat="false" ht="12.75" hidden="false" customHeight="false" outlineLevel="0" collapsed="false">
      <c r="A16" s="110"/>
      <c r="B16" s="110"/>
      <c r="C16" s="110"/>
      <c r="D16" s="110"/>
      <c r="E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</row>
    <row r="20" customFormat="false" ht="12.75" hidden="false" customHeight="false" outlineLevel="0" collapsed="false">
      <c r="A20" s="110"/>
      <c r="B20" s="110"/>
      <c r="C20" s="110"/>
      <c r="D20" s="110"/>
      <c r="E20" s="110"/>
    </row>
    <row r="21" customFormat="false" ht="12.75" hidden="false" customHeight="false" outlineLevel="0" collapsed="false">
      <c r="A21" s="110"/>
      <c r="B21" s="110"/>
      <c r="C21" s="110"/>
      <c r="D21" s="110"/>
      <c r="E21" s="110"/>
    </row>
    <row r="22" customFormat="false" ht="12.75" hidden="false" customHeight="false" outlineLevel="0" collapsed="false">
      <c r="A22" s="110"/>
      <c r="B22" s="110"/>
      <c r="C22" s="110"/>
      <c r="D22" s="110"/>
      <c r="E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5"/>
    </row>
    <row r="24" customFormat="false" ht="12.75" hidden="false" customHeight="false" outlineLevel="0" collapsed="false">
      <c r="A24" s="110"/>
      <c r="B24" s="110"/>
      <c r="C24" s="110"/>
      <c r="D24" s="110"/>
      <c r="E24" s="110"/>
    </row>
    <row r="25" customFormat="false" ht="12.75" hidden="false" customHeight="false" outlineLevel="0" collapsed="false">
      <c r="A25" s="110"/>
      <c r="B25" s="110"/>
      <c r="C25" s="110"/>
      <c r="D25" s="110"/>
      <c r="E25" s="116"/>
    </row>
    <row r="26" customFormat="false" ht="12.75" hidden="false" customHeight="false" outlineLevel="0" collapsed="false">
      <c r="A26" s="110"/>
      <c r="B26" s="110"/>
      <c r="C26" s="110"/>
      <c r="D26" s="110"/>
      <c r="E26" s="110"/>
    </row>
    <row r="27" customFormat="false" ht="12.75" hidden="false" customHeight="false" outlineLevel="0" collapsed="false">
      <c r="A27" s="116"/>
      <c r="B27" s="110"/>
      <c r="C27" s="110"/>
      <c r="D27" s="110"/>
      <c r="E27" s="110"/>
    </row>
    <row r="28" customFormat="false" ht="12.75" hidden="false" customHeight="false" outlineLevel="0" collapsed="false">
      <c r="A28" s="110"/>
      <c r="B28" s="110"/>
      <c r="C28" s="110"/>
      <c r="D28" s="110"/>
      <c r="E28" s="117"/>
      <c r="F28" s="118"/>
    </row>
    <row r="29" customFormat="false" ht="12.75" hidden="false" customHeight="false" outlineLevel="0" collapsed="false">
      <c r="A29" s="110"/>
      <c r="B29" s="110"/>
      <c r="C29" s="110"/>
      <c r="D29" s="110"/>
      <c r="E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</row>
    <row r="34" customFormat="false" ht="15" hidden="false" customHeight="true" outlineLevel="0" collapsed="false">
      <c r="A34" s="110"/>
      <c r="B34" s="110"/>
      <c r="C34" s="110"/>
      <c r="D34" s="110"/>
      <c r="E34" s="119"/>
    </row>
    <row r="35" customFormat="false" ht="15" hidden="false" customHeight="true" outlineLevel="0" collapsed="false">
      <c r="A35" s="110"/>
      <c r="B35" s="110"/>
      <c r="C35" s="110"/>
      <c r="D35" s="110"/>
      <c r="E35" s="110"/>
    </row>
    <row r="36" customFormat="false" ht="15" hidden="false" customHeight="true" outlineLevel="0" collapsed="false">
      <c r="A36" s="110"/>
      <c r="B36" s="110"/>
      <c r="C36" s="110"/>
      <c r="D36" s="110"/>
      <c r="E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</row>
    <row r="38" customFormat="false" ht="12.75" hidden="false" customHeight="false" outlineLevel="0" collapsed="false">
      <c r="A38" s="110"/>
      <c r="B38" s="110"/>
      <c r="C38" s="110"/>
      <c r="D38" s="110"/>
    </row>
    <row r="39" customFormat="false" ht="12.75" hidden="false" customHeight="false" outlineLevel="0" collapsed="false">
      <c r="B39" s="114"/>
      <c r="C39" s="114"/>
      <c r="D39" s="114"/>
    </row>
    <row r="40" customFormat="false" ht="12.75" hidden="false" customHeight="false" outlineLevel="0" collapsed="false">
      <c r="B40" s="114"/>
      <c r="C40" s="114"/>
      <c r="D40" s="114"/>
    </row>
    <row r="41" customFormat="false" ht="12.75" hidden="false" customHeight="false" outlineLevel="0" collapsed="false">
      <c r="B41" s="114"/>
      <c r="C41" s="114"/>
      <c r="D41" s="114"/>
    </row>
    <row r="42" customFormat="false" ht="15.95" hidden="false" customHeight="true" outlineLevel="0" collapsed="false">
      <c r="B42" s="114"/>
      <c r="C42" s="114"/>
      <c r="D42" s="114"/>
    </row>
    <row r="43" customFormat="false" ht="12.75" hidden="false" customHeight="false" outlineLevel="0" collapsed="false">
      <c r="D43" s="114"/>
    </row>
    <row r="44" customFormat="false" ht="12.75" hidden="false" customHeight="false" outlineLevel="0" collapsed="false">
      <c r="C44" s="114"/>
    </row>
    <row r="45" customFormat="false" ht="12.75" hidden="false" customHeight="false" outlineLevel="0" collapsed="false">
      <c r="C45" s="114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19.5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/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36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24.95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6"/>
      <c r="B31" s="136"/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</row>
    <row r="32" customFormat="false" ht="17.1" hidden="false" customHeight="true" outlineLevel="0" collapsed="false">
      <c r="A32" s="133" t="s">
        <v>106</v>
      </c>
      <c r="B32" s="133"/>
      <c r="C32" s="133"/>
      <c r="D32" s="133"/>
      <c r="E32" s="133"/>
      <c r="F32" s="133"/>
      <c r="G32" s="133"/>
      <c r="H32" s="133"/>
    </row>
    <row r="33" customFormat="false" ht="17.1" hidden="false" customHeight="true" outlineLevel="0" collapsed="false">
      <c r="A33" s="136"/>
      <c r="B33" s="136"/>
      <c r="C33" s="137"/>
      <c r="D33" s="138"/>
      <c r="E33" s="137"/>
      <c r="F33" s="137"/>
      <c r="G33" s="137"/>
      <c r="H33" s="137"/>
    </row>
    <row r="34" customFormat="false" ht="17.1" hidden="false" customHeight="true" outlineLevel="0" collapsed="false">
      <c r="A34" s="141" t="s">
        <v>139</v>
      </c>
      <c r="B34" s="145"/>
      <c r="C34" s="138" t="n">
        <v>6910</v>
      </c>
      <c r="D34" s="138" t="n">
        <v>5266</v>
      </c>
      <c r="E34" s="138" t="n">
        <v>1644</v>
      </c>
      <c r="F34" s="138" t="n">
        <v>25832</v>
      </c>
      <c r="G34" s="138" t="n">
        <v>8364</v>
      </c>
      <c r="H34" s="138" t="n">
        <v>17468</v>
      </c>
    </row>
    <row r="35" customFormat="false" ht="17.1" hidden="false" customHeight="true" outlineLevel="0" collapsed="false">
      <c r="A35" s="141" t="s">
        <v>140</v>
      </c>
      <c r="B35" s="145"/>
      <c r="C35" s="138" t="n">
        <v>8573</v>
      </c>
      <c r="D35" s="138" t="n">
        <v>6516</v>
      </c>
      <c r="E35" s="138" t="n">
        <v>2057</v>
      </c>
      <c r="F35" s="138" t="n">
        <v>29366</v>
      </c>
      <c r="G35" s="138" t="n">
        <v>9543</v>
      </c>
      <c r="H35" s="138" t="n">
        <v>19823</v>
      </c>
    </row>
    <row r="36" customFormat="false" ht="17.1" hidden="false" customHeight="true" outlineLevel="0" collapsed="false">
      <c r="A36" s="141" t="s">
        <v>141</v>
      </c>
      <c r="B36" s="145"/>
      <c r="C36" s="138" t="n">
        <v>1017</v>
      </c>
      <c r="D36" s="138" t="n">
        <v>417</v>
      </c>
      <c r="E36" s="138" t="n">
        <v>600</v>
      </c>
      <c r="F36" s="138" t="n">
        <v>3328</v>
      </c>
      <c r="G36" s="138" t="n">
        <v>1040</v>
      </c>
      <c r="H36" s="138" t="n">
        <v>2288</v>
      </c>
    </row>
    <row r="37" customFormat="false" ht="17.1" hidden="false" customHeight="true" outlineLevel="0" collapsed="false">
      <c r="A37" s="141" t="s">
        <v>115</v>
      </c>
      <c r="B37" s="145"/>
      <c r="C37" s="138" t="n">
        <v>906</v>
      </c>
      <c r="D37" s="138" t="n">
        <v>395</v>
      </c>
      <c r="E37" s="138" t="n">
        <v>511</v>
      </c>
      <c r="F37" s="138" t="n">
        <v>3390</v>
      </c>
      <c r="G37" s="138" t="n">
        <v>1066</v>
      </c>
      <c r="H37" s="138" t="n">
        <v>2324</v>
      </c>
    </row>
    <row r="38" customFormat="false" ht="17.1" hidden="false" customHeight="true" outlineLevel="0" collapsed="false">
      <c r="A38" s="141" t="s">
        <v>142</v>
      </c>
      <c r="B38" s="145"/>
      <c r="C38" s="138" t="n">
        <v>41</v>
      </c>
      <c r="D38" s="138" t="n">
        <v>35</v>
      </c>
      <c r="E38" s="138" t="n">
        <v>6</v>
      </c>
      <c r="F38" s="138" t="n">
        <v>239</v>
      </c>
      <c r="G38" s="138" t="n">
        <v>75</v>
      </c>
      <c r="H38" s="138" t="n">
        <v>163</v>
      </c>
    </row>
    <row r="39" customFormat="false" ht="17.1" hidden="false" customHeight="true" outlineLevel="0" collapsed="false">
      <c r="A39" s="141" t="s">
        <v>143</v>
      </c>
      <c r="B39" s="145"/>
      <c r="C39" s="138" t="n">
        <v>457</v>
      </c>
      <c r="D39" s="138" t="n">
        <v>450</v>
      </c>
      <c r="E39" s="138" t="n">
        <v>7</v>
      </c>
      <c r="F39" s="138" t="n">
        <v>2210</v>
      </c>
      <c r="G39" s="138" t="n">
        <v>734</v>
      </c>
      <c r="H39" s="138" t="n">
        <v>1476</v>
      </c>
    </row>
    <row r="40" customFormat="false" ht="17.1" hidden="false" customHeight="true" outlineLevel="0" collapsed="false">
      <c r="A40" s="141" t="s">
        <v>144</v>
      </c>
      <c r="B40" s="145"/>
      <c r="C40" s="138" t="n">
        <v>3022</v>
      </c>
      <c r="D40" s="138" t="n">
        <v>2369</v>
      </c>
      <c r="E40" s="138" t="n">
        <v>653</v>
      </c>
      <c r="F40" s="138" t="n">
        <v>12075</v>
      </c>
      <c r="G40" s="138" t="n">
        <v>3919</v>
      </c>
      <c r="H40" s="138" t="n">
        <v>8156</v>
      </c>
    </row>
    <row r="41" customFormat="false" ht="17.1" hidden="false" customHeight="true" outlineLevel="0" collapsed="false">
      <c r="A41" s="141" t="s">
        <v>145</v>
      </c>
      <c r="B41" s="145"/>
      <c r="C41" s="138" t="n">
        <v>1209</v>
      </c>
      <c r="D41" s="138" t="n">
        <v>331</v>
      </c>
      <c r="E41" s="138" t="n">
        <v>878</v>
      </c>
      <c r="F41" s="138" t="n">
        <v>3102</v>
      </c>
      <c r="G41" s="138" t="n">
        <v>989</v>
      </c>
      <c r="H41" s="138" t="n">
        <v>2113</v>
      </c>
    </row>
    <row r="42" customFormat="false" ht="17.1" hidden="false" customHeight="true" outlineLevel="0" collapsed="false">
      <c r="A42" s="141" t="s">
        <v>146</v>
      </c>
      <c r="B42" s="145"/>
      <c r="C42" s="138" t="n">
        <v>1785</v>
      </c>
      <c r="D42" s="138" t="n">
        <v>1543</v>
      </c>
      <c r="E42" s="138" t="n">
        <v>242</v>
      </c>
      <c r="F42" s="138" t="n">
        <v>7284</v>
      </c>
      <c r="G42" s="138" t="n">
        <v>2369</v>
      </c>
      <c r="H42" s="138" t="n">
        <v>4915</v>
      </c>
    </row>
    <row r="43" customFormat="false" ht="17.1" hidden="false" customHeight="true" outlineLevel="0" collapsed="false">
      <c r="A43" s="141" t="s">
        <v>147</v>
      </c>
      <c r="B43" s="145"/>
      <c r="C43" s="138" t="n">
        <v>3585</v>
      </c>
      <c r="D43" s="138" t="n">
        <v>2634</v>
      </c>
      <c r="E43" s="138" t="n">
        <v>951</v>
      </c>
      <c r="F43" s="138" t="n">
        <v>15263</v>
      </c>
      <c r="G43" s="138" t="n">
        <v>4933</v>
      </c>
      <c r="H43" s="138" t="n">
        <v>10330</v>
      </c>
    </row>
    <row r="44" customFormat="false" ht="17.1" hidden="false" customHeight="true" outlineLevel="0" collapsed="false">
      <c r="A44" s="141" t="s">
        <v>148</v>
      </c>
      <c r="B44" s="145"/>
      <c r="C44" s="138" t="n">
        <v>1910</v>
      </c>
      <c r="D44" s="138" t="n">
        <v>1035</v>
      </c>
      <c r="E44" s="138" t="n">
        <v>875</v>
      </c>
      <c r="F44" s="138" t="n">
        <v>6270</v>
      </c>
      <c r="G44" s="138" t="n">
        <v>2027</v>
      </c>
      <c r="H44" s="138" t="n">
        <v>4242</v>
      </c>
    </row>
    <row r="45" customFormat="false" ht="17.1" hidden="false" customHeight="true" outlineLevel="0" collapsed="false">
      <c r="A45" s="141" t="s">
        <v>149</v>
      </c>
      <c r="B45" s="145"/>
      <c r="C45" s="138" t="n">
        <v>610</v>
      </c>
      <c r="D45" s="138" t="n">
        <v>212</v>
      </c>
      <c r="E45" s="138" t="n">
        <v>398</v>
      </c>
      <c r="F45" s="138" t="n">
        <v>1564</v>
      </c>
      <c r="G45" s="138" t="n">
        <v>503</v>
      </c>
      <c r="H45" s="138" t="n">
        <v>1061</v>
      </c>
    </row>
    <row r="46" customFormat="false" ht="17.1" hidden="false" customHeight="true" outlineLevel="0" collapsed="false">
      <c r="A46" s="141" t="s">
        <v>150</v>
      </c>
      <c r="B46" s="145"/>
      <c r="C46" s="138" t="n">
        <v>2444</v>
      </c>
      <c r="D46" s="138" t="n">
        <v>1121</v>
      </c>
      <c r="E46" s="138" t="n">
        <v>1323</v>
      </c>
      <c r="F46" s="138" t="n">
        <v>8253</v>
      </c>
      <c r="G46" s="138" t="n">
        <v>2518</v>
      </c>
      <c r="H46" s="138" t="n">
        <v>5735</v>
      </c>
    </row>
    <row r="47" customFormat="false" ht="17.1" hidden="false" customHeight="true" outlineLevel="0" collapsed="false">
      <c r="A47" s="141" t="s">
        <v>151</v>
      </c>
      <c r="B47" s="145"/>
      <c r="C47" s="138" t="n">
        <v>951</v>
      </c>
      <c r="D47" s="138" t="n">
        <v>489</v>
      </c>
      <c r="E47" s="138" t="n">
        <v>462</v>
      </c>
      <c r="F47" s="138" t="n">
        <v>3636</v>
      </c>
      <c r="G47" s="138" t="n">
        <v>1165</v>
      </c>
      <c r="H47" s="138" t="n">
        <v>2471</v>
      </c>
    </row>
    <row r="48" customFormat="false" ht="17.1" hidden="false" customHeight="true" outlineLevel="0" collapsed="false">
      <c r="A48" s="141" t="s">
        <v>152</v>
      </c>
      <c r="B48" s="145"/>
      <c r="C48" s="138" t="n">
        <v>538</v>
      </c>
      <c r="D48" s="138" t="n">
        <v>535</v>
      </c>
      <c r="E48" s="138" t="n">
        <v>3</v>
      </c>
      <c r="F48" s="138" t="n">
        <v>1749</v>
      </c>
      <c r="G48" s="138" t="n">
        <v>572</v>
      </c>
      <c r="H48" s="138" t="n">
        <v>1177</v>
      </c>
    </row>
    <row r="49" customFormat="false" ht="17.1" hidden="false" customHeight="true" outlineLevel="0" collapsed="false">
      <c r="A49" s="141" t="s">
        <v>153</v>
      </c>
      <c r="B49" s="145"/>
      <c r="C49" s="138" t="n">
        <v>1300</v>
      </c>
      <c r="D49" s="138" t="n">
        <v>773</v>
      </c>
      <c r="E49" s="138" t="n">
        <v>527</v>
      </c>
      <c r="F49" s="138" t="n">
        <v>4454</v>
      </c>
      <c r="G49" s="138" t="n">
        <v>1407</v>
      </c>
      <c r="H49" s="138" t="n">
        <v>3048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35258</v>
      </c>
      <c r="D51" s="143" t="n">
        <v>24121</v>
      </c>
      <c r="E51" s="143" t="n">
        <v>11137</v>
      </c>
      <c r="F51" s="143" t="n">
        <v>128014</v>
      </c>
      <c r="G51" s="143" t="n">
        <v>41226</v>
      </c>
      <c r="H51" s="143" t="n">
        <v>86788</v>
      </c>
    </row>
    <row r="52" customFormat="false" ht="17.1" hidden="false" customHeight="true" outlineLevel="0" collapsed="false">
      <c r="A52" s="147"/>
      <c r="B52" s="146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50"/>
      <c r="B54" s="150"/>
      <c r="C54" s="143"/>
      <c r="D54" s="143"/>
      <c r="E54" s="143"/>
      <c r="F54" s="136"/>
      <c r="G54" s="137"/>
      <c r="H54" s="143"/>
    </row>
    <row r="55" customFormat="false" ht="17.1" hidden="false" customHeight="true" outlineLevel="0" collapsed="false">
      <c r="A55" s="136"/>
      <c r="B55" s="136"/>
      <c r="C55" s="144" t="n">
        <v>0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Thomas Keune</cp:lastModifiedBy>
  <cp:lastPrinted>2005-07-21T12:20:22Z</cp:lastPrinted>
  <dcterms:modified xsi:type="dcterms:W3CDTF">2005-08-03T05:55:58Z</dcterms:modified>
  <cp:revision>0</cp:revision>
  <dc:subject/>
  <dc:title/>
</cp:coreProperties>
</file>