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Karte" sheetId="7" state="visible" r:id="rId8"/>
    <sheet name="Tabelle 1.1" sheetId="8" state="visible" r:id="rId9"/>
    <sheet name="Tabelle 1.2" sheetId="9" state="visible" r:id="rId10"/>
    <sheet name="Tabelle 1.3" sheetId="10" state="visible" r:id="rId11"/>
    <sheet name="Tabelle 1.4" sheetId="11" state="visible" r:id="rId12"/>
    <sheet name="Tabelle 1.5" sheetId="12" state="visible" r:id="rId13"/>
    <sheet name="Tabelle 1.6" sheetId="13" state="visible" r:id="rId14"/>
    <sheet name="Tabelle 2.1" sheetId="14" state="visible" r:id="rId15"/>
    <sheet name="Tabelle 2.2" sheetId="15" state="visible" r:id="rId16"/>
    <sheet name="Tabelle 2.3" sheetId="16" state="visible" r:id="rId17"/>
    <sheet name="Tabelle 2.4" sheetId="17" state="visible" r:id="rId18"/>
    <sheet name="Tabelle 2.5" sheetId="18" state="visible" r:id="rId19"/>
    <sheet name="Tabelle 2.6" sheetId="19" state="visible" r:id="rId20"/>
    <sheet name="Tabelle 2.7" sheetId="20" state="visible" r:id="rId21"/>
    <sheet name="Tabelle 2.8" sheetId="21" state="visible" r:id="rId22"/>
    <sheet name="Tabelle 2.9" sheetId="22" state="visible" r:id="rId23"/>
    <sheet name="Tabelle 2.10" sheetId="23" state="visible" r:id="rId24"/>
    <sheet name="Tabelle 2.11" sheetId="24" state="visible" r:id="rId25"/>
    <sheet name="Tabelle 2.12" sheetId="25" state="visible" r:id="rId26"/>
    <sheet name="Tabelle 2.13" sheetId="26" state="visible" r:id="rId27"/>
    <sheet name="Tabelle 2.14" sheetId="27" state="visible" r:id="rId28"/>
    <sheet name="Tabelle 2.15" sheetId="28" state="visible" r:id="rId29"/>
    <sheet name="Tabelle 2.16" sheetId="29" state="visible" r:id="rId30"/>
    <sheet name="Tabelle 2.17" sheetId="30" state="visible" r:id="rId31"/>
    <sheet name="Tabelle 3.1" sheetId="31" state="visible" r:id="rId32"/>
    <sheet name="Tabelle 3.2" sheetId="32" state="visible" r:id="rId33"/>
    <sheet name="Tabelle 3.3" sheetId="33" state="visible" r:id="rId34"/>
    <sheet name="Tabelle 4" sheetId="34" state="visible" r:id="rId35"/>
    <sheet name="Tabelle 5.1" sheetId="35" state="visible" r:id="rId36"/>
    <sheet name="Tabelle 5.2" sheetId="36" state="visible" r:id="rId37"/>
    <sheet name="Tabelle 5.3" sheetId="37" state="visible" r:id="rId38"/>
    <sheet name="Tabelle 6.1" sheetId="38" state="visible" r:id="rId39"/>
    <sheet name="Tabelle 6.2" sheetId="39" state="visible" r:id="rId40"/>
    <sheet name="Tabelle 6.3" sheetId="40" state="visible" r:id="rId41"/>
    <sheet name="Tabelle 7.1" sheetId="41" state="visible" r:id="rId42"/>
    <sheet name="Tabelle 7.2" sheetId="42" state="visible" r:id="rId43"/>
    <sheet name="Tabelle 7.3" sheetId="43" state="visible" r:id="rId44"/>
    <sheet name="Tabelle 8.1" sheetId="44" state="visible" r:id="rId45"/>
    <sheet name="Tabelle 8.2" sheetId="45" state="visible" r:id="rId46"/>
    <sheet name="Tabelle 8.3" sheetId="46" state="visible" r:id="rId47"/>
    <sheet name="Tabelle 9.1" sheetId="47" state="visible" r:id="rId48"/>
    <sheet name="Tabelle 9.2 " sheetId="48" state="visible" r:id="rId49"/>
    <sheet name="Tabelle 9.3" sheetId="49" state="visible" r:id="rId50"/>
    <sheet name="Tabelle 10" sheetId="50" state="visible" r:id="rId51"/>
  </sheets>
  <externalReferences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3" name="_xlnm.Print_Area" vbProcedure="false">Erläuterungen!$A$2:$K$160</definedName>
    <definedName function="false" hidden="false" localSheetId="4" name="_xlnm.Print_Area" vbProcedure="false">'Grafik1-2'!$A$2:$G$57</definedName>
    <definedName function="false" hidden="false" localSheetId="5" name="_xlnm.Print_Area" vbProcedure="false">Grafik3!$A$2:$G$53</definedName>
    <definedName function="false" hidden="false" localSheetId="1" name="_xlnm.Print_Area" vbProcedure="false">Inhalt!$A$1:$G$64</definedName>
    <definedName function="false" hidden="false" localSheetId="6" name="_xlnm.Print_Area" vbProcedure="false">Karte!$A$2:$E$37</definedName>
    <definedName function="false" hidden="false" localSheetId="7" name="_xlnm.Print_Area" vbProcedure="false">'Tabelle 1.1'!$A$2:$G$51</definedName>
    <definedName function="false" hidden="false" localSheetId="8" name="_xlnm.Print_Area" vbProcedure="false">'Tabelle 1.2'!$A$2:$G$50</definedName>
    <definedName function="false" hidden="false" localSheetId="9" name="_xlnm.Print_Area" vbProcedure="false">'Tabelle 1.3'!$A$2:$G$50</definedName>
    <definedName function="false" hidden="false" localSheetId="10" name="_xlnm.Print_Area" vbProcedure="false">'Tabelle 1.4'!$A$2:$G$50</definedName>
    <definedName function="false" hidden="false" localSheetId="11" name="_xlnm.Print_Area" vbProcedure="false">'Tabelle 1.5'!$A$2:$G$51</definedName>
    <definedName function="false" hidden="false" localSheetId="12" name="_xlnm.Print_Area" vbProcedure="false">'Tabelle 1.6'!$A$2:$G$50</definedName>
    <definedName function="false" hidden="false" localSheetId="49" name="_xlnm.Print_Area" vbProcedure="false">'Tabelle 10'!$A$2:$H$45</definedName>
    <definedName function="false" hidden="false" localSheetId="13" name="_xlnm.Print_Area" vbProcedure="false">'Tabelle 2.1'!$A$2:$H$68</definedName>
    <definedName function="false" hidden="false" localSheetId="22" name="_xlnm.Print_Area" vbProcedure="false">'Tabelle 2.10'!$A$2:$H$63</definedName>
    <definedName function="false" hidden="false" localSheetId="23" name="_xlnm.Print_Area" vbProcedure="false">'Tabelle 2.11'!$A$2:$H$64</definedName>
    <definedName function="false" hidden="false" localSheetId="24" name="_xlnm.Print_Area" vbProcedure="false">'Tabelle 2.12'!$A$2:$H$63</definedName>
    <definedName function="false" hidden="false" localSheetId="25" name="_xlnm.Print_Area" vbProcedure="false">'Tabelle 2.13'!$A$2:$H$63</definedName>
    <definedName function="false" hidden="false" localSheetId="26" name="_xlnm.Print_Area" vbProcedure="false">'Tabelle 2.14'!$A$2:$H$63</definedName>
    <definedName function="false" hidden="false" localSheetId="27" name="_xlnm.Print_Area" vbProcedure="false">'Tabelle 2.15'!$A$2:$H$63</definedName>
    <definedName function="false" hidden="false" localSheetId="28" name="_xlnm.Print_Area" vbProcedure="false">'Tabelle 2.16'!$A$2:$H$63</definedName>
    <definedName function="false" hidden="false" localSheetId="29" name="_xlnm.Print_Area" vbProcedure="false">'Tabelle 2.17'!$A$2:$H$63</definedName>
    <definedName function="false" hidden="false" localSheetId="14" name="_xlnm.Print_Area" vbProcedure="false">'Tabelle 2.2'!$A$2:$H$63</definedName>
    <definedName function="false" hidden="false" localSheetId="15" name="_xlnm.Print_Area" vbProcedure="false">'Tabelle 2.3'!$A$2:$H$63</definedName>
    <definedName function="false" hidden="false" localSheetId="16" name="_xlnm.Print_Area" vbProcedure="false">'Tabelle 2.4'!$A$2:$H$63</definedName>
    <definedName function="false" hidden="false" localSheetId="17" name="_xlnm.Print_Area" vbProcedure="false">'Tabelle 2.5'!$A$2:$H$63</definedName>
    <definedName function="false" hidden="false" localSheetId="18" name="_xlnm.Print_Area" vbProcedure="false">'Tabelle 2.6'!$A$2:$H$63</definedName>
    <definedName function="false" hidden="false" localSheetId="19" name="_xlnm.Print_Area" vbProcedure="false">'Tabelle 2.7'!$A$2:$H$65</definedName>
    <definedName function="false" hidden="false" localSheetId="20" name="_xlnm.Print_Area" vbProcedure="false">'Tabelle 2.8'!$A$2:$H$71</definedName>
    <definedName function="false" hidden="false" localSheetId="21" name="_xlnm.Print_Area" vbProcedure="false">'Tabelle 2.9'!$A$2:$H$63</definedName>
    <definedName function="false" hidden="false" localSheetId="30" name="_xlnm.Print_Area" vbProcedure="false">'Tabelle 3.1'!$A$2:$J$75</definedName>
    <definedName function="false" hidden="false" localSheetId="31" name="_xlnm.Print_Area" vbProcedure="false">'Tabelle 3.2'!$A$2:$J$72</definedName>
    <definedName function="false" hidden="false" localSheetId="32" name="_xlnm.Print_Area" vbProcedure="false">'Tabelle 3.3'!$A$2:$J$51</definedName>
    <definedName function="false" hidden="false" localSheetId="33" name="_xlnm.Print_Area" vbProcedure="false">'Tabelle 4'!$A$2:$N$72</definedName>
    <definedName function="false" hidden="false" localSheetId="34" name="_xlnm.Print_Area" vbProcedure="false">'Tabelle 5.1'!$A$2:$H$73</definedName>
    <definedName function="false" hidden="false" localSheetId="35" name="_xlnm.Print_Area" vbProcedure="false">'Tabelle 5.2'!$A$2:$H$71</definedName>
    <definedName function="false" hidden="false" localSheetId="36" name="_xlnm.Print_Area" vbProcedure="false">'Tabelle 5.3'!$A$2:$H$50</definedName>
    <definedName function="false" hidden="false" localSheetId="37" name="_xlnm.Print_Area" vbProcedure="false">'Tabelle 6.1'!$A$2:$H$45</definedName>
    <definedName function="false" hidden="false" localSheetId="38" name="_xlnm.Print_Area" vbProcedure="false">'Tabelle 6.2'!$A$2:$H$45</definedName>
    <definedName function="false" hidden="false" localSheetId="39" name="_xlnm.Print_Area" vbProcedure="false">'Tabelle 6.3'!$A$2:$H$45</definedName>
    <definedName function="false" hidden="false" localSheetId="40" name="_xlnm.Print_Area" vbProcedure="false">'Tabelle 7.1'!$A$2:$F$45</definedName>
    <definedName function="false" hidden="false" localSheetId="41" name="_xlnm.Print_Area" vbProcedure="false">'Tabelle 7.2'!$A$2:$F$45</definedName>
    <definedName function="false" hidden="false" localSheetId="42" name="_xlnm.Print_Area" vbProcedure="false">'Tabelle 7.3'!$A$2:$F$45</definedName>
    <definedName function="false" hidden="false" localSheetId="43" name="_xlnm.Print_Area" vbProcedure="false">'Tabelle 8.1'!$A$2:$I$44</definedName>
    <definedName function="false" hidden="false" localSheetId="44" name="_xlnm.Print_Area" vbProcedure="false">'Tabelle 8.2'!$A$2:$I$44</definedName>
    <definedName function="false" hidden="false" localSheetId="45" name="_xlnm.Print_Area" vbProcedure="false">'Tabelle 8.3'!$A$2:$I$44</definedName>
    <definedName function="false" hidden="false" localSheetId="46" name="_xlnm.Print_Area" vbProcedure="false">'Tabelle 9.1'!$A$2:$I$63</definedName>
    <definedName function="false" hidden="false" localSheetId="47" name="_xlnm.Print_Area" vbProcedure="false">'Tabelle 9.2 '!$A$2:$I$65</definedName>
    <definedName function="false" hidden="false" localSheetId="48" name="_xlnm.Print_Area" vbProcedure="false">'Tabelle 9.3'!$A$2:$I$63</definedName>
    <definedName function="false" hidden="false" name="_Fill" vbProcedure="false">[2]Info!$BG$77</definedName>
    <definedName function="false" hidden="false" name="__123Graph_A" vbProcedure="false">'[1]Tabelle 1.2'!$C$154:$EZ$154</definedName>
    <definedName function="false" hidden="false" name="__123Graph_X" vbProcedure="false">'[1]Tabelle 1.2'!$A$154:$EX$154</definedName>
    <definedName function="false" hidden="false" localSheetId="0" name="__123Graph_A" vbProcedure="false">'[3]FS 1.2.1'!$C$154:$EZ$154</definedName>
    <definedName function="false" hidden="false" localSheetId="0" name="__123Graph_X" vbProcedure="false">'[3]FS 1.2.1'!$A$154:$EX$154</definedName>
    <definedName function="false" hidden="false" localSheetId="2" name="__123Graph_A" vbProcedure="false">'[3]FS 1.2.1'!$C$154:$EZ$154</definedName>
    <definedName function="false" hidden="false" localSheetId="2" name="__123Graph_X" vbProcedure="false">'[3]FS 1.2.1'!$A$154:$EX$154</definedName>
    <definedName function="false" hidden="false" localSheetId="3" name="__123Graph_A" vbProcedure="false">'[5]Tabelle 1.2'!$BG$77</definedName>
    <definedName function="false" hidden="false" localSheetId="3" name="__123Graph_X" vbProcedure="false">'[5]Tabelle 1.2'!$B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4" uniqueCount="264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November 2002</t>
  </si>
  <si>
    <t xml:space="preserve">Fachliche Informationen zu diesem Produkt können Sie direkt beim Statistischen Bundesamt erfragen:</t>
  </si>
  <si>
    <t xml:space="preserve">Gruppe VII C, Telefon: 0611 / 75 41 52 bzw. 28 57, Fax: 0611 / 75 39 77 oder E-Mail:</t>
  </si>
  <si>
    <t xml:space="preserve">bildungsstatistik@destatis.de</t>
  </si>
  <si>
    <t xml:space="preserve">© Statistisches Bundesamt, Wiesbaden 2002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2001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2</t>
  </si>
  <si>
    <t xml:space="preserve">Geförderte und finanzieller Aufwand 1999, 2000 und 2001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1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1 nach Ländern, Gesamteinkommen und Geschlecht</t>
  </si>
  <si>
    <t xml:space="preserve">Tabelle</t>
  </si>
  <si>
    <t xml:space="preserve">5</t>
  </si>
  <si>
    <t xml:space="preserve">Geförderte und durchschnittlicher monatlicher Förderungsbetrag 2001 nach Ländern und Fortbildungsstätten</t>
  </si>
  <si>
    <t xml:space="preserve">6</t>
  </si>
  <si>
    <t xml:space="preserve">Geförderte 2001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1 nach Fortbildungsstätten, Staatsangehörigkeit, Voll-, Teilzeitfällen und Geschlecht</t>
  </si>
  <si>
    <t xml:space="preserve">8</t>
  </si>
  <si>
    <t xml:space="preserve">Geförderte 2001 nach  Fortbildungsstätten, Art eines bereits erworbenen berufsqualifizierenden  Ausbildungsabschlusses, Voll-, Teilzeitfällen und Geschlecht</t>
  </si>
  <si>
    <t xml:space="preserve">9</t>
  </si>
  <si>
    <t xml:space="preserve">Geförderte 2001 nach Dauer der Maßnahme, Fortbildungsstätten, Voll-, Teilzeitfällen und Geschlecht</t>
  </si>
  <si>
    <t xml:space="preserve">10</t>
  </si>
  <si>
    <t xml:space="preserve">Geförderte 2001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ng
handelt. Die teilweise Ausgliederung einer Summe ist durch das Wort </t>
    </r>
    <r>
      <rPr>
        <b val="true"/>
        <sz val="10"/>
        <rFont val="MetaMediumLF-Roman"/>
        <family val="2"/>
      </rPr>
      <t xml:space="preserve">darunter</t>
    </r>
    <r>
      <rPr>
        <sz val="10"/>
        <rFont val="MetaNormalLF-Roman"/>
        <family val="2"/>
      </rPr>
      <t xml:space="preserve"> gekenn-
zeichnet. Bei der teilweiser Ausgliederung nach verschiedenen nicht summierbaren 
Merkmalen sind die Wort</t>
    </r>
    <r>
      <rPr>
        <b val="true"/>
        <sz val="10"/>
        <rFont val="MetaNormalLF-Roman"/>
        <family val="2"/>
      </rPr>
      <t xml:space="preserve">e </t>
    </r>
    <r>
      <rPr>
        <b val="true"/>
        <sz val="10"/>
        <rFont val="MetaMedium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1</t>
  </si>
  <si>
    <t xml:space="preserve">Durchschnittlicher Förderungsbetrag pro Person und Monat</t>
  </si>
  <si>
    <t xml:space="preserve">1 Geförderte und finanzieller Aufwand 200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 </t>
  </si>
  <si>
    <t xml:space="preserve"> N a c h   F o r t b i l d u n g s s t ä t t e n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2 Geförderte und finanzieller Aufwand 1999, 2000 und 2001 nach Ländern, Fortbildungsstätten und Fortbildungszielen</t>
  </si>
  <si>
    <r>
      <rPr>
        <sz val="12"/>
        <rFont val="MetaNormalLF-Roman"/>
        <family val="2"/>
      </rPr>
      <t xml:space="preserve">Fortbildungsstätte                                                                        </t>
    </r>
    <r>
      <rPr>
        <sz val="4"/>
        <rFont val="MetaNormalLF-Roman"/>
        <family val="2"/>
      </rPr>
      <t xml:space="preserve"> --------------------------------</t>
    </r>
    <r>
      <rPr>
        <sz val="12"/>
        <rFont val="MetaNormalLF-Roman"/>
        <family val="2"/>
      </rPr>
      <t xml:space="preserve">                                                                                         Fortbildungsziel</t>
    </r>
  </si>
  <si>
    <t xml:space="preserve">Berichts- jahr</t>
  </si>
  <si>
    <t xml:space="preserve">Deutschland 1)</t>
  </si>
  <si>
    <t xml:space="preserve">Insgesamt 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Nach Fortbildungszielen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__________</t>
  </si>
  <si>
    <t xml:space="preserve">1) Aufgrund einer Revision des Bundeslandes Hessen wurde das </t>
  </si>
  <si>
    <t xml:space="preserve">    Bundes- und Hessenergebnis 1998 korrigiert.</t>
  </si>
  <si>
    <t xml:space="preserve">Hessen 1)</t>
  </si>
  <si>
    <t xml:space="preserve">Seite 2</t>
  </si>
  <si>
    <t xml:space="preserve">Seite 3</t>
  </si>
  <si>
    <t xml:space="preserve">3 Geförderte, Voll- und Teilzeitfälle 2001 nach Geschlecht, Ländern und Fortbildungsstätten</t>
  </si>
  <si>
    <t xml:space="preserve">darunter weiblich</t>
  </si>
  <si>
    <t xml:space="preserve">%</t>
  </si>
  <si>
    <t xml:space="preserve">Seite 1</t>
  </si>
  <si>
    <t xml:space="preserve">4 Geförderte 2001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200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6 Geförderte 200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1 nach  Fortbildungsstätten, Art eines bereits erworbenen berufsqualifizierenden  Ausbildungsabschlusses,
Voll-, Teilzeitfällen und Geschlecht
</t>
  </si>
  <si>
    <t xml:space="preserve">Mit bereits erworbenem berufsqualifizierendem Ausbildungsabschluss nach</t>
  </si>
  <si>
    <t xml:space="preserve">Ohne                Angabe</t>
  </si>
  <si>
    <t xml:space="preserve">§ 25 Berufs-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Nachweis</t>
  </si>
  <si>
    <t xml:space="preserve">I n s g e s a m t </t>
  </si>
  <si>
    <t xml:space="preserve">9 Geförderte 200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 an öffentlichen
Instituten</t>
  </si>
  <si>
    <t xml:space="preserve">Fernlehrgang 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Fernlehrgang
an öffentlichen
Instituten</t>
  </si>
  <si>
    <t xml:space="preserve">Fernlehrgang
an privaten
Instituten</t>
  </si>
  <si>
    <t xml:space="preserve">10 Geförderte 2001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ohne Angabe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"/>
    <numFmt numFmtId="176" formatCode="#\ ###\ ##0&quot;   &quot;;\-#\ ###\ ##0&quot;  &quot;;&quot;- &quot;"/>
    <numFmt numFmtId="177" formatCode="#\ ###\ ###"/>
    <numFmt numFmtId="178" formatCode="#\ ###\ ##0\ ;\-#\ ###\ ##0\ ;&quot;- &quot;;@*."/>
    <numFmt numFmtId="179" formatCode="#\ ###\ ##0\ ;\-#\ ###\ ##0\ ;&quot; - &quot;"/>
    <numFmt numFmtId="180" formatCode="[RED]#\ ###\ ##0\ ;[RED]\-#\ ###\ ##0\ ;\ "/>
    <numFmt numFmtId="181" formatCode="###########0;\-###########0;\-"/>
    <numFmt numFmtId="182" formatCode="0"/>
    <numFmt numFmtId="183" formatCode="#\ ###\ ##0.0\ ;\-#\ ###\ ##0.0\ ;&quot; - &quot;"/>
  </numFmts>
  <fonts count="6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2"/>
      <name val="Arial MT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MediumLF-Roman"/>
      <family val="2"/>
    </font>
    <font>
      <i val="true"/>
      <sz val="10"/>
      <name val="MetaNormalLF-Italic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b val="true"/>
      <sz val="12"/>
      <color rgb="FF000000"/>
      <name val="MetaMediumLF-Roman"/>
      <family val="2"/>
    </font>
    <font>
      <sz val="11"/>
      <color rgb="FF000000"/>
      <name val="Arial"/>
      <family val="2"/>
    </font>
    <font>
      <sz val="8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6"/>
      <name val="MetaNormalLF-Roman"/>
      <family val="2"/>
    </font>
    <font>
      <sz val="6"/>
      <name val="Courier New"/>
      <family val="0"/>
    </font>
    <font>
      <b val="true"/>
      <sz val="8"/>
      <name val="Arial"/>
      <family val="2"/>
    </font>
    <font>
      <b val="true"/>
      <sz val="9"/>
      <name val="MetaMediumLF-Roman"/>
      <family val="2"/>
    </font>
    <font>
      <b val="true"/>
      <sz val="12"/>
      <name val="Arial"/>
      <family val="2"/>
    </font>
    <font>
      <b val="true"/>
      <sz val="7"/>
      <name val="MetaMediumLF-Roman"/>
      <family val="2"/>
    </font>
    <font>
      <sz val="7"/>
      <name val="Arial"/>
      <family val="2"/>
    </font>
    <font>
      <sz val="6"/>
      <name val="MetaNormalLF-Roman"/>
      <family val="2"/>
    </font>
    <font>
      <sz val="4"/>
      <name val="MetaNormalLF-Roman"/>
      <family val="2"/>
    </font>
    <font>
      <sz val="4"/>
      <name val="Arial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name val="MetaMediumLF-Roman"/>
      <family val="2"/>
    </font>
    <font>
      <b val="true"/>
      <sz val="12"/>
      <color rgb="FFFF0000"/>
      <name val="MetaNormalLF-Roman"/>
      <family val="2"/>
    </font>
    <font>
      <sz val="10"/>
      <name val="Arial"/>
      <family val="2"/>
    </font>
    <font>
      <sz val="12"/>
      <name val="Arial"/>
      <family val="0"/>
    </font>
    <font>
      <sz val="13"/>
      <name val="MetaNormalLF-Roman"/>
      <family val="2"/>
    </font>
    <font>
      <b val="true"/>
      <sz val="11"/>
      <name val="MetaMediumLF-Roman"/>
      <family val="2"/>
    </font>
    <font>
      <b val="true"/>
      <sz val="10"/>
      <color rgb="FFFF0000"/>
      <name val="MetaNormalLF-Roman"/>
      <family val="2"/>
    </font>
    <font>
      <sz val="11"/>
      <name val="MetaMediumLF-Roman"/>
      <family val="2"/>
    </font>
    <font>
      <vertAlign val="subscript"/>
      <sz val="14"/>
      <name val="MetaNormalLF-Roman"/>
      <family val="2"/>
    </font>
    <font>
      <sz val="11"/>
      <color rgb="FFFF000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FF00"/>
      <name val="MetaNormalLF-Roman"/>
      <family val="2"/>
    </font>
    <font>
      <sz val="10"/>
      <color rgb="FF000000"/>
      <name val="MetaNormalLF-Roman"/>
      <family val="2"/>
    </font>
    <font>
      <sz val="10"/>
      <color rgb="FFFF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" xfId="3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6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5" fontId="1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5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1" fillId="0" borderId="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6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2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3" xfId="23"/>
    <cellStyle name="Standard_04" xfId="24"/>
    <cellStyle name="Standard_05" xfId="25"/>
    <cellStyle name="Standard_06" xfId="26"/>
    <cellStyle name="Standard_07" xfId="27"/>
    <cellStyle name="Standard_08" xfId="28"/>
    <cellStyle name="Standard_09" xfId="29"/>
    <cellStyle name="Standard_10" xfId="30"/>
    <cellStyle name="Standard_2 + 3" xfId="31"/>
    <cellStyle name="Standard_Entwurf_IC" xfId="32"/>
    <cellStyle name="Standard_Grafik2000" xfId="33"/>
    <cellStyle name="Standard_Karte2000" xfId="34"/>
    <cellStyle name="Standard_Tabelle1" xfId="35"/>
    <cellStyle name="Standard_Tabelle2" xfId="36"/>
    <cellStyle name="Standard_Tabelle4" xfId="37"/>
    <cellStyle name="Standard_Tabelle5" xfId="38"/>
    <cellStyle name="Standard_Tabelle6" xfId="39"/>
    <cellStyle name="Standard_ZÜ 1-1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
Geförderte  2001 nach Fortbildungsstätten 
</a:t>
            </a:r>
          </a:p>
        </c:rich>
      </c:tx>
      <c:layout>
        <c:manualLayout>
          <c:xMode val="edge"/>
          <c:yMode val="edge"/>
          <c:x val="0.256361201453989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662457751419"/>
          <c:y val="0.340835739765585"/>
          <c:w val="0.486958739876283"/>
          <c:h val="0.619670460336334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[5]Daten!$B$2:$B$8</c:f>
              <c:numCache>
                <c:formatCode>General</c:formatCode>
                <c:ptCount val="7"/>
                <c:pt idx="0">
                  <c:v>16728</c:v>
                </c:pt>
                <c:pt idx="1">
                  <c:v>5796</c:v>
                </c:pt>
                <c:pt idx="2">
                  <c:v>22865</c:v>
                </c:pt>
                <c:pt idx="3">
                  <c:v>9675</c:v>
                </c:pt>
                <c:pt idx="4">
                  <c:v>157</c:v>
                </c:pt>
                <c:pt idx="5">
                  <c:v>828</c:v>
                </c:pt>
                <c:pt idx="6">
                  <c:v>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MediumLF-Roman"/>
              </a:rPr>
              <a:t>  
Geförderte 2001 nach Ländern</a:t>
            </a:r>
          </a:p>
        </c:rich>
      </c:tx>
      <c:layout>
        <c:manualLayout>
          <c:xMode val="edge"/>
          <c:yMode val="edge"/>
          <c:x val="0.318321195860483"/>
          <c:y val="0.02303935121186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9703590136706"/>
          <c:y val="0.146530273707492"/>
          <c:w val="0.970742302286956"/>
          <c:h val="0.8037968850797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[5]Daten!$B$13:$B$28</c:f>
              <c:numCache>
                <c:formatCode>General</c:formatCode>
                <c:ptCount val="16"/>
                <c:pt idx="0">
                  <c:v>8743</c:v>
                </c:pt>
                <c:pt idx="1">
                  <c:v>12463</c:v>
                </c:pt>
                <c:pt idx="2">
                  <c:v>1058</c:v>
                </c:pt>
                <c:pt idx="3">
                  <c:v>1086</c:v>
                </c:pt>
                <c:pt idx="4">
                  <c:v>366</c:v>
                </c:pt>
                <c:pt idx="5">
                  <c:v>1167</c:v>
                </c:pt>
                <c:pt idx="6">
                  <c:v>3565</c:v>
                </c:pt>
                <c:pt idx="7">
                  <c:v>929</c:v>
                </c:pt>
                <c:pt idx="8">
                  <c:v>5014</c:v>
                </c:pt>
                <c:pt idx="9">
                  <c:v>10921</c:v>
                </c:pt>
                <c:pt idx="10">
                  <c:v>2329</c:v>
                </c:pt>
                <c:pt idx="11">
                  <c:v>602</c:v>
                </c:pt>
                <c:pt idx="12">
                  <c:v>3286</c:v>
                </c:pt>
                <c:pt idx="13">
                  <c:v>978</c:v>
                </c:pt>
                <c:pt idx="14">
                  <c:v>1968</c:v>
                </c:pt>
                <c:pt idx="15">
                  <c:v>1576</c:v>
                </c:pt>
              </c:numCache>
            </c:numRef>
          </c:val>
        </c:ser>
        <c:gapWidth val="150"/>
        <c:overlap val="0"/>
        <c:axId val="98445728"/>
        <c:axId val="44379716"/>
      </c:barChart>
      <c:catAx>
        <c:axId val="984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79716"/>
        <c:crossesAt val="0"/>
        <c:auto val="1"/>
        <c:lblAlgn val="ctr"/>
        <c:lblOffset val="100"/>
        <c:noMultiLvlLbl val="0"/>
      </c:catAx>
      <c:valAx>
        <c:axId val="4437971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445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MediumLF-Roman"/>
              </a:rPr>
              <a:t>Geförderte Voll- und Teilzeitfälle 2001 nach ausgewählten Fortbildungsstätten </a:t>
            </a:r>
          </a:p>
        </c:rich>
      </c:tx>
      <c:layout>
        <c:manualLayout>
          <c:xMode val="edge"/>
          <c:yMode val="edge"/>
          <c:x val="0.228111558207298"/>
          <c:y val="0.0126832732991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42486471486"/>
          <c:y val="0.0821368778854447"/>
          <c:w val="0.945261551269599"/>
          <c:h val="0.8455177312160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5]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C$34:$C$39</c:f>
              <c:numCache>
                <c:formatCode>General</c:formatCode>
                <c:ptCount val="6"/>
                <c:pt idx="0">
                  <c:v>827</c:v>
                </c:pt>
                <c:pt idx="1">
                  <c:v>147</c:v>
                </c:pt>
                <c:pt idx="2">
                  <c:v>5586</c:v>
                </c:pt>
                <c:pt idx="3">
                  <c:v>12457</c:v>
                </c:pt>
                <c:pt idx="4">
                  <c:v>1827</c:v>
                </c:pt>
                <c:pt idx="5">
                  <c:v>4073</c:v>
                </c:pt>
              </c:numCache>
            </c:numRef>
          </c:val>
        </c:ser>
        <c:ser>
          <c:idx val="1"/>
          <c:order val="1"/>
          <c:tx>
            <c:strRef>
              <c:f>[5]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en!$A$34:$A$39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[5]Daten!$B$34:$B$39</c:f>
              <c:numCache>
                <c:formatCode>General</c:formatCode>
                <c:ptCount val="6"/>
                <c:pt idx="0">
                  <c:v>1</c:v>
                </c:pt>
                <c:pt idx="1">
                  <c:v>10</c:v>
                </c:pt>
                <c:pt idx="2">
                  <c:v>4089</c:v>
                </c:pt>
                <c:pt idx="3">
                  <c:v>10408</c:v>
                </c:pt>
                <c:pt idx="4">
                  <c:v>3969</c:v>
                </c:pt>
                <c:pt idx="5">
                  <c:v>12655</c:v>
                </c:pt>
              </c:numCache>
            </c:numRef>
          </c:val>
        </c:ser>
        <c:gapWidth val="150"/>
        <c:overlap val="0"/>
        <c:axId val="1777041"/>
        <c:axId val="851110"/>
      </c:barChart>
      <c:catAx>
        <c:axId val="1777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110"/>
        <c:crossesAt val="0"/>
        <c:auto val="1"/>
        <c:lblAlgn val="ctr"/>
        <c:lblOffset val="100"/>
        <c:noMultiLvlLbl val="0"/>
      </c:catAx>
      <c:valAx>
        <c:axId val="851110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7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4337449701679"/>
          <c:y val="0.949774237735275"/>
          <c:w val="0.420979603163591"/>
          <c:h val="0.0250621480391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3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4.png"/><Relationship Id="rId22" Type="http://schemas.openxmlformats.org/officeDocument/2006/relationships/image" Target="../media/image5.png"/><Relationship Id="rId23" Type="http://schemas.openxmlformats.org/officeDocument/2006/relationships/image" Target="../media/image6.png"/><Relationship Id="rId24" Type="http://schemas.openxmlformats.org/officeDocument/2006/relationships/image" Target="../media/image7.png"/><Relationship Id="rId25" Type="http://schemas.openxmlformats.org/officeDocument/2006/relationships/image" Target="../media/image4.png"/><Relationship Id="rId26" Type="http://schemas.openxmlformats.org/officeDocument/2006/relationships/image" Target="../media/image4.png"/><Relationship Id="rId27" Type="http://schemas.openxmlformats.org/officeDocument/2006/relationships/image" Target="../media/image4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4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3.png"/><Relationship Id="rId36" Type="http://schemas.openxmlformats.org/officeDocument/2006/relationships/image" Target="../media/image4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4.png"/><Relationship Id="rId40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9080</xdr:rowOff>
    </xdr:from>
    <xdr:to>
      <xdr:col>7</xdr:col>
      <xdr:colOff>1080</xdr:colOff>
      <xdr:row>31</xdr:row>
      <xdr:rowOff>47160</xdr:rowOff>
    </xdr:to>
    <xdr:graphicFrame>
      <xdr:nvGraphicFramePr>
        <xdr:cNvPr id="1" name="Chart 1"/>
        <xdr:cNvGraphicFramePr/>
      </xdr:nvGraphicFramePr>
      <xdr:xfrm>
        <a:off x="0" y="809640"/>
        <a:ext cx="56448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31</xdr:row>
      <xdr:rowOff>75600</xdr:rowOff>
    </xdr:from>
    <xdr:to>
      <xdr:col>7</xdr:col>
      <xdr:colOff>1080</xdr:colOff>
      <xdr:row>55</xdr:row>
      <xdr:rowOff>95400</xdr:rowOff>
    </xdr:to>
    <xdr:graphicFrame>
      <xdr:nvGraphicFramePr>
        <xdr:cNvPr id="5" name="Chart 2"/>
        <xdr:cNvGraphicFramePr/>
      </xdr:nvGraphicFramePr>
      <xdr:xfrm>
        <a:off x="9720" y="5076360"/>
        <a:ext cx="5635080" cy="39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7</xdr:row>
      <xdr:rowOff>66600</xdr:rowOff>
    </xdr:from>
    <xdr:to>
      <xdr:col>3</xdr:col>
      <xdr:colOff>504720</xdr:colOff>
      <xdr:row>40</xdr:row>
      <xdr:rowOff>66240</xdr:rowOff>
    </xdr:to>
    <xdr:sp>
      <xdr:nvSpPr>
        <xdr:cNvPr id="6" name="Text 6"/>
        <xdr:cNvSpPr/>
      </xdr:nvSpPr>
      <xdr:spPr>
        <a:xfrm>
          <a:off x="1522800" y="6038640"/>
          <a:ext cx="1266120" cy="485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51 99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010841145335</cdr:x>
      <cdr:y>0.607525055206387</cdr:y>
    </cdr:from>
    <cdr:to>
      <cdr:x>0.548243096741279</cdr:x>
      <cdr:y>0.675556310514693</cdr:y>
    </cdr:to>
    <cdr:sp>
      <cdr:nvSpPr>
        <cdr:cNvPr id="2" name="Text 1"/>
        <cdr:cNvSpPr/>
      </cdr:nvSpPr>
      <cdr:spPr>
        <a:xfrm>
          <a:off x="2427480" y="2575080"/>
          <a:ext cx="6674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56 051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30010841145335</cdr:x>
      <cdr:y>0.286733480550365</cdr:y>
    </cdr:from>
    <cdr:to>
      <cdr:x>0.458771762004974</cdr:x>
      <cdr:y>0.325462884321386</cdr:y>
    </cdr:to>
    <cdr:sp>
      <cdr:nvSpPr>
        <cdr:cNvPr id="3" name="Line 2"/>
        <cdr:cNvSpPr/>
      </cdr:nvSpPr>
      <cdr:spPr>
        <a:xfrm>
          <a:off x="2427480" y="1215360"/>
          <a:ext cx="162360" cy="16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178623812257</cdr:x>
      <cdr:y>0.242738236792934</cdr:y>
    </cdr:from>
    <cdr:to>
      <cdr:x>0.60767808175499</cdr:x>
      <cdr:y>0.325462884321386</cdr:y>
    </cdr:to>
    <cdr:sp>
      <cdr:nvSpPr>
        <cdr:cNvPr id="4" name="Line 3"/>
        <cdr:cNvSpPr/>
      </cdr:nvSpPr>
      <cdr:spPr>
        <a:xfrm flipH="1">
          <a:off x="2705040" y="1028880"/>
          <a:ext cx="725400" cy="350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4</xdr:row>
      <xdr:rowOff>104760</xdr:rowOff>
    </xdr:from>
    <xdr:to>
      <xdr:col>6</xdr:col>
      <xdr:colOff>658440</xdr:colOff>
      <xdr:row>48</xdr:row>
      <xdr:rowOff>75960</xdr:rowOff>
    </xdr:to>
    <xdr:graphicFrame>
      <xdr:nvGraphicFramePr>
        <xdr:cNvPr id="7" name="Chart 1"/>
        <xdr:cNvGraphicFramePr/>
      </xdr:nvGraphicFramePr>
      <xdr:xfrm>
        <a:off x="37800" y="781200"/>
        <a:ext cx="5188680" cy="70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160</xdr:colOff>
      <xdr:row>10</xdr:row>
      <xdr:rowOff>105120</xdr:rowOff>
    </xdr:from>
    <xdr:to>
      <xdr:col>3</xdr:col>
      <xdr:colOff>657720</xdr:colOff>
      <xdr:row>17</xdr:row>
      <xdr:rowOff>114480</xdr:rowOff>
    </xdr:to>
    <xdr:sp>
      <xdr:nvSpPr>
        <xdr:cNvPr id="8" name="AutoShape 1"/>
        <xdr:cNvSpPr/>
      </xdr:nvSpPr>
      <xdr:spPr>
        <a:xfrm>
          <a:off x="1893960" y="177948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0880</xdr:colOff>
      <xdr:row>10</xdr:row>
      <xdr:rowOff>105120</xdr:rowOff>
    </xdr:from>
    <xdr:to>
      <xdr:col>3</xdr:col>
      <xdr:colOff>666720</xdr:colOff>
      <xdr:row>17</xdr:row>
      <xdr:rowOff>114480</xdr:rowOff>
    </xdr:to>
    <xdr:sp>
      <xdr:nvSpPr>
        <xdr:cNvPr id="9" name="AutoShape 2"/>
        <xdr:cNvSpPr/>
      </xdr:nvSpPr>
      <xdr:spPr>
        <a:xfrm>
          <a:off x="1903680" y="1779480"/>
          <a:ext cx="111384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2800</xdr:colOff>
      <xdr:row>16</xdr:row>
      <xdr:rowOff>66600</xdr:rowOff>
    </xdr:from>
    <xdr:to>
      <xdr:col>3</xdr:col>
      <xdr:colOff>771480</xdr:colOff>
      <xdr:row>21</xdr:row>
      <xdr:rowOff>75960</xdr:rowOff>
    </xdr:to>
    <xdr:sp>
      <xdr:nvSpPr>
        <xdr:cNvPr id="10" name="AutoShape 3"/>
        <xdr:cNvSpPr/>
      </xdr:nvSpPr>
      <xdr:spPr>
        <a:xfrm>
          <a:off x="2055600" y="271260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11" name="AutoShape 4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960</xdr:colOff>
      <xdr:row>11</xdr:row>
      <xdr:rowOff>133560</xdr:rowOff>
    </xdr:from>
    <xdr:to>
      <xdr:col>3</xdr:col>
      <xdr:colOff>162360</xdr:colOff>
      <xdr:row>18</xdr:row>
      <xdr:rowOff>162000</xdr:rowOff>
    </xdr:to>
    <xdr:sp>
      <xdr:nvSpPr>
        <xdr:cNvPr id="12" name="AutoShape 5"/>
        <xdr:cNvSpPr/>
      </xdr:nvSpPr>
      <xdr:spPr>
        <a:xfrm>
          <a:off x="1598760" y="196992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8200</xdr:colOff>
      <xdr:row>16</xdr:row>
      <xdr:rowOff>95400</xdr:rowOff>
    </xdr:from>
    <xdr:to>
      <xdr:col>2</xdr:col>
      <xdr:colOff>819000</xdr:colOff>
      <xdr:row>21</xdr:row>
      <xdr:rowOff>75960</xdr:rowOff>
    </xdr:to>
    <xdr:sp>
      <xdr:nvSpPr>
        <xdr:cNvPr id="13" name="AutoShape 6"/>
        <xdr:cNvSpPr/>
      </xdr:nvSpPr>
      <xdr:spPr>
        <a:xfrm>
          <a:off x="1389600" y="2741400"/>
          <a:ext cx="952200" cy="79020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16</xdr:row>
      <xdr:rowOff>105120</xdr:rowOff>
    </xdr:from>
    <xdr:to>
      <xdr:col>1</xdr:col>
      <xdr:colOff>752400</xdr:colOff>
      <xdr:row>24</xdr:row>
      <xdr:rowOff>38160</xdr:rowOff>
    </xdr:to>
    <xdr:sp>
      <xdr:nvSpPr>
        <xdr:cNvPr id="14" name="AutoShape 7"/>
        <xdr:cNvSpPr/>
      </xdr:nvSpPr>
      <xdr:spPr>
        <a:xfrm>
          <a:off x="675720" y="2751120"/>
          <a:ext cx="83808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1520</xdr:colOff>
      <xdr:row>22</xdr:row>
      <xdr:rowOff>152280</xdr:rowOff>
    </xdr:from>
    <xdr:to>
      <xdr:col>2</xdr:col>
      <xdr:colOff>86400</xdr:colOff>
      <xdr:row>30</xdr:row>
      <xdr:rowOff>75960</xdr:rowOff>
    </xdr:to>
    <xdr:sp>
      <xdr:nvSpPr>
        <xdr:cNvPr id="15" name="AutoShape 8"/>
        <xdr:cNvSpPr/>
      </xdr:nvSpPr>
      <xdr:spPr>
        <a:xfrm>
          <a:off x="551520" y="3769920"/>
          <a:ext cx="1057680" cy="121896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560</xdr:colOff>
      <xdr:row>20</xdr:row>
      <xdr:rowOff>47520</xdr:rowOff>
    </xdr:from>
    <xdr:to>
      <xdr:col>3</xdr:col>
      <xdr:colOff>438840</xdr:colOff>
      <xdr:row>31</xdr:row>
      <xdr:rowOff>56880</xdr:rowOff>
    </xdr:to>
    <xdr:sp>
      <xdr:nvSpPr>
        <xdr:cNvPr id="16" name="AutoShape 9"/>
        <xdr:cNvSpPr/>
      </xdr:nvSpPr>
      <xdr:spPr>
        <a:xfrm>
          <a:off x="1074960" y="3341160"/>
          <a:ext cx="171468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8240</xdr:colOff>
      <xdr:row>22</xdr:row>
      <xdr:rowOff>114480</xdr:rowOff>
    </xdr:from>
    <xdr:to>
      <xdr:col>0</xdr:col>
      <xdr:colOff>600120</xdr:colOff>
      <xdr:row>24</xdr:row>
      <xdr:rowOff>86040</xdr:rowOff>
    </xdr:to>
    <xdr:sp>
      <xdr:nvSpPr>
        <xdr:cNvPr id="17" name="AutoShape 10"/>
        <xdr:cNvSpPr/>
      </xdr:nvSpPr>
      <xdr:spPr>
        <a:xfrm>
          <a:off x="228240" y="3732120"/>
          <a:ext cx="37188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7</xdr:row>
      <xdr:rowOff>104760</xdr:rowOff>
    </xdr:from>
    <xdr:to>
      <xdr:col>3</xdr:col>
      <xdr:colOff>495720</xdr:colOff>
      <xdr:row>12</xdr:row>
      <xdr:rowOff>9360</xdr:rowOff>
    </xdr:to>
    <xdr:sp>
      <xdr:nvSpPr>
        <xdr:cNvPr id="18" name="AutoShape 11"/>
        <xdr:cNvSpPr/>
      </xdr:nvSpPr>
      <xdr:spPr>
        <a:xfrm>
          <a:off x="1618200" y="1200240"/>
          <a:ext cx="1228320" cy="80748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6</xdr:row>
      <xdr:rowOff>142920</xdr:rowOff>
    </xdr:from>
    <xdr:to>
      <xdr:col>3</xdr:col>
      <xdr:colOff>248400</xdr:colOff>
      <xdr:row>8</xdr:row>
      <xdr:rowOff>76680</xdr:rowOff>
    </xdr:to>
    <xdr:sp>
      <xdr:nvSpPr>
        <xdr:cNvPr id="19" name="AutoShape 12"/>
        <xdr:cNvSpPr/>
      </xdr:nvSpPr>
      <xdr:spPr>
        <a:xfrm>
          <a:off x="2398680" y="1076400"/>
          <a:ext cx="200520" cy="2577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5760</xdr:colOff>
      <xdr:row>8</xdr:row>
      <xdr:rowOff>104400</xdr:rowOff>
    </xdr:from>
    <xdr:to>
      <xdr:col>3</xdr:col>
      <xdr:colOff>429120</xdr:colOff>
      <xdr:row>9</xdr:row>
      <xdr:rowOff>37800</xdr:rowOff>
    </xdr:to>
    <xdr:sp>
      <xdr:nvSpPr>
        <xdr:cNvPr id="20" name="AutoShape 13"/>
        <xdr:cNvSpPr/>
      </xdr:nvSpPr>
      <xdr:spPr>
        <a:xfrm>
          <a:off x="2626560" y="1361880"/>
          <a:ext cx="153360" cy="18864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8</xdr:row>
      <xdr:rowOff>200160</xdr:rowOff>
    </xdr:from>
    <xdr:to>
      <xdr:col>2</xdr:col>
      <xdr:colOff>371880</xdr:colOff>
      <xdr:row>8</xdr:row>
      <xdr:rowOff>255240</xdr:rowOff>
    </xdr:to>
    <xdr:sp>
      <xdr:nvSpPr>
        <xdr:cNvPr id="21" name="AutoShape 14"/>
        <xdr:cNvSpPr/>
      </xdr:nvSpPr>
      <xdr:spPr>
        <a:xfrm>
          <a:off x="1846080" y="1457640"/>
          <a:ext cx="48600" cy="5508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</xdr:colOff>
      <xdr:row>7</xdr:row>
      <xdr:rowOff>28440</xdr:rowOff>
    </xdr:from>
    <xdr:to>
      <xdr:col>3</xdr:col>
      <xdr:colOff>48600</xdr:colOff>
      <xdr:row>7</xdr:row>
      <xdr:rowOff>104400</xdr:rowOff>
    </xdr:to>
    <xdr:sp>
      <xdr:nvSpPr>
        <xdr:cNvPr id="22" name="AutoShape 15"/>
        <xdr:cNvSpPr/>
      </xdr:nvSpPr>
      <xdr:spPr>
        <a:xfrm>
          <a:off x="2369880" y="1123920"/>
          <a:ext cx="29520" cy="7596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80</xdr:colOff>
      <xdr:row>7</xdr:row>
      <xdr:rowOff>86040</xdr:rowOff>
    </xdr:from>
    <xdr:to>
      <xdr:col>3</xdr:col>
      <xdr:colOff>68040</xdr:colOff>
      <xdr:row>7</xdr:row>
      <xdr:rowOff>114480</xdr:rowOff>
    </xdr:to>
    <xdr:sp>
      <xdr:nvSpPr>
        <xdr:cNvPr id="23" name="AutoShape 16"/>
        <xdr:cNvSpPr/>
      </xdr:nvSpPr>
      <xdr:spPr>
        <a:xfrm>
          <a:off x="2398680" y="1181520"/>
          <a:ext cx="20160" cy="2844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240</xdr:colOff>
      <xdr:row>6</xdr:row>
      <xdr:rowOff>19080</xdr:rowOff>
    </xdr:from>
    <xdr:to>
      <xdr:col>2</xdr:col>
      <xdr:colOff>314640</xdr:colOff>
      <xdr:row>10</xdr:row>
      <xdr:rowOff>142920</xdr:rowOff>
    </xdr:to>
    <xdr:sp>
      <xdr:nvSpPr>
        <xdr:cNvPr id="24" name="AutoShape 17"/>
        <xdr:cNvSpPr/>
      </xdr:nvSpPr>
      <xdr:spPr>
        <a:xfrm>
          <a:off x="989640" y="952560"/>
          <a:ext cx="847800" cy="86472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3480</xdr:colOff>
      <xdr:row>5</xdr:row>
      <xdr:rowOff>123840</xdr:rowOff>
    </xdr:from>
    <xdr:to>
      <xdr:col>1</xdr:col>
      <xdr:colOff>191160</xdr:colOff>
      <xdr:row>6</xdr:row>
      <xdr:rowOff>123840</xdr:rowOff>
    </xdr:to>
    <xdr:sp>
      <xdr:nvSpPr>
        <xdr:cNvPr id="25" name="AutoShape 18"/>
        <xdr:cNvSpPr/>
      </xdr:nvSpPr>
      <xdr:spPr>
        <a:xfrm>
          <a:off x="884880" y="895320"/>
          <a:ext cx="6768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6</xdr:row>
      <xdr:rowOff>123840</xdr:rowOff>
    </xdr:from>
    <xdr:to>
      <xdr:col>1</xdr:col>
      <xdr:colOff>228960</xdr:colOff>
      <xdr:row>6</xdr:row>
      <xdr:rowOff>162000</xdr:rowOff>
    </xdr:to>
    <xdr:sp>
      <xdr:nvSpPr>
        <xdr:cNvPr id="26" name="AutoShape 19"/>
        <xdr:cNvSpPr/>
      </xdr:nvSpPr>
      <xdr:spPr>
        <a:xfrm>
          <a:off x="923400" y="1057320"/>
          <a:ext cx="66960" cy="3816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760</xdr:colOff>
      <xdr:row>7</xdr:row>
      <xdr:rowOff>56880</xdr:rowOff>
    </xdr:from>
    <xdr:to>
      <xdr:col>1</xdr:col>
      <xdr:colOff>324000</xdr:colOff>
      <xdr:row>7</xdr:row>
      <xdr:rowOff>94680</xdr:rowOff>
    </xdr:to>
    <xdr:sp>
      <xdr:nvSpPr>
        <xdr:cNvPr id="27" name="AutoShape 20"/>
        <xdr:cNvSpPr/>
      </xdr:nvSpPr>
      <xdr:spPr>
        <a:xfrm>
          <a:off x="1037160" y="1152360"/>
          <a:ext cx="4824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6</xdr:row>
      <xdr:rowOff>152280</xdr:rowOff>
    </xdr:from>
    <xdr:to>
      <xdr:col>1</xdr:col>
      <xdr:colOff>153000</xdr:colOff>
      <xdr:row>7</xdr:row>
      <xdr:rowOff>56880</xdr:rowOff>
    </xdr:to>
    <xdr:sp>
      <xdr:nvSpPr>
        <xdr:cNvPr id="28" name="AutoShape 21"/>
        <xdr:cNvSpPr/>
      </xdr:nvSpPr>
      <xdr:spPr>
        <a:xfrm>
          <a:off x="875880" y="1085760"/>
          <a:ext cx="3852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7</xdr:row>
      <xdr:rowOff>75960</xdr:rowOff>
    </xdr:from>
    <xdr:to>
      <xdr:col>1</xdr:col>
      <xdr:colOff>257400</xdr:colOff>
      <xdr:row>7</xdr:row>
      <xdr:rowOff>104400</xdr:rowOff>
    </xdr:to>
    <xdr:sp>
      <xdr:nvSpPr>
        <xdr:cNvPr id="29" name="AutoShape 22"/>
        <xdr:cNvSpPr/>
      </xdr:nvSpPr>
      <xdr:spPr>
        <a:xfrm>
          <a:off x="979920" y="1171440"/>
          <a:ext cx="38880" cy="2844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7</xdr:row>
      <xdr:rowOff>114480</xdr:rowOff>
    </xdr:from>
    <xdr:to>
      <xdr:col>1</xdr:col>
      <xdr:colOff>200880</xdr:colOff>
      <xdr:row>7</xdr:row>
      <xdr:rowOff>142920</xdr:rowOff>
    </xdr:to>
    <xdr:sp>
      <xdr:nvSpPr>
        <xdr:cNvPr id="30" name="AutoShape 23"/>
        <xdr:cNvSpPr/>
      </xdr:nvSpPr>
      <xdr:spPr>
        <a:xfrm>
          <a:off x="942120" y="1209960"/>
          <a:ext cx="20160" cy="2844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8</xdr:row>
      <xdr:rowOff>95400</xdr:rowOff>
    </xdr:from>
    <xdr:to>
      <xdr:col>1</xdr:col>
      <xdr:colOff>20160</xdr:colOff>
      <xdr:row>8</xdr:row>
      <xdr:rowOff>105480</xdr:rowOff>
    </xdr:to>
    <xdr:sp>
      <xdr:nvSpPr>
        <xdr:cNvPr id="31" name="AutoShape 24"/>
        <xdr:cNvSpPr/>
      </xdr:nvSpPr>
      <xdr:spPr>
        <a:xfrm>
          <a:off x="771120" y="1352880"/>
          <a:ext cx="10440" cy="1008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0400</xdr:colOff>
      <xdr:row>9</xdr:row>
      <xdr:rowOff>104760</xdr:rowOff>
    </xdr:from>
    <xdr:to>
      <xdr:col>2</xdr:col>
      <xdr:colOff>720</xdr:colOff>
      <xdr:row>10</xdr:row>
      <xdr:rowOff>133560</xdr:rowOff>
    </xdr:to>
    <xdr:sp>
      <xdr:nvSpPr>
        <xdr:cNvPr id="32" name="AutoShape 25"/>
        <xdr:cNvSpPr/>
      </xdr:nvSpPr>
      <xdr:spPr>
        <a:xfrm>
          <a:off x="1351800" y="161748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9</xdr:row>
      <xdr:rowOff>0</xdr:rowOff>
    </xdr:from>
    <xdr:to>
      <xdr:col>1</xdr:col>
      <xdr:colOff>191160</xdr:colOff>
      <xdr:row>9</xdr:row>
      <xdr:rowOff>9360</xdr:rowOff>
    </xdr:to>
    <xdr:sp>
      <xdr:nvSpPr>
        <xdr:cNvPr id="33" name="AutoShape 26"/>
        <xdr:cNvSpPr/>
      </xdr:nvSpPr>
      <xdr:spPr>
        <a:xfrm>
          <a:off x="942120" y="151272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8</xdr:row>
      <xdr:rowOff>229320</xdr:rowOff>
    </xdr:from>
    <xdr:to>
      <xdr:col>1</xdr:col>
      <xdr:colOff>172440</xdr:colOff>
      <xdr:row>8</xdr:row>
      <xdr:rowOff>239040</xdr:rowOff>
    </xdr:to>
    <xdr:sp>
      <xdr:nvSpPr>
        <xdr:cNvPr id="34" name="AutoShape 27"/>
        <xdr:cNvSpPr/>
      </xdr:nvSpPr>
      <xdr:spPr>
        <a:xfrm>
          <a:off x="923400" y="1486800"/>
          <a:ext cx="10440" cy="972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1440</xdr:colOff>
      <xdr:row>9</xdr:row>
      <xdr:rowOff>0</xdr:rowOff>
    </xdr:from>
    <xdr:to>
      <xdr:col>2</xdr:col>
      <xdr:colOff>410040</xdr:colOff>
      <xdr:row>17</xdr:row>
      <xdr:rowOff>123840</xdr:rowOff>
    </xdr:to>
    <xdr:sp>
      <xdr:nvSpPr>
        <xdr:cNvPr id="35" name="AutoShape 28"/>
        <xdr:cNvSpPr/>
      </xdr:nvSpPr>
      <xdr:spPr>
        <a:xfrm>
          <a:off x="361440" y="1512720"/>
          <a:ext cx="1571400" cy="141912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36" name="AutoShape 29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720</xdr:colOff>
      <xdr:row>9</xdr:row>
      <xdr:rowOff>86040</xdr:rowOff>
    </xdr:from>
    <xdr:to>
      <xdr:col>0</xdr:col>
      <xdr:colOff>581400</xdr:colOff>
      <xdr:row>9</xdr:row>
      <xdr:rowOff>104760</xdr:rowOff>
    </xdr:to>
    <xdr:sp>
      <xdr:nvSpPr>
        <xdr:cNvPr id="37" name="AutoShape 30"/>
        <xdr:cNvSpPr/>
      </xdr:nvSpPr>
      <xdr:spPr>
        <a:xfrm>
          <a:off x="513720" y="159876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0</xdr:row>
      <xdr:rowOff>0</xdr:rowOff>
    </xdr:from>
    <xdr:to>
      <xdr:col>0</xdr:col>
      <xdr:colOff>410400</xdr:colOff>
      <xdr:row>10</xdr:row>
      <xdr:rowOff>28440</xdr:rowOff>
    </xdr:to>
    <xdr:sp>
      <xdr:nvSpPr>
        <xdr:cNvPr id="38" name="AutoShape 31"/>
        <xdr:cNvSpPr/>
      </xdr:nvSpPr>
      <xdr:spPr>
        <a:xfrm>
          <a:off x="352440" y="167436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9120</xdr:colOff>
      <xdr:row>9</xdr:row>
      <xdr:rowOff>66240</xdr:rowOff>
    </xdr:from>
    <xdr:to>
      <xdr:col>0</xdr:col>
      <xdr:colOff>667080</xdr:colOff>
      <xdr:row>9</xdr:row>
      <xdr:rowOff>85320</xdr:rowOff>
    </xdr:to>
    <xdr:sp>
      <xdr:nvSpPr>
        <xdr:cNvPr id="39" name="AutoShape 32"/>
        <xdr:cNvSpPr/>
      </xdr:nvSpPr>
      <xdr:spPr>
        <a:xfrm>
          <a:off x="609120" y="157896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5720</xdr:colOff>
      <xdr:row>9</xdr:row>
      <xdr:rowOff>66240</xdr:rowOff>
    </xdr:from>
    <xdr:to>
      <xdr:col>0</xdr:col>
      <xdr:colOff>724320</xdr:colOff>
      <xdr:row>9</xdr:row>
      <xdr:rowOff>85320</xdr:rowOff>
    </xdr:to>
    <xdr:sp>
      <xdr:nvSpPr>
        <xdr:cNvPr id="40" name="AutoShape 33"/>
        <xdr:cNvSpPr/>
      </xdr:nvSpPr>
      <xdr:spPr>
        <a:xfrm>
          <a:off x="675720" y="1578960"/>
          <a:ext cx="4860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7760</xdr:colOff>
      <xdr:row>9</xdr:row>
      <xdr:rowOff>114480</xdr:rowOff>
    </xdr:from>
    <xdr:to>
      <xdr:col>0</xdr:col>
      <xdr:colOff>505440</xdr:colOff>
      <xdr:row>9</xdr:row>
      <xdr:rowOff>133200</xdr:rowOff>
    </xdr:to>
    <xdr:sp>
      <xdr:nvSpPr>
        <xdr:cNvPr id="41" name="AutoShape 34"/>
        <xdr:cNvSpPr/>
      </xdr:nvSpPr>
      <xdr:spPr>
        <a:xfrm>
          <a:off x="437760" y="1627200"/>
          <a:ext cx="67680" cy="1872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2960</xdr:colOff>
      <xdr:row>9</xdr:row>
      <xdr:rowOff>56880</xdr:rowOff>
    </xdr:from>
    <xdr:to>
      <xdr:col>1</xdr:col>
      <xdr:colOff>10440</xdr:colOff>
      <xdr:row>9</xdr:row>
      <xdr:rowOff>75600</xdr:rowOff>
    </xdr:to>
    <xdr:sp>
      <xdr:nvSpPr>
        <xdr:cNvPr id="42" name="AutoShape 35"/>
        <xdr:cNvSpPr/>
      </xdr:nvSpPr>
      <xdr:spPr>
        <a:xfrm>
          <a:off x="732960" y="1569600"/>
          <a:ext cx="38880" cy="1872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8680</xdr:colOff>
      <xdr:row>9</xdr:row>
      <xdr:rowOff>142920</xdr:rowOff>
    </xdr:from>
    <xdr:to>
      <xdr:col>0</xdr:col>
      <xdr:colOff>429120</xdr:colOff>
      <xdr:row>9</xdr:row>
      <xdr:rowOff>161640</xdr:rowOff>
    </xdr:to>
    <xdr:sp>
      <xdr:nvSpPr>
        <xdr:cNvPr id="43" name="AutoShape 36"/>
        <xdr:cNvSpPr/>
      </xdr:nvSpPr>
      <xdr:spPr>
        <a:xfrm>
          <a:off x="418680" y="165564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2000</xdr:colOff>
      <xdr:row>11</xdr:row>
      <xdr:rowOff>56880</xdr:rowOff>
    </xdr:from>
    <xdr:to>
      <xdr:col>1</xdr:col>
      <xdr:colOff>333720</xdr:colOff>
      <xdr:row>12</xdr:row>
      <xdr:rowOff>37800</xdr:rowOff>
    </xdr:to>
    <xdr:sp>
      <xdr:nvSpPr>
        <xdr:cNvPr id="44" name="AutoShape 37"/>
        <xdr:cNvSpPr/>
      </xdr:nvSpPr>
      <xdr:spPr>
        <a:xfrm>
          <a:off x="923400" y="189324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440</xdr:colOff>
      <xdr:row>10</xdr:row>
      <xdr:rowOff>28440</xdr:rowOff>
    </xdr:from>
    <xdr:to>
      <xdr:col>1</xdr:col>
      <xdr:colOff>228960</xdr:colOff>
      <xdr:row>10</xdr:row>
      <xdr:rowOff>85680</xdr:rowOff>
    </xdr:to>
    <xdr:sp>
      <xdr:nvSpPr>
        <xdr:cNvPr id="45" name="AutoShape 38"/>
        <xdr:cNvSpPr/>
      </xdr:nvSpPr>
      <xdr:spPr>
        <a:xfrm>
          <a:off x="951840" y="1702800"/>
          <a:ext cx="38520" cy="5724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3</xdr:row>
      <xdr:rowOff>95400</xdr:rowOff>
    </xdr:from>
    <xdr:to>
      <xdr:col>1</xdr:col>
      <xdr:colOff>504720</xdr:colOff>
      <xdr:row>20</xdr:row>
      <xdr:rowOff>124200</xdr:rowOff>
    </xdr:to>
    <xdr:sp>
      <xdr:nvSpPr>
        <xdr:cNvPr id="46" name="AutoShape 39"/>
        <xdr:cNvSpPr/>
      </xdr:nvSpPr>
      <xdr:spPr>
        <a:xfrm>
          <a:off x="37800" y="2255760"/>
          <a:ext cx="122832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13</xdr:row>
      <xdr:rowOff>37800</xdr:rowOff>
    </xdr:from>
    <xdr:to>
      <xdr:col>3</xdr:col>
      <xdr:colOff>315000</xdr:colOff>
      <xdr:row>14</xdr:row>
      <xdr:rowOff>56880</xdr:rowOff>
    </xdr:to>
    <xdr:sp>
      <xdr:nvSpPr>
        <xdr:cNvPr id="47" name="AutoShape 40"/>
        <xdr:cNvSpPr/>
      </xdr:nvSpPr>
      <xdr:spPr>
        <a:xfrm>
          <a:off x="2445840" y="219816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680</xdr:colOff>
      <xdr:row>13</xdr:row>
      <xdr:rowOff>66240</xdr:rowOff>
    </xdr:from>
    <xdr:to>
      <xdr:col>3</xdr:col>
      <xdr:colOff>495720</xdr:colOff>
      <xdr:row>14</xdr:row>
      <xdr:rowOff>66240</xdr:rowOff>
    </xdr:to>
    <xdr:sp>
      <xdr:nvSpPr>
        <xdr:cNvPr id="48" name="AutoShape 41"/>
        <xdr:cNvSpPr/>
      </xdr:nvSpPr>
      <xdr:spPr>
        <a:xfrm>
          <a:off x="2598480" y="2226600"/>
          <a:ext cx="24804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4720</xdr:colOff>
      <xdr:row>11</xdr:row>
      <xdr:rowOff>152640</xdr:rowOff>
    </xdr:from>
    <xdr:to>
      <xdr:col>3</xdr:col>
      <xdr:colOff>229320</xdr:colOff>
      <xdr:row>12</xdr:row>
      <xdr:rowOff>162000</xdr:rowOff>
    </xdr:to>
    <xdr:sp>
      <xdr:nvSpPr>
        <xdr:cNvPr id="49" name="AutoShape 42"/>
        <xdr:cNvSpPr/>
      </xdr:nvSpPr>
      <xdr:spPr>
        <a:xfrm>
          <a:off x="2207520" y="1989000"/>
          <a:ext cx="37260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3280</xdr:colOff>
      <xdr:row>8</xdr:row>
      <xdr:rowOff>85680</xdr:rowOff>
    </xdr:from>
    <xdr:to>
      <xdr:col>2</xdr:col>
      <xdr:colOff>58320</xdr:colOff>
      <xdr:row>9</xdr:row>
      <xdr:rowOff>28440</xdr:rowOff>
    </xdr:to>
    <xdr:sp>
      <xdr:nvSpPr>
        <xdr:cNvPr id="50" name="AutoShape 43"/>
        <xdr:cNvSpPr/>
      </xdr:nvSpPr>
      <xdr:spPr>
        <a:xfrm>
          <a:off x="1084680" y="1343160"/>
          <a:ext cx="496440" cy="198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6920</xdr:colOff>
      <xdr:row>10</xdr:row>
      <xdr:rowOff>57240</xdr:rowOff>
    </xdr:from>
    <xdr:to>
      <xdr:col>2</xdr:col>
      <xdr:colOff>152640</xdr:colOff>
      <xdr:row>11</xdr:row>
      <xdr:rowOff>56880</xdr:rowOff>
    </xdr:to>
    <xdr:sp>
      <xdr:nvSpPr>
        <xdr:cNvPr id="51" name="AutoShape 44"/>
        <xdr:cNvSpPr/>
      </xdr:nvSpPr>
      <xdr:spPr>
        <a:xfrm>
          <a:off x="1408320" y="1731600"/>
          <a:ext cx="267120" cy="1616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0</xdr:row>
      <xdr:rowOff>66600</xdr:rowOff>
    </xdr:from>
    <xdr:to>
      <xdr:col>1</xdr:col>
      <xdr:colOff>381240</xdr:colOff>
      <xdr:row>11</xdr:row>
      <xdr:rowOff>66600</xdr:rowOff>
    </xdr:to>
    <xdr:sp>
      <xdr:nvSpPr>
        <xdr:cNvPr id="52" name="AutoShape 45"/>
        <xdr:cNvSpPr/>
      </xdr:nvSpPr>
      <xdr:spPr>
        <a:xfrm>
          <a:off x="818640" y="1740960"/>
          <a:ext cx="3240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8680</xdr:colOff>
      <xdr:row>12</xdr:row>
      <xdr:rowOff>95400</xdr:rowOff>
    </xdr:from>
    <xdr:to>
      <xdr:col>2</xdr:col>
      <xdr:colOff>29160</xdr:colOff>
      <xdr:row>13</xdr:row>
      <xdr:rowOff>114480</xdr:rowOff>
    </xdr:to>
    <xdr:sp>
      <xdr:nvSpPr>
        <xdr:cNvPr id="53" name="AutoShape 46"/>
        <xdr:cNvSpPr/>
      </xdr:nvSpPr>
      <xdr:spPr>
        <a:xfrm>
          <a:off x="1180080" y="2093760"/>
          <a:ext cx="37188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Arial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Arial"/>
            </a:rPr>
            <a:t>69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3920</xdr:colOff>
      <xdr:row>16</xdr:row>
      <xdr:rowOff>38160</xdr:rowOff>
    </xdr:from>
    <xdr:to>
      <xdr:col>1</xdr:col>
      <xdr:colOff>181440</xdr:colOff>
      <xdr:row>17</xdr:row>
      <xdr:rowOff>86040</xdr:rowOff>
    </xdr:to>
    <xdr:sp>
      <xdr:nvSpPr>
        <xdr:cNvPr id="54" name="AutoShape 47"/>
        <xdr:cNvSpPr/>
      </xdr:nvSpPr>
      <xdr:spPr>
        <a:xfrm>
          <a:off x="313920" y="2684160"/>
          <a:ext cx="62892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18</xdr:row>
      <xdr:rowOff>142920</xdr:rowOff>
    </xdr:from>
    <xdr:to>
      <xdr:col>2</xdr:col>
      <xdr:colOff>419760</xdr:colOff>
      <xdr:row>20</xdr:row>
      <xdr:rowOff>28440</xdr:rowOff>
    </xdr:to>
    <xdr:sp>
      <xdr:nvSpPr>
        <xdr:cNvPr id="55" name="AutoShape 48"/>
        <xdr:cNvSpPr/>
      </xdr:nvSpPr>
      <xdr:spPr>
        <a:xfrm>
          <a:off x="1542240" y="3112920"/>
          <a:ext cx="40032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720</xdr:colOff>
      <xdr:row>23</xdr:row>
      <xdr:rowOff>114480</xdr:rowOff>
    </xdr:from>
    <xdr:to>
      <xdr:col>0</xdr:col>
      <xdr:colOff>419400</xdr:colOff>
      <xdr:row>24</xdr:row>
      <xdr:rowOff>152640</xdr:rowOff>
    </xdr:to>
    <xdr:sp>
      <xdr:nvSpPr>
        <xdr:cNvPr id="56" name="AutoShape 49"/>
        <xdr:cNvSpPr/>
      </xdr:nvSpPr>
      <xdr:spPr>
        <a:xfrm>
          <a:off x="180720" y="389412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</xdr:colOff>
      <xdr:row>17</xdr:row>
      <xdr:rowOff>133560</xdr:rowOff>
    </xdr:from>
    <xdr:to>
      <xdr:col>3</xdr:col>
      <xdr:colOff>429120</xdr:colOff>
      <xdr:row>18</xdr:row>
      <xdr:rowOff>162000</xdr:rowOff>
    </xdr:to>
    <xdr:sp>
      <xdr:nvSpPr>
        <xdr:cNvPr id="57" name="AutoShape 50"/>
        <xdr:cNvSpPr/>
      </xdr:nvSpPr>
      <xdr:spPr>
        <a:xfrm>
          <a:off x="2369880" y="2941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26</xdr:row>
      <xdr:rowOff>114480</xdr:rowOff>
    </xdr:from>
    <xdr:to>
      <xdr:col>1</xdr:col>
      <xdr:colOff>552240</xdr:colOff>
      <xdr:row>28</xdr:row>
      <xdr:rowOff>9360</xdr:rowOff>
    </xdr:to>
    <xdr:sp>
      <xdr:nvSpPr>
        <xdr:cNvPr id="58" name="AutoShape 51"/>
        <xdr:cNvSpPr/>
      </xdr:nvSpPr>
      <xdr:spPr>
        <a:xfrm>
          <a:off x="828360" y="4379760"/>
          <a:ext cx="48528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678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3560</xdr:colOff>
      <xdr:row>24</xdr:row>
      <xdr:rowOff>133560</xdr:rowOff>
    </xdr:from>
    <xdr:to>
      <xdr:col>2</xdr:col>
      <xdr:colOff>762480</xdr:colOff>
      <xdr:row>26</xdr:row>
      <xdr:rowOff>47520</xdr:rowOff>
    </xdr:to>
    <xdr:sp>
      <xdr:nvSpPr>
        <xdr:cNvPr id="59" name="AutoShape 52"/>
        <xdr:cNvSpPr/>
      </xdr:nvSpPr>
      <xdr:spPr>
        <a:xfrm>
          <a:off x="1836360" y="4074840"/>
          <a:ext cx="44892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3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19</xdr:row>
      <xdr:rowOff>142920</xdr:rowOff>
    </xdr:from>
    <xdr:to>
      <xdr:col>1</xdr:col>
      <xdr:colOff>524160</xdr:colOff>
      <xdr:row>21</xdr:row>
      <xdr:rowOff>9360</xdr:rowOff>
    </xdr:to>
    <xdr:sp>
      <xdr:nvSpPr>
        <xdr:cNvPr id="60" name="AutoShape 53"/>
        <xdr:cNvSpPr/>
      </xdr:nvSpPr>
      <xdr:spPr>
        <a:xfrm>
          <a:off x="903960" y="3274920"/>
          <a:ext cx="38160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15</xdr:row>
      <xdr:rowOff>56880</xdr:rowOff>
    </xdr:from>
    <xdr:to>
      <xdr:col>2</xdr:col>
      <xdr:colOff>714600</xdr:colOff>
      <xdr:row>16</xdr:row>
      <xdr:rowOff>123840</xdr:rowOff>
    </xdr:to>
    <xdr:sp>
      <xdr:nvSpPr>
        <xdr:cNvPr id="61" name="AutoShape 54"/>
        <xdr:cNvSpPr/>
      </xdr:nvSpPr>
      <xdr:spPr>
        <a:xfrm>
          <a:off x="1760400" y="2540880"/>
          <a:ext cx="47700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4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7400</xdr:colOff>
      <xdr:row>33</xdr:row>
      <xdr:rowOff>104760</xdr:rowOff>
    </xdr:from>
    <xdr:to>
      <xdr:col>1</xdr:col>
      <xdr:colOff>647640</xdr:colOff>
      <xdr:row>34</xdr:row>
      <xdr:rowOff>57240</xdr:rowOff>
    </xdr:to>
    <xdr:sp>
      <xdr:nvSpPr>
        <xdr:cNvPr id="62" name="Rectangle 55"/>
        <xdr:cNvSpPr/>
      </xdr:nvSpPr>
      <xdr:spPr>
        <a:xfrm>
          <a:off x="1018800" y="5503680"/>
          <a:ext cx="390240" cy="11412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4</xdr:row>
      <xdr:rowOff>86040</xdr:rowOff>
    </xdr:from>
    <xdr:to>
      <xdr:col>1</xdr:col>
      <xdr:colOff>657360</xdr:colOff>
      <xdr:row>35</xdr:row>
      <xdr:rowOff>47520</xdr:rowOff>
    </xdr:to>
    <xdr:sp>
      <xdr:nvSpPr>
        <xdr:cNvPr id="63" name="Rectangle 56"/>
        <xdr:cNvSpPr/>
      </xdr:nvSpPr>
      <xdr:spPr>
        <a:xfrm>
          <a:off x="1018800" y="5646600"/>
          <a:ext cx="399960" cy="12348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7400</xdr:colOff>
      <xdr:row>35</xdr:row>
      <xdr:rowOff>75960</xdr:rowOff>
    </xdr:from>
    <xdr:to>
      <xdr:col>1</xdr:col>
      <xdr:colOff>657360</xdr:colOff>
      <xdr:row>36</xdr:row>
      <xdr:rowOff>19080</xdr:rowOff>
    </xdr:to>
    <xdr:sp>
      <xdr:nvSpPr>
        <xdr:cNvPr id="64" name="Rectangle 57"/>
        <xdr:cNvSpPr/>
      </xdr:nvSpPr>
      <xdr:spPr>
        <a:xfrm>
          <a:off x="1018800" y="5798520"/>
          <a:ext cx="399960" cy="10512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960</xdr:colOff>
      <xdr:row>35</xdr:row>
      <xdr:rowOff>38160</xdr:rowOff>
    </xdr:from>
    <xdr:to>
      <xdr:col>0</xdr:col>
      <xdr:colOff>733680</xdr:colOff>
      <xdr:row>36</xdr:row>
      <xdr:rowOff>28440</xdr:rowOff>
    </xdr:to>
    <xdr:sp>
      <xdr:nvSpPr>
        <xdr:cNvPr id="65" name="Text 58"/>
        <xdr:cNvSpPr/>
      </xdr:nvSpPr>
      <xdr:spPr>
        <a:xfrm>
          <a:off x="75960" y="5760720"/>
          <a:ext cx="6577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95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4</xdr:row>
      <xdr:rowOff>86040</xdr:rowOff>
    </xdr:from>
    <xdr:to>
      <xdr:col>1</xdr:col>
      <xdr:colOff>67680</xdr:colOff>
      <xdr:row>35</xdr:row>
      <xdr:rowOff>38160</xdr:rowOff>
    </xdr:to>
    <xdr:sp>
      <xdr:nvSpPr>
        <xdr:cNvPr id="66" name="Text 59"/>
        <xdr:cNvSpPr/>
      </xdr:nvSpPr>
      <xdr:spPr>
        <a:xfrm>
          <a:off x="75960" y="5646600"/>
          <a:ext cx="75312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650 bis unter 695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680</xdr:colOff>
      <xdr:row>33</xdr:row>
      <xdr:rowOff>104760</xdr:rowOff>
    </xdr:from>
    <xdr:to>
      <xdr:col>0</xdr:col>
      <xdr:colOff>647640</xdr:colOff>
      <xdr:row>34</xdr:row>
      <xdr:rowOff>38160</xdr:rowOff>
    </xdr:to>
    <xdr:sp>
      <xdr:nvSpPr>
        <xdr:cNvPr id="67" name="Text 60"/>
        <xdr:cNvSpPr/>
      </xdr:nvSpPr>
      <xdr:spPr>
        <a:xfrm>
          <a:off x="85680" y="5503680"/>
          <a:ext cx="56196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6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5</xdr:row>
      <xdr:rowOff>133560</xdr:rowOff>
    </xdr:from>
    <xdr:to>
      <xdr:col>1</xdr:col>
      <xdr:colOff>720</xdr:colOff>
      <xdr:row>8</xdr:row>
      <xdr:rowOff>18720</xdr:rowOff>
    </xdr:to>
    <xdr:sp>
      <xdr:nvSpPr>
        <xdr:cNvPr id="68" name="Rectangle 61"/>
        <xdr:cNvSpPr/>
      </xdr:nvSpPr>
      <xdr:spPr>
        <a:xfrm>
          <a:off x="123480" y="905040"/>
          <a:ext cx="638640" cy="3711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662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800</xdr:colOff>
      <xdr:row>32</xdr:row>
      <xdr:rowOff>75960</xdr:rowOff>
    </xdr:from>
    <xdr:to>
      <xdr:col>1</xdr:col>
      <xdr:colOff>153000</xdr:colOff>
      <xdr:row>33</xdr:row>
      <xdr:rowOff>37800</xdr:rowOff>
    </xdr:to>
    <xdr:sp>
      <xdr:nvSpPr>
        <xdr:cNvPr id="69" name="Text 62"/>
        <xdr:cNvSpPr/>
      </xdr:nvSpPr>
      <xdr:spPr>
        <a:xfrm>
          <a:off x="37800" y="5312880"/>
          <a:ext cx="8766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32</xdr:row>
      <xdr:rowOff>37800</xdr:rowOff>
    </xdr:from>
    <xdr:to>
      <xdr:col>2</xdr:col>
      <xdr:colOff>720</xdr:colOff>
      <xdr:row>36</xdr:row>
      <xdr:rowOff>75960</xdr:rowOff>
    </xdr:to>
    <xdr:sp>
      <xdr:nvSpPr>
        <xdr:cNvPr id="70" name="Rectangle 63"/>
        <xdr:cNvSpPr/>
      </xdr:nvSpPr>
      <xdr:spPr>
        <a:xfrm>
          <a:off x="19440" y="5274720"/>
          <a:ext cx="1504080" cy="68580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9</xdr:row>
      <xdr:rowOff>18720</xdr:rowOff>
    </xdr:from>
    <xdr:to>
      <xdr:col>3</xdr:col>
      <xdr:colOff>267120</xdr:colOff>
      <xdr:row>10</xdr:row>
      <xdr:rowOff>47520</xdr:rowOff>
    </xdr:to>
    <xdr:sp>
      <xdr:nvSpPr>
        <xdr:cNvPr id="71" name="AutoShape 64"/>
        <xdr:cNvSpPr/>
      </xdr:nvSpPr>
      <xdr:spPr>
        <a:xfrm>
          <a:off x="1951200" y="153144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9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18</xdr:row>
      <xdr:rowOff>95400</xdr:rowOff>
    </xdr:from>
    <xdr:to>
      <xdr:col>1</xdr:col>
      <xdr:colOff>191160</xdr:colOff>
      <xdr:row>25</xdr:row>
      <xdr:rowOff>56880</xdr:rowOff>
    </xdr:to>
    <xdr:sp>
      <xdr:nvSpPr>
        <xdr:cNvPr id="72" name="AutoShape 66"/>
        <xdr:cNvSpPr/>
      </xdr:nvSpPr>
      <xdr:spPr>
        <a:xfrm>
          <a:off x="133200" y="306540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5480</xdr:colOff>
      <xdr:row>21</xdr:row>
      <xdr:rowOff>56880</xdr:rowOff>
    </xdr:from>
    <xdr:to>
      <xdr:col>0</xdr:col>
      <xdr:colOff>686160</xdr:colOff>
      <xdr:row>22</xdr:row>
      <xdr:rowOff>66240</xdr:rowOff>
    </xdr:to>
    <xdr:sp>
      <xdr:nvSpPr>
        <xdr:cNvPr id="73" name="Text 67"/>
        <xdr:cNvSpPr/>
      </xdr:nvSpPr>
      <xdr:spPr>
        <a:xfrm>
          <a:off x="285480" y="3512520"/>
          <a:ext cx="4006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1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Tabellen/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Entwurf_IC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BAf&#246;G/2000/Internet-Shop/214000101_1-16_Kopi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G-VIIC/G-VIIC-Daten/Querschnitt/Daten/BAf&#246;G,%20AFBG/AFBG/2001/V&#214;-Tabellen/Grafik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0-männlich"/>
      <sheetName val="Info"/>
      <sheetName val="10-weiblich"/>
      <sheetName val="10-insg"/>
      <sheetName val="BIZ 9-3"/>
      <sheetName val="Makro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Erläuterungen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Vorbemerkung"/>
      <sheetName val="Erläuterung"/>
      <sheetName val="Grafik 1"/>
      <sheetName val="Grafik 2"/>
      <sheetName val="FS 1.1"/>
      <sheetName val="FS 1.2.1"/>
      <sheetName val="FS 1.2.2"/>
      <sheetName val="FS 1.2.3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Grafik 1"/>
      <sheetName val="Grafik 2"/>
      <sheetName val="Tabelle 1.1"/>
      <sheetName val="Tabelle 1.2"/>
      <sheetName val="Tabelle 1.3"/>
      <sheetName val="Tabelle 1.4"/>
      <sheetName val="Tabelle 1.5"/>
      <sheetName val="Tabelle 1.6"/>
      <sheetName val="Tabelle 1.7"/>
      <sheetName val="Tabelle 2.1"/>
      <sheetName val="Tabelle 2.2"/>
      <sheetName val="Tabelle 2.3"/>
      <sheetName val="Tabelle 2.4"/>
      <sheetName val="Tabelle 2.5"/>
      <sheetName val="Tabelle 2.6"/>
      <sheetName val="Tabelle 2.7"/>
      <sheetName val="Tabelle 2.8"/>
      <sheetName val="Tabelle 2.9"/>
      <sheetName val="Tabelle 2.10"/>
      <sheetName val="Tabelle 2.11"/>
      <sheetName val="Tabelle 3.1"/>
      <sheetName val="Tabelle 3.2"/>
      <sheetName val="Tabelle 3.3"/>
      <sheetName val="Tabelle 3.4"/>
      <sheetName val="Tabelle 3.5"/>
      <sheetName val="Tabelle 3.6"/>
      <sheetName val="Tabelle 3.7"/>
      <sheetName val="Tabelle 4.1"/>
      <sheetName val="Tabelle 4.2"/>
      <sheetName val="Tabelle 4.3"/>
      <sheetName val="Tabelle 4.4"/>
      <sheetName val="Tabelle 4.5"/>
      <sheetName val="Tabelle 4.6"/>
      <sheetName val="Tabelle 4.7"/>
      <sheetName val="Tabelle 4.8"/>
      <sheetName val="Tabelle 4.9"/>
      <sheetName val="Tabelle 4.10"/>
      <sheetName val="Tabelle 4.11"/>
      <sheetName val="Tabelle 5.1"/>
      <sheetName val="Tabelle 5.2"/>
      <sheetName val="Tabelle 5.3"/>
      <sheetName val="Tabelle 5.4"/>
      <sheetName val="Tabelle 5.5"/>
      <sheetName val="Tabelle 5.6"/>
      <sheetName val="Tabelle 5.7"/>
      <sheetName val="Tabelle 6.1"/>
      <sheetName val="Tabelle 6.2"/>
      <sheetName val="Tabelle 6.3"/>
      <sheetName val="Tabelle 7.1"/>
      <sheetName val="Tabelle 7.2"/>
      <sheetName val="Tabelle 8"/>
      <sheetName val="Tabelle 9"/>
      <sheetName val="Tabelle 10.1"/>
      <sheetName val="Tabelle 10.2"/>
      <sheetName val="Tabelle 10.3"/>
      <sheetName val="Tabelle 11"/>
      <sheetName val="Tabelle 12.1"/>
      <sheetName val="Tabelle 12.2"/>
      <sheetName val="Tabelle 12.3"/>
      <sheetName val="Tabelle 12.4"/>
      <sheetName val="Tabelle 12.5"/>
      <sheetName val="Tabelle 12.6"/>
      <sheetName val="Tabelle 12.7"/>
      <sheetName val="Tabelle 12.8"/>
      <sheetName val="Tabelle 12.9"/>
      <sheetName val="Tabelle 12.10"/>
      <sheetName val="Tabelle 13.1"/>
      <sheetName val="Tabelle 13.2"/>
      <sheetName val="Tabelle 13.3"/>
      <sheetName val="Tabelle 14"/>
      <sheetName val="Tabelle 15.1"/>
      <sheetName val="Tabelle 15.2"/>
      <sheetName val="Tabelle 15.3"/>
      <sheetName val="Tabelle 15.4"/>
      <sheetName val="Tabelle 16.1"/>
      <sheetName val="Tabelle 16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fik1-2"/>
      <sheetName val="Grafik3"/>
      <sheetName val="Date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1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82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4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customFormat="false" ht="17.1" hidden="false" customHeight="true" outlineLevel="0" collapsed="false">
      <c r="A12" s="104" t="s">
        <v>113</v>
      </c>
      <c r="B12" s="103" t="n">
        <v>2039</v>
      </c>
      <c r="C12" s="103" t="n">
        <v>529</v>
      </c>
      <c r="D12" s="103" t="n">
        <v>1510</v>
      </c>
      <c r="E12" s="103" t="n">
        <v>4944</v>
      </c>
      <c r="F12" s="103" t="n">
        <v>348</v>
      </c>
      <c r="G12" s="103" t="n">
        <v>4596</v>
      </c>
      <c r="H12" s="82"/>
    </row>
    <row r="13" customFormat="false" ht="17.1" hidden="false" customHeight="true" outlineLevel="0" collapsed="false">
      <c r="A13" s="104" t="s">
        <v>114</v>
      </c>
      <c r="B13" s="103" t="n">
        <v>1110</v>
      </c>
      <c r="C13" s="103" t="n">
        <v>434</v>
      </c>
      <c r="D13" s="103" t="n">
        <v>676</v>
      </c>
      <c r="E13" s="103" t="n">
        <v>3070</v>
      </c>
      <c r="F13" s="103" t="n">
        <v>297</v>
      </c>
      <c r="G13" s="103" t="n">
        <v>2774</v>
      </c>
      <c r="H13" s="82"/>
    </row>
    <row r="14" customFormat="false" ht="17.1" hidden="false" customHeight="true" outlineLevel="0" collapsed="false">
      <c r="A14" s="104" t="s">
        <v>115</v>
      </c>
      <c r="B14" s="103" t="n">
        <v>81</v>
      </c>
      <c r="C14" s="103" t="n">
        <v>43</v>
      </c>
      <c r="D14" s="103" t="n">
        <v>38</v>
      </c>
      <c r="E14" s="103" t="n">
        <v>321</v>
      </c>
      <c r="F14" s="103" t="n">
        <v>42</v>
      </c>
      <c r="G14" s="103" t="n">
        <v>279</v>
      </c>
      <c r="H14" s="82"/>
    </row>
    <row r="15" customFormat="false" ht="17.1" hidden="false" customHeight="true" outlineLevel="0" collapsed="false">
      <c r="A15" s="104" t="s">
        <v>116</v>
      </c>
      <c r="B15" s="103" t="n">
        <v>35</v>
      </c>
      <c r="C15" s="103" t="n">
        <v>8</v>
      </c>
      <c r="D15" s="103" t="n">
        <v>27</v>
      </c>
      <c r="E15" s="103" t="n">
        <v>91</v>
      </c>
      <c r="F15" s="103" t="n">
        <v>6</v>
      </c>
      <c r="G15" s="103" t="n">
        <v>85</v>
      </c>
      <c r="H15" s="82"/>
    </row>
    <row r="16" customFormat="false" ht="17.1" hidden="false" customHeight="true" outlineLevel="0" collapsed="false">
      <c r="A16" s="104" t="s">
        <v>117</v>
      </c>
      <c r="B16" s="103" t="n">
        <v>81</v>
      </c>
      <c r="C16" s="103" t="n">
        <v>20</v>
      </c>
      <c r="D16" s="103" t="n">
        <v>61</v>
      </c>
      <c r="E16" s="103" t="n">
        <v>227</v>
      </c>
      <c r="F16" s="103" t="n">
        <v>20</v>
      </c>
      <c r="G16" s="103" t="n">
        <v>208</v>
      </c>
      <c r="H16" s="82"/>
    </row>
    <row r="17" customFormat="false" ht="17.1" hidden="false" customHeight="true" outlineLevel="0" collapsed="false">
      <c r="A17" s="104" t="s">
        <v>118</v>
      </c>
      <c r="B17" s="103" t="n">
        <v>823</v>
      </c>
      <c r="C17" s="103" t="n">
        <v>310</v>
      </c>
      <c r="D17" s="103" t="n">
        <v>513</v>
      </c>
      <c r="E17" s="103" t="n">
        <v>2538</v>
      </c>
      <c r="F17" s="103" t="n">
        <v>293</v>
      </c>
      <c r="G17" s="103" t="n">
        <v>2245</v>
      </c>
      <c r="H17" s="82"/>
    </row>
    <row r="18" customFormat="false" ht="17.1" hidden="false" customHeight="true" outlineLevel="0" collapsed="false">
      <c r="A18" s="104" t="s">
        <v>119</v>
      </c>
      <c r="B18" s="103" t="n">
        <v>239</v>
      </c>
      <c r="C18" s="103" t="n">
        <v>38</v>
      </c>
      <c r="D18" s="103" t="n">
        <v>201</v>
      </c>
      <c r="E18" s="103" t="n">
        <v>500</v>
      </c>
      <c r="F18" s="103" t="n">
        <v>33</v>
      </c>
      <c r="G18" s="103" t="n">
        <v>467</v>
      </c>
      <c r="H18" s="82"/>
    </row>
    <row r="19" customFormat="false" ht="17.1" hidden="false" customHeight="true" outlineLevel="0" collapsed="false">
      <c r="A19" s="104" t="s">
        <v>120</v>
      </c>
      <c r="B19" s="103" t="n">
        <v>18</v>
      </c>
      <c r="C19" s="103" t="n">
        <v>4</v>
      </c>
      <c r="D19" s="103" t="n">
        <v>14</v>
      </c>
      <c r="E19" s="103" t="n">
        <v>45</v>
      </c>
      <c r="F19" s="103" t="n">
        <v>3</v>
      </c>
      <c r="G19" s="103" t="n">
        <v>43</v>
      </c>
      <c r="H19" s="82"/>
    </row>
    <row r="20" customFormat="false" ht="17.1" hidden="false" customHeight="true" outlineLevel="0" collapsed="false">
      <c r="A20" s="104" t="s">
        <v>121</v>
      </c>
      <c r="B20" s="103" t="n">
        <v>667</v>
      </c>
      <c r="C20" s="103" t="n">
        <v>253</v>
      </c>
      <c r="D20" s="103" t="n">
        <v>414</v>
      </c>
      <c r="E20" s="103" t="n">
        <v>2164</v>
      </c>
      <c r="F20" s="103" t="n">
        <v>199</v>
      </c>
      <c r="G20" s="103" t="n">
        <v>1965</v>
      </c>
      <c r="H20" s="82"/>
    </row>
    <row r="21" customFormat="false" ht="17.1" hidden="false" customHeight="true" outlineLevel="0" collapsed="false">
      <c r="A21" s="104" t="s">
        <v>122</v>
      </c>
      <c r="B21" s="103" t="n">
        <v>2356</v>
      </c>
      <c r="C21" s="103" t="n">
        <v>1199</v>
      </c>
      <c r="D21" s="103" t="n">
        <v>1157</v>
      </c>
      <c r="E21" s="103" t="n">
        <v>8959</v>
      </c>
      <c r="F21" s="103" t="n">
        <v>1131</v>
      </c>
      <c r="G21" s="103" t="n">
        <v>7828</v>
      </c>
      <c r="H21" s="82"/>
    </row>
    <row r="22" customFormat="false" ht="17.1" hidden="false" customHeight="true" outlineLevel="0" collapsed="false">
      <c r="A22" s="104" t="s">
        <v>123</v>
      </c>
      <c r="B22" s="103" t="n">
        <v>169</v>
      </c>
      <c r="C22" s="103" t="n">
        <v>53</v>
      </c>
      <c r="D22" s="103" t="n">
        <v>116</v>
      </c>
      <c r="E22" s="103" t="n">
        <v>451</v>
      </c>
      <c r="F22" s="103" t="n">
        <v>42</v>
      </c>
      <c r="G22" s="103" t="n">
        <v>409</v>
      </c>
      <c r="H22" s="82"/>
    </row>
    <row r="23" customFormat="false" ht="17.1" hidden="false" customHeight="true" outlineLevel="0" collapsed="false">
      <c r="A23" s="104" t="s">
        <v>124</v>
      </c>
      <c r="B23" s="103" t="n">
        <v>148</v>
      </c>
      <c r="C23" s="103" t="n">
        <v>31</v>
      </c>
      <c r="D23" s="103" t="n">
        <v>117</v>
      </c>
      <c r="E23" s="103" t="n">
        <v>332</v>
      </c>
      <c r="F23" s="103" t="n">
        <v>29</v>
      </c>
      <c r="G23" s="103" t="n">
        <v>303</v>
      </c>
      <c r="H23" s="82"/>
    </row>
    <row r="24" customFormat="false" ht="17.1" hidden="false" customHeight="true" outlineLevel="0" collapsed="false">
      <c r="A24" s="104" t="s">
        <v>125</v>
      </c>
      <c r="B24" s="103" t="n">
        <v>785</v>
      </c>
      <c r="C24" s="103" t="n">
        <v>97</v>
      </c>
      <c r="D24" s="103" t="n">
        <v>688</v>
      </c>
      <c r="E24" s="103" t="n">
        <v>1129</v>
      </c>
      <c r="F24" s="103" t="n">
        <v>63</v>
      </c>
      <c r="G24" s="103" t="n">
        <v>1066</v>
      </c>
      <c r="H24" s="82"/>
    </row>
    <row r="25" customFormat="false" ht="17.1" hidden="false" customHeight="true" outlineLevel="0" collapsed="false">
      <c r="A25" s="104" t="s">
        <v>126</v>
      </c>
      <c r="B25" s="103" t="n">
        <v>36</v>
      </c>
      <c r="C25" s="103" t="n">
        <v>8</v>
      </c>
      <c r="D25" s="103" t="n">
        <v>28</v>
      </c>
      <c r="E25" s="103" t="n">
        <v>95</v>
      </c>
      <c r="F25" s="103" t="n">
        <v>4</v>
      </c>
      <c r="G25" s="103" t="n">
        <v>91</v>
      </c>
      <c r="H25" s="82"/>
    </row>
    <row r="26" customFormat="false" ht="17.1" hidden="false" customHeight="true" outlineLevel="0" collapsed="false">
      <c r="A26" s="104" t="s">
        <v>127</v>
      </c>
      <c r="B26" s="103" t="n">
        <v>1050</v>
      </c>
      <c r="C26" s="103" t="n">
        <v>1050</v>
      </c>
      <c r="D26" s="103" t="n">
        <v>0</v>
      </c>
      <c r="E26" s="103" t="n">
        <v>4107</v>
      </c>
      <c r="F26" s="103" t="n">
        <v>637</v>
      </c>
      <c r="G26" s="103" t="n">
        <v>3471</v>
      </c>
      <c r="H26" s="82"/>
    </row>
    <row r="27" customFormat="false" ht="17.1" hidden="false" customHeight="true" outlineLevel="0" collapsed="false">
      <c r="A27" s="104" t="s">
        <v>128</v>
      </c>
      <c r="B27" s="103" t="n">
        <v>38</v>
      </c>
      <c r="C27" s="103" t="n">
        <v>12</v>
      </c>
      <c r="D27" s="103" t="n">
        <v>26</v>
      </c>
      <c r="E27" s="103" t="n">
        <v>109</v>
      </c>
      <c r="F27" s="103" t="n">
        <v>11</v>
      </c>
      <c r="G27" s="103" t="n">
        <v>98</v>
      </c>
      <c r="H27" s="82"/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  <c r="H28" s="82"/>
    </row>
    <row r="29" s="107" customFormat="true" ht="17.1" hidden="false" customHeight="true" outlineLevel="0" collapsed="false">
      <c r="A29" s="105" t="s">
        <v>129</v>
      </c>
      <c r="B29" s="106" t="n">
        <v>9675</v>
      </c>
      <c r="C29" s="106" t="n">
        <v>4089</v>
      </c>
      <c r="D29" s="106" t="n">
        <v>5586</v>
      </c>
      <c r="E29" s="106" t="n">
        <v>29084</v>
      </c>
      <c r="F29" s="106" t="n">
        <v>3157</v>
      </c>
      <c r="G29" s="106" t="n">
        <v>25927</v>
      </c>
    </row>
    <row r="30" s="82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24.95" hidden="false" customHeight="true" outlineLevel="0" collapsed="false">
      <c r="A31" s="92" t="s">
        <v>135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customFormat="false" ht="17.1" hidden="false" customHeight="true" outlineLevel="0" collapsed="false">
      <c r="A33" s="104" t="s">
        <v>113</v>
      </c>
      <c r="B33" s="103" t="n">
        <v>44</v>
      </c>
      <c r="C33" s="103" t="n">
        <v>1</v>
      </c>
      <c r="D33" s="103" t="n">
        <v>43</v>
      </c>
      <c r="E33" s="103" t="n">
        <v>64</v>
      </c>
      <c r="F33" s="103" t="n">
        <v>1E-006</v>
      </c>
      <c r="G33" s="103" t="n">
        <v>64</v>
      </c>
    </row>
    <row r="34" customFormat="false" ht="17.1" hidden="false" customHeight="true" outlineLevel="0" collapsed="false">
      <c r="A34" s="104" t="s">
        <v>114</v>
      </c>
      <c r="B34" s="103" t="n">
        <v>42</v>
      </c>
      <c r="C34" s="103" t="n">
        <v>0</v>
      </c>
      <c r="D34" s="103" t="n">
        <v>42</v>
      </c>
      <c r="E34" s="103" t="n">
        <v>54</v>
      </c>
      <c r="F34" s="103" t="n">
        <v>1</v>
      </c>
      <c r="G34" s="103" t="n">
        <v>54</v>
      </c>
    </row>
    <row r="35" customFormat="fals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</row>
    <row r="36" customFormat="false" ht="17.1" hidden="false" customHeight="true" outlineLevel="0" collapsed="false">
      <c r="A36" s="104" t="s">
        <v>116</v>
      </c>
      <c r="B36" s="103" t="n">
        <v>3</v>
      </c>
      <c r="C36" s="103" t="n">
        <v>0</v>
      </c>
      <c r="D36" s="103" t="n">
        <v>3</v>
      </c>
      <c r="E36" s="103" t="n">
        <v>8</v>
      </c>
      <c r="F36" s="103" t="n">
        <v>0</v>
      </c>
      <c r="G36" s="103" t="n">
        <v>8</v>
      </c>
    </row>
    <row r="37" customFormat="fals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</row>
    <row r="39" customFormat="false" ht="17.1" hidden="false" customHeight="true" outlineLevel="0" collapsed="false">
      <c r="A39" s="104" t="s">
        <v>119</v>
      </c>
      <c r="B39" s="103" t="n">
        <v>6</v>
      </c>
      <c r="C39" s="103" t="n">
        <v>0</v>
      </c>
      <c r="D39" s="103" t="n">
        <v>6</v>
      </c>
      <c r="E39" s="103" t="n">
        <v>7</v>
      </c>
      <c r="F39" s="103" t="n">
        <v>0</v>
      </c>
      <c r="G39" s="103" t="n">
        <v>7</v>
      </c>
    </row>
    <row r="40" customFormat="false" ht="17.1" hidden="false" customHeight="true" outlineLevel="0" collapsed="false">
      <c r="A40" s="104" t="s">
        <v>120</v>
      </c>
      <c r="B40" s="103" t="n">
        <v>2</v>
      </c>
      <c r="C40" s="103" t="n">
        <v>0</v>
      </c>
      <c r="D40" s="103" t="n">
        <v>2</v>
      </c>
      <c r="E40" s="103" t="n">
        <v>1</v>
      </c>
      <c r="F40" s="103" t="n">
        <v>0</v>
      </c>
      <c r="G40" s="103" t="n">
        <v>1</v>
      </c>
    </row>
    <row r="41" customFormat="false" ht="17.1" hidden="false" customHeight="true" outlineLevel="0" collapsed="false">
      <c r="A41" s="104" t="s">
        <v>121</v>
      </c>
      <c r="B41" s="103" t="n">
        <v>4</v>
      </c>
      <c r="C41" s="103" t="n">
        <v>0</v>
      </c>
      <c r="D41" s="103" t="n">
        <v>4</v>
      </c>
      <c r="E41" s="103" t="n">
        <v>8</v>
      </c>
      <c r="F41" s="103" t="n">
        <v>0</v>
      </c>
      <c r="G41" s="103" t="n">
        <v>8</v>
      </c>
    </row>
    <row r="42" customFormat="false" ht="17.1" hidden="false" customHeight="true" outlineLevel="0" collapsed="false">
      <c r="A42" s="104" t="s">
        <v>122</v>
      </c>
      <c r="B42" s="103" t="n">
        <v>10</v>
      </c>
      <c r="C42" s="103" t="n">
        <v>0</v>
      </c>
      <c r="D42" s="103" t="n">
        <v>10</v>
      </c>
      <c r="E42" s="103" t="n">
        <v>9</v>
      </c>
      <c r="F42" s="103" t="n">
        <v>0</v>
      </c>
      <c r="G42" s="103" t="n">
        <v>9</v>
      </c>
    </row>
    <row r="43" customFormat="false" ht="17.1" hidden="false" customHeight="true" outlineLevel="0" collapsed="false">
      <c r="A43" s="104" t="s">
        <v>123</v>
      </c>
      <c r="B43" s="103" t="n">
        <v>8</v>
      </c>
      <c r="C43" s="103" t="n">
        <v>2</v>
      </c>
      <c r="D43" s="103" t="n">
        <v>6</v>
      </c>
      <c r="E43" s="103" t="n">
        <v>36</v>
      </c>
      <c r="F43" s="103" t="n">
        <v>3</v>
      </c>
      <c r="G43" s="103" t="n">
        <v>33</v>
      </c>
    </row>
    <row r="44" customFormat="false" ht="17.1" hidden="false" customHeight="true" outlineLevel="0" collapsed="false">
      <c r="A44" s="104" t="s">
        <v>124</v>
      </c>
      <c r="B44" s="103" t="n">
        <v>2</v>
      </c>
      <c r="C44" s="103" t="n">
        <v>0</v>
      </c>
      <c r="D44" s="103" t="n">
        <v>2</v>
      </c>
      <c r="E44" s="103" t="n">
        <v>0</v>
      </c>
      <c r="F44" s="103" t="n">
        <v>0</v>
      </c>
      <c r="G44" s="103" t="n">
        <v>0</v>
      </c>
    </row>
    <row r="45" customFormat="false" ht="17.1" hidden="false" customHeight="true" outlineLevel="0" collapsed="false">
      <c r="A45" s="104" t="s">
        <v>125</v>
      </c>
      <c r="B45" s="103" t="n">
        <v>1</v>
      </c>
      <c r="C45" s="103" t="n">
        <v>0</v>
      </c>
      <c r="D45" s="103" t="n">
        <v>1</v>
      </c>
      <c r="E45" s="103" t="n">
        <v>3</v>
      </c>
      <c r="F45" s="103" t="n">
        <v>0</v>
      </c>
      <c r="G45" s="103" t="n">
        <v>3</v>
      </c>
    </row>
    <row r="46" customFormat="false" ht="17.1" hidden="false" customHeight="true" outlineLevel="0" collapsed="false">
      <c r="A46" s="104" t="s">
        <v>126</v>
      </c>
      <c r="B46" s="103" t="n">
        <v>22</v>
      </c>
      <c r="C46" s="103" t="n">
        <v>7</v>
      </c>
      <c r="D46" s="103" t="n">
        <v>15</v>
      </c>
      <c r="E46" s="103" t="n">
        <v>59</v>
      </c>
      <c r="F46" s="103" t="n">
        <v>9</v>
      </c>
      <c r="G46" s="103" t="n">
        <v>50</v>
      </c>
    </row>
    <row r="47" customFormat="fals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</row>
    <row r="48" customFormat="false" ht="17.1" hidden="false" customHeight="true" outlineLevel="0" collapsed="false">
      <c r="A48" s="104" t="s">
        <v>128</v>
      </c>
      <c r="B48" s="103" t="n">
        <v>13</v>
      </c>
      <c r="C48" s="103" t="n">
        <v>0</v>
      </c>
      <c r="D48" s="103" t="n">
        <v>13</v>
      </c>
      <c r="E48" s="103" t="n">
        <v>18</v>
      </c>
      <c r="F48" s="103" t="n">
        <v>0</v>
      </c>
      <c r="G48" s="103" t="n">
        <v>18</v>
      </c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</row>
    <row r="50" s="107" customFormat="true" ht="17.1" hidden="false" customHeight="true" outlineLevel="0" collapsed="false">
      <c r="A50" s="105" t="s">
        <v>129</v>
      </c>
      <c r="B50" s="106" t="n">
        <v>157</v>
      </c>
      <c r="C50" s="106" t="n">
        <v>10</v>
      </c>
      <c r="D50" s="106" t="n">
        <v>147</v>
      </c>
      <c r="E50" s="106" t="n">
        <v>267</v>
      </c>
      <c r="F50" s="106" t="n">
        <v>13</v>
      </c>
      <c r="G50" s="106" t="n">
        <v>254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117"/>
      <c r="C3" s="117"/>
      <c r="D3" s="117"/>
      <c r="E3" s="117"/>
      <c r="F3" s="117"/>
      <c r="G3" s="118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3" customFormat="true" ht="17.1" hidden="false" customHeight="true" outlineLevel="0" collapsed="false">
      <c r="A9" s="101"/>
      <c r="B9" s="102"/>
      <c r="C9" s="116"/>
      <c r="D9" s="116"/>
      <c r="E9" s="116"/>
      <c r="F9" s="116"/>
      <c r="G9" s="116"/>
      <c r="H9" s="119"/>
      <c r="I9" s="119"/>
      <c r="J9" s="119"/>
      <c r="K9" s="119"/>
      <c r="L9" s="119"/>
      <c r="M9" s="119"/>
    </row>
    <row r="10" customFormat="false" ht="15" hidden="false" customHeight="false" outlineLevel="0" collapsed="false">
      <c r="A10" s="92" t="s">
        <v>136</v>
      </c>
      <c r="B10" s="92"/>
      <c r="C10" s="92"/>
      <c r="D10" s="92"/>
      <c r="E10" s="92"/>
      <c r="F10" s="92"/>
      <c r="G10" s="92"/>
    </row>
    <row r="11" s="93" customFormat="true" ht="17.1" hidden="false" customHeight="true" outlineLevel="0" collapsed="false">
      <c r="A11" s="101"/>
      <c r="B11" s="102"/>
      <c r="C11" s="116"/>
      <c r="D11" s="116"/>
      <c r="E11" s="116"/>
      <c r="F11" s="116"/>
      <c r="G11" s="116"/>
    </row>
    <row r="12" s="114" customFormat="true" ht="17.1" hidden="false" customHeight="true" outlineLevel="0" collapsed="false">
      <c r="A12" s="104" t="s">
        <v>113</v>
      </c>
      <c r="B12" s="103" t="n">
        <v>155</v>
      </c>
      <c r="C12" s="103" t="n">
        <v>0</v>
      </c>
      <c r="D12" s="103" t="n">
        <v>155</v>
      </c>
      <c r="E12" s="103" t="n">
        <v>208</v>
      </c>
      <c r="F12" s="103" t="n">
        <v>0</v>
      </c>
      <c r="G12" s="103" t="n">
        <v>208</v>
      </c>
    </row>
    <row r="13" s="114" customFormat="true" ht="17.1" hidden="false" customHeight="true" outlineLevel="0" collapsed="false">
      <c r="A13" s="104" t="s">
        <v>114</v>
      </c>
      <c r="B13" s="103" t="n">
        <v>310</v>
      </c>
      <c r="C13" s="103" t="n">
        <v>0</v>
      </c>
      <c r="D13" s="103" t="n">
        <v>310</v>
      </c>
      <c r="E13" s="103" t="n">
        <v>378</v>
      </c>
      <c r="F13" s="103" t="n">
        <v>1E-006</v>
      </c>
      <c r="G13" s="103" t="n">
        <v>377</v>
      </c>
    </row>
    <row r="14" s="114" customFormat="true" ht="17.1" hidden="false" customHeight="true" outlineLevel="0" collapsed="false">
      <c r="A14" s="104" t="s">
        <v>115</v>
      </c>
      <c r="B14" s="103" t="n">
        <v>9</v>
      </c>
      <c r="C14" s="103" t="n">
        <v>1</v>
      </c>
      <c r="D14" s="103" t="n">
        <v>8</v>
      </c>
      <c r="E14" s="103" t="n">
        <v>17</v>
      </c>
      <c r="F14" s="103" t="n">
        <v>1</v>
      </c>
      <c r="G14" s="103" t="n">
        <v>15</v>
      </c>
    </row>
    <row r="15" s="114" customFormat="true" ht="17.1" hidden="false" customHeight="true" outlineLevel="0" collapsed="false">
      <c r="A15" s="104" t="s">
        <v>116</v>
      </c>
      <c r="B15" s="103" t="n">
        <v>7</v>
      </c>
      <c r="C15" s="103" t="n">
        <v>0</v>
      </c>
      <c r="D15" s="103" t="n">
        <v>7</v>
      </c>
      <c r="E15" s="103" t="n">
        <v>9</v>
      </c>
      <c r="F15" s="103" t="n">
        <v>0</v>
      </c>
      <c r="G15" s="103" t="n">
        <v>9</v>
      </c>
    </row>
    <row r="16" s="114" customFormat="true" ht="17.1" hidden="false" customHeight="true" outlineLevel="0" collapsed="false">
      <c r="A16" s="104" t="s">
        <v>117</v>
      </c>
      <c r="B16" s="103" t="n">
        <v>0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</row>
    <row r="17" s="114" customFormat="true" ht="17.1" hidden="false" customHeight="true" outlineLevel="0" collapsed="false">
      <c r="A17" s="104" t="s">
        <v>118</v>
      </c>
      <c r="B17" s="103" t="n">
        <v>1</v>
      </c>
      <c r="C17" s="103" t="n">
        <v>0</v>
      </c>
      <c r="D17" s="103" t="n">
        <v>1</v>
      </c>
      <c r="E17" s="103" t="n">
        <v>0</v>
      </c>
      <c r="F17" s="103" t="n">
        <v>0</v>
      </c>
      <c r="G17" s="103" t="n">
        <v>0</v>
      </c>
    </row>
    <row r="18" s="114" customFormat="true" ht="17.1" hidden="false" customHeight="true" outlineLevel="0" collapsed="false">
      <c r="A18" s="104" t="s">
        <v>119</v>
      </c>
      <c r="B18" s="103" t="n">
        <v>32</v>
      </c>
      <c r="C18" s="103" t="n">
        <v>0</v>
      </c>
      <c r="D18" s="103" t="n">
        <v>32</v>
      </c>
      <c r="E18" s="103" t="n">
        <v>40</v>
      </c>
      <c r="F18" s="103" t="n">
        <v>0</v>
      </c>
      <c r="G18" s="103" t="n">
        <v>40</v>
      </c>
    </row>
    <row r="19" s="114" customFormat="true" ht="17.1" hidden="false" customHeight="true" outlineLevel="0" collapsed="false">
      <c r="A19" s="104" t="s">
        <v>120</v>
      </c>
      <c r="B19" s="103" t="n">
        <v>10</v>
      </c>
      <c r="C19" s="103" t="n">
        <v>0</v>
      </c>
      <c r="D19" s="103" t="n">
        <v>10</v>
      </c>
      <c r="E19" s="103" t="n">
        <v>9</v>
      </c>
      <c r="F19" s="103" t="n">
        <v>0</v>
      </c>
      <c r="G19" s="103" t="n">
        <v>9</v>
      </c>
    </row>
    <row r="20" s="114" customFormat="true" ht="17.1" hidden="false" customHeight="true" outlineLevel="0" collapsed="false">
      <c r="A20" s="104" t="s">
        <v>121</v>
      </c>
      <c r="B20" s="103" t="n">
        <v>113</v>
      </c>
      <c r="C20" s="103" t="n">
        <v>0</v>
      </c>
      <c r="D20" s="103" t="n">
        <v>113</v>
      </c>
      <c r="E20" s="103" t="n">
        <v>110</v>
      </c>
      <c r="F20" s="103" t="n">
        <v>0</v>
      </c>
      <c r="G20" s="103" t="n">
        <v>110</v>
      </c>
    </row>
    <row r="21" s="114" customFormat="true" ht="17.1" hidden="false" customHeight="true" outlineLevel="0" collapsed="false">
      <c r="A21" s="104" t="s">
        <v>122</v>
      </c>
      <c r="B21" s="103" t="n">
        <v>66</v>
      </c>
      <c r="C21" s="103" t="n">
        <v>0</v>
      </c>
      <c r="D21" s="103" t="n">
        <v>66</v>
      </c>
      <c r="E21" s="103" t="n">
        <v>86</v>
      </c>
      <c r="F21" s="103" t="n">
        <v>0</v>
      </c>
      <c r="G21" s="103" t="n">
        <v>86</v>
      </c>
    </row>
    <row r="22" s="114" customFormat="true" ht="17.1" hidden="false" customHeight="true" outlineLevel="0" collapsed="false">
      <c r="A22" s="104" t="s">
        <v>123</v>
      </c>
      <c r="B22" s="103" t="n">
        <v>38</v>
      </c>
      <c r="C22" s="103" t="n">
        <v>0</v>
      </c>
      <c r="D22" s="103" t="n">
        <v>38</v>
      </c>
      <c r="E22" s="103" t="n">
        <v>54</v>
      </c>
      <c r="F22" s="103" t="n">
        <v>0</v>
      </c>
      <c r="G22" s="103" t="n">
        <v>54</v>
      </c>
    </row>
    <row r="23" s="114" customFormat="true" ht="17.1" hidden="false" customHeight="true" outlineLevel="0" collapsed="false">
      <c r="A23" s="104" t="s">
        <v>124</v>
      </c>
      <c r="B23" s="103" t="n">
        <v>9</v>
      </c>
      <c r="C23" s="103" t="n">
        <v>0</v>
      </c>
      <c r="D23" s="103" t="n">
        <v>9</v>
      </c>
      <c r="E23" s="103" t="n">
        <v>7</v>
      </c>
      <c r="F23" s="103" t="n">
        <v>0</v>
      </c>
      <c r="G23" s="103" t="n">
        <v>7</v>
      </c>
    </row>
    <row r="24" s="114" customFormat="true" ht="17.1" hidden="false" customHeight="true" outlineLevel="0" collapsed="false">
      <c r="A24" s="104" t="s">
        <v>125</v>
      </c>
      <c r="B24" s="103" t="n">
        <v>59</v>
      </c>
      <c r="C24" s="103" t="n">
        <v>0</v>
      </c>
      <c r="D24" s="103" t="n">
        <v>59</v>
      </c>
      <c r="E24" s="103" t="n">
        <v>46</v>
      </c>
      <c r="F24" s="103" t="n">
        <v>0</v>
      </c>
      <c r="G24" s="103" t="n">
        <v>46</v>
      </c>
    </row>
    <row r="25" s="114" customFormat="true" ht="17.1" hidden="false" customHeight="true" outlineLevel="0" collapsed="false">
      <c r="A25" s="104" t="s">
        <v>126</v>
      </c>
      <c r="B25" s="103" t="n">
        <v>18</v>
      </c>
      <c r="C25" s="103" t="n">
        <v>0</v>
      </c>
      <c r="D25" s="103" t="n">
        <v>18</v>
      </c>
      <c r="E25" s="103" t="n">
        <v>20</v>
      </c>
      <c r="F25" s="103" t="n">
        <v>0</v>
      </c>
      <c r="G25" s="103" t="n">
        <v>20</v>
      </c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</row>
    <row r="27" s="114" customFormat="true" ht="17.1" hidden="false" customHeight="true" outlineLevel="0" collapsed="false">
      <c r="A27" s="104" t="s">
        <v>128</v>
      </c>
      <c r="B27" s="103" t="n">
        <v>1</v>
      </c>
      <c r="C27" s="103" t="n">
        <v>0</v>
      </c>
      <c r="D27" s="103" t="n">
        <v>1</v>
      </c>
      <c r="E27" s="103" t="n">
        <v>0</v>
      </c>
      <c r="F27" s="103" t="n">
        <v>0</v>
      </c>
      <c r="G27" s="103" t="n">
        <v>0</v>
      </c>
    </row>
    <row r="28" s="114" customFormat="tru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828</v>
      </c>
      <c r="C29" s="106" t="n">
        <v>1</v>
      </c>
      <c r="D29" s="106" t="n">
        <v>827</v>
      </c>
      <c r="E29" s="106" t="n">
        <v>985</v>
      </c>
      <c r="F29" s="106" t="n">
        <v>2</v>
      </c>
      <c r="G29" s="106" t="n">
        <v>984</v>
      </c>
    </row>
    <row r="30" s="93" customFormat="true" ht="17.1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s="107" customFormat="true" ht="24.95" hidden="false" customHeight="true" outlineLevel="0" collapsed="false">
      <c r="A31" s="92" t="s">
        <v>137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16"/>
      <c r="D32" s="116"/>
      <c r="E32" s="116"/>
      <c r="F32" s="116"/>
      <c r="G32" s="116"/>
    </row>
    <row r="33" s="114" customFormat="true" ht="17.1" hidden="false" customHeight="true" outlineLevel="0" collapsed="false">
      <c r="A33" s="104" t="s">
        <v>113</v>
      </c>
      <c r="B33" s="103" t="n">
        <v>1</v>
      </c>
      <c r="C33" s="103" t="n">
        <v>1</v>
      </c>
      <c r="D33" s="103" t="n">
        <v>0</v>
      </c>
      <c r="E33" s="103" t="n">
        <v>0</v>
      </c>
      <c r="F33" s="103" t="n">
        <v>0</v>
      </c>
      <c r="G33" s="103" t="n">
        <v>0</v>
      </c>
      <c r="H33" s="93"/>
      <c r="I33" s="93"/>
    </row>
    <row r="34" s="114" customFormat="true" ht="17.1" hidden="false" customHeight="true" outlineLevel="0" collapsed="false">
      <c r="A34" s="104" t="s">
        <v>114</v>
      </c>
      <c r="B34" s="103" t="n">
        <v>0</v>
      </c>
      <c r="C34" s="103" t="n">
        <v>0</v>
      </c>
      <c r="D34" s="103" t="n">
        <v>0</v>
      </c>
      <c r="E34" s="103" t="n">
        <v>0</v>
      </c>
      <c r="F34" s="103" t="n">
        <v>0</v>
      </c>
      <c r="G34" s="103" t="n">
        <v>0</v>
      </c>
      <c r="H34" s="93"/>
      <c r="I34" s="93"/>
    </row>
    <row r="35" s="114" customFormat="true" ht="17.1" hidden="false" customHeight="true" outlineLevel="0" collapsed="false">
      <c r="A35" s="104" t="s">
        <v>115</v>
      </c>
      <c r="B35" s="103" t="n">
        <v>0</v>
      </c>
      <c r="C35" s="103" t="n">
        <v>0</v>
      </c>
      <c r="D35" s="103" t="n">
        <v>0</v>
      </c>
      <c r="E35" s="103" t="n">
        <v>0</v>
      </c>
      <c r="F35" s="103" t="n">
        <v>0</v>
      </c>
      <c r="G35" s="103" t="n">
        <v>0</v>
      </c>
      <c r="H35" s="93"/>
      <c r="I35" s="93"/>
    </row>
    <row r="36" s="114" customFormat="true" ht="17.1" hidden="false" customHeight="true" outlineLevel="0" collapsed="false">
      <c r="A36" s="104" t="s">
        <v>116</v>
      </c>
      <c r="B36" s="103" t="n">
        <v>0</v>
      </c>
      <c r="C36" s="103" t="n">
        <v>0</v>
      </c>
      <c r="D36" s="103" t="n">
        <v>0</v>
      </c>
      <c r="E36" s="103" t="n">
        <v>0</v>
      </c>
      <c r="F36" s="103" t="n">
        <v>0</v>
      </c>
      <c r="G36" s="103" t="n">
        <v>0</v>
      </c>
      <c r="H36" s="93"/>
      <c r="I36" s="93"/>
    </row>
    <row r="37" s="114" customFormat="true" ht="17.1" hidden="false" customHeight="true" outlineLevel="0" collapsed="false">
      <c r="A37" s="104" t="s">
        <v>117</v>
      </c>
      <c r="B37" s="103" t="n">
        <v>0</v>
      </c>
      <c r="C37" s="103" t="n">
        <v>0</v>
      </c>
      <c r="D37" s="103" t="n">
        <v>0</v>
      </c>
      <c r="E37" s="103" t="n">
        <v>0</v>
      </c>
      <c r="F37" s="103" t="n">
        <v>0</v>
      </c>
      <c r="G37" s="103" t="n">
        <v>0</v>
      </c>
      <c r="H37" s="93"/>
      <c r="I37" s="93"/>
    </row>
    <row r="38" s="114" customFormat="tru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93"/>
      <c r="I38" s="93"/>
    </row>
    <row r="39" s="114" customFormat="true" ht="17.1" hidden="false" customHeight="true" outlineLevel="0" collapsed="false">
      <c r="A39" s="104" t="s">
        <v>119</v>
      </c>
      <c r="B39" s="103" t="n">
        <v>0</v>
      </c>
      <c r="C39" s="103" t="n">
        <v>0</v>
      </c>
      <c r="D39" s="103" t="n">
        <v>0</v>
      </c>
      <c r="E39" s="103" t="n">
        <v>0</v>
      </c>
      <c r="F39" s="103" t="n">
        <v>0</v>
      </c>
      <c r="G39" s="103" t="n">
        <v>0</v>
      </c>
      <c r="H39" s="93"/>
      <c r="I39" s="93"/>
    </row>
    <row r="40" s="114" customFormat="true" ht="17.1" hidden="false" customHeight="true" outlineLevel="0" collapsed="false">
      <c r="A40" s="104" t="s">
        <v>120</v>
      </c>
      <c r="B40" s="103" t="n">
        <v>0</v>
      </c>
      <c r="C40" s="103" t="n">
        <v>0</v>
      </c>
      <c r="D40" s="103" t="n">
        <v>0</v>
      </c>
      <c r="E40" s="103" t="n">
        <v>0</v>
      </c>
      <c r="F40" s="103" t="n">
        <v>0</v>
      </c>
      <c r="G40" s="103" t="n">
        <v>0</v>
      </c>
      <c r="H40" s="93"/>
      <c r="I40" s="93"/>
    </row>
    <row r="41" s="114" customFormat="true" ht="17.1" hidden="false" customHeight="true" outlineLevel="0" collapsed="false">
      <c r="A41" s="104" t="s">
        <v>121</v>
      </c>
      <c r="B41" s="103" t="n">
        <v>0</v>
      </c>
      <c r="C41" s="103" t="n">
        <v>0</v>
      </c>
      <c r="D41" s="103" t="n">
        <v>0</v>
      </c>
      <c r="E41" s="103" t="n">
        <v>0</v>
      </c>
      <c r="F41" s="103" t="n">
        <v>0</v>
      </c>
      <c r="G41" s="103" t="n">
        <v>0</v>
      </c>
      <c r="H41" s="93"/>
      <c r="I41" s="93"/>
    </row>
    <row r="42" s="114" customFormat="true" ht="17.1" hidden="false" customHeight="true" outlineLevel="0" collapsed="false">
      <c r="A42" s="104" t="s">
        <v>122</v>
      </c>
      <c r="B42" s="103" t="n">
        <v>1</v>
      </c>
      <c r="C42" s="103" t="n">
        <v>0</v>
      </c>
      <c r="D42" s="103" t="n">
        <v>1</v>
      </c>
      <c r="E42" s="103" t="n">
        <v>0</v>
      </c>
      <c r="F42" s="103" t="n">
        <v>0</v>
      </c>
      <c r="G42" s="103" t="n">
        <v>0</v>
      </c>
      <c r="H42" s="93"/>
      <c r="I42" s="93"/>
    </row>
    <row r="43" s="114" customFormat="true" ht="17.1" hidden="false" customHeight="true" outlineLevel="0" collapsed="false">
      <c r="A43" s="104" t="s">
        <v>123</v>
      </c>
      <c r="B43" s="103" t="n">
        <v>0</v>
      </c>
      <c r="C43" s="103" t="n">
        <v>0</v>
      </c>
      <c r="D43" s="103" t="n">
        <v>0</v>
      </c>
      <c r="E43" s="103" t="n">
        <v>0</v>
      </c>
      <c r="F43" s="103" t="n">
        <v>0</v>
      </c>
      <c r="G43" s="103" t="n">
        <v>0</v>
      </c>
      <c r="H43" s="93"/>
      <c r="I43" s="93"/>
    </row>
    <row r="44" s="114" customFormat="true" ht="17.1" hidden="false" customHeight="true" outlineLevel="0" collapsed="false">
      <c r="A44" s="104" t="s">
        <v>124</v>
      </c>
      <c r="B44" s="103" t="n">
        <v>0</v>
      </c>
      <c r="C44" s="103" t="n">
        <v>0</v>
      </c>
      <c r="D44" s="103" t="n">
        <v>0</v>
      </c>
      <c r="E44" s="103" t="n">
        <v>0</v>
      </c>
      <c r="F44" s="103" t="n">
        <v>0</v>
      </c>
      <c r="G44" s="103" t="n">
        <v>0</v>
      </c>
      <c r="H44" s="93"/>
      <c r="I44" s="93"/>
    </row>
    <row r="45" s="114" customFormat="true" ht="17.1" hidden="false" customHeight="true" outlineLevel="0" collapsed="false">
      <c r="A45" s="104" t="s">
        <v>125</v>
      </c>
      <c r="B45" s="103" t="n">
        <v>0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93"/>
      <c r="I45" s="93"/>
    </row>
    <row r="46" s="114" customFormat="true" ht="17.1" hidden="false" customHeight="true" outlineLevel="0" collapsed="false">
      <c r="A46" s="104" t="s">
        <v>126</v>
      </c>
      <c r="B46" s="103" t="n">
        <v>0</v>
      </c>
      <c r="C46" s="103" t="n">
        <v>0</v>
      </c>
      <c r="D46" s="103" t="n">
        <v>0</v>
      </c>
      <c r="E46" s="103" t="n">
        <v>0</v>
      </c>
      <c r="F46" s="103" t="n">
        <v>0</v>
      </c>
      <c r="G46" s="103" t="n">
        <v>0</v>
      </c>
      <c r="H46" s="93"/>
      <c r="I46" s="93"/>
    </row>
    <row r="47" s="114" customFormat="true" ht="17.1" hidden="false" customHeight="true" outlineLevel="0" collapsed="false">
      <c r="A47" s="104" t="s">
        <v>127</v>
      </c>
      <c r="B47" s="103" t="n">
        <v>0</v>
      </c>
      <c r="C47" s="103" t="n">
        <v>0</v>
      </c>
      <c r="D47" s="103" t="n">
        <v>0</v>
      </c>
      <c r="E47" s="103" t="n">
        <v>0</v>
      </c>
      <c r="F47" s="103" t="n">
        <v>0</v>
      </c>
      <c r="G47" s="103" t="n">
        <v>0</v>
      </c>
      <c r="H47" s="93"/>
      <c r="I47" s="93"/>
    </row>
    <row r="48" s="114" customFormat="true" ht="17.1" hidden="false" customHeight="true" outlineLevel="0" collapsed="false">
      <c r="A48" s="104" t="s">
        <v>128</v>
      </c>
      <c r="B48" s="103" t="n">
        <v>0</v>
      </c>
      <c r="C48" s="103" t="n">
        <v>0</v>
      </c>
      <c r="D48" s="103" t="n">
        <v>0</v>
      </c>
      <c r="E48" s="103" t="n">
        <v>0</v>
      </c>
      <c r="F48" s="103" t="n">
        <v>0</v>
      </c>
      <c r="G48" s="103" t="n">
        <v>0</v>
      </c>
      <c r="H48" s="93"/>
      <c r="I48" s="93"/>
    </row>
    <row r="49" s="114" customFormat="tru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93"/>
      <c r="I49" s="93"/>
    </row>
    <row r="50" s="107" customFormat="true" ht="17.1" hidden="false" customHeight="true" outlineLevel="0" collapsed="false">
      <c r="A50" s="105" t="s">
        <v>129</v>
      </c>
      <c r="B50" s="106" t="n">
        <v>2</v>
      </c>
      <c r="C50" s="106" t="n">
        <v>1</v>
      </c>
      <c r="D50" s="106" t="n">
        <v>1</v>
      </c>
      <c r="E50" s="106" t="n">
        <v>0</v>
      </c>
      <c r="F50" s="106" t="n">
        <v>0</v>
      </c>
      <c r="G50" s="106" t="n">
        <v>0</v>
      </c>
    </row>
    <row r="51" s="93" customFormat="true" ht="15.75" hidden="false" customHeight="false" outlineLevel="0" collapsed="false"/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6.5" hidden="false" customHeight="tru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8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120" customFormat="tru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5" hidden="false" customHeight="false" outlineLevel="0" collapsed="false">
      <c r="A10" s="92" t="s">
        <v>138</v>
      </c>
      <c r="B10" s="92"/>
      <c r="C10" s="92"/>
      <c r="D10" s="92"/>
      <c r="E10" s="92"/>
      <c r="F10" s="92"/>
      <c r="G10" s="92"/>
    </row>
    <row r="11" s="114" customFormat="true" ht="24.95" hidden="false" customHeight="true" outlineLevel="0" collapsed="false">
      <c r="A11" s="92" t="s">
        <v>139</v>
      </c>
      <c r="B11" s="92"/>
      <c r="C11" s="92"/>
      <c r="D11" s="92"/>
      <c r="E11" s="92"/>
      <c r="F11" s="92"/>
      <c r="G11" s="92"/>
    </row>
    <row r="12" s="93" customFormat="true" ht="17.1" hidden="false" customHeight="true" outlineLevel="0" collapsed="false">
      <c r="A12" s="101"/>
      <c r="B12" s="102"/>
      <c r="C12" s="116"/>
      <c r="D12" s="116"/>
      <c r="E12" s="116"/>
      <c r="F12" s="116"/>
      <c r="G12" s="116"/>
    </row>
    <row r="13" s="114" customFormat="true" ht="17.1" hidden="false" customHeight="true" outlineLevel="0" collapsed="false">
      <c r="A13" s="104" t="s">
        <v>113</v>
      </c>
      <c r="B13" s="103" t="n">
        <v>4123</v>
      </c>
      <c r="C13" s="103" t="n">
        <v>1340</v>
      </c>
      <c r="D13" s="103" t="n">
        <v>2783</v>
      </c>
      <c r="E13" s="103" t="n">
        <v>9578</v>
      </c>
      <c r="F13" s="103" t="n">
        <v>1159</v>
      </c>
      <c r="G13" s="103" t="n">
        <v>8419</v>
      </c>
    </row>
    <row r="14" s="114" customFormat="true" ht="17.1" hidden="false" customHeight="true" outlineLevel="0" collapsed="false">
      <c r="A14" s="104" t="s">
        <v>114</v>
      </c>
      <c r="B14" s="103" t="n">
        <v>3779</v>
      </c>
      <c r="C14" s="103" t="n">
        <v>1944</v>
      </c>
      <c r="D14" s="103" t="n">
        <v>1835</v>
      </c>
      <c r="E14" s="103" t="n">
        <v>10038</v>
      </c>
      <c r="F14" s="103" t="n">
        <v>1630</v>
      </c>
      <c r="G14" s="103" t="n">
        <v>8409</v>
      </c>
    </row>
    <row r="15" s="114" customFormat="true" ht="17.1" hidden="false" customHeight="true" outlineLevel="0" collapsed="false">
      <c r="A15" s="104" t="s">
        <v>115</v>
      </c>
      <c r="B15" s="103" t="n">
        <v>317</v>
      </c>
      <c r="C15" s="103" t="n">
        <v>183</v>
      </c>
      <c r="D15" s="103" t="n">
        <v>134</v>
      </c>
      <c r="E15" s="103" t="n">
        <v>1231</v>
      </c>
      <c r="F15" s="103" t="n">
        <v>223</v>
      </c>
      <c r="G15" s="103" t="n">
        <v>1008</v>
      </c>
    </row>
    <row r="16" s="114" customFormat="true" ht="17.1" hidden="false" customHeight="true" outlineLevel="0" collapsed="false">
      <c r="A16" s="104" t="s">
        <v>116</v>
      </c>
      <c r="B16" s="103" t="n">
        <v>229</v>
      </c>
      <c r="C16" s="103" t="n">
        <v>123</v>
      </c>
      <c r="D16" s="103" t="n">
        <v>106</v>
      </c>
      <c r="E16" s="103" t="n">
        <v>890</v>
      </c>
      <c r="F16" s="103" t="n">
        <v>151</v>
      </c>
      <c r="G16" s="103" t="n">
        <v>740</v>
      </c>
    </row>
    <row r="17" s="114" customFormat="true" ht="17.1" hidden="false" customHeight="true" outlineLevel="0" collapsed="false">
      <c r="A17" s="104" t="s">
        <v>117</v>
      </c>
      <c r="B17" s="103" t="n">
        <v>74</v>
      </c>
      <c r="C17" s="103" t="n">
        <v>24</v>
      </c>
      <c r="D17" s="103" t="n">
        <v>50</v>
      </c>
      <c r="E17" s="103" t="n">
        <v>218</v>
      </c>
      <c r="F17" s="103" t="n">
        <v>23</v>
      </c>
      <c r="G17" s="103" t="n">
        <v>195</v>
      </c>
    </row>
    <row r="18" s="114" customFormat="true" ht="17.1" hidden="false" customHeight="true" outlineLevel="0" collapsed="false">
      <c r="A18" s="104" t="s">
        <v>118</v>
      </c>
      <c r="B18" s="103" t="n">
        <v>110</v>
      </c>
      <c r="C18" s="103" t="n">
        <v>17</v>
      </c>
      <c r="D18" s="103" t="n">
        <v>93</v>
      </c>
      <c r="E18" s="103" t="n">
        <v>170</v>
      </c>
      <c r="F18" s="103" t="n">
        <v>12</v>
      </c>
      <c r="G18" s="103" t="n">
        <v>158</v>
      </c>
    </row>
    <row r="19" s="114" customFormat="true" ht="17.1" hidden="false" customHeight="true" outlineLevel="0" collapsed="false">
      <c r="A19" s="104" t="s">
        <v>119</v>
      </c>
      <c r="B19" s="103" t="n">
        <v>803</v>
      </c>
      <c r="C19" s="103" t="n">
        <v>244</v>
      </c>
      <c r="D19" s="103" t="n">
        <v>559</v>
      </c>
      <c r="E19" s="103" t="n">
        <v>1661</v>
      </c>
      <c r="F19" s="103" t="n">
        <v>206</v>
      </c>
      <c r="G19" s="103" t="n">
        <v>1455</v>
      </c>
    </row>
    <row r="20" s="114" customFormat="true" ht="17.1" hidden="false" customHeight="true" outlineLevel="0" collapsed="false">
      <c r="A20" s="104" t="s">
        <v>120</v>
      </c>
      <c r="B20" s="103" t="n">
        <v>137</v>
      </c>
      <c r="C20" s="103" t="n">
        <v>74</v>
      </c>
      <c r="D20" s="103" t="n">
        <v>63</v>
      </c>
      <c r="E20" s="103" t="n">
        <v>441</v>
      </c>
      <c r="F20" s="103" t="n">
        <v>86</v>
      </c>
      <c r="G20" s="103" t="n">
        <v>356</v>
      </c>
    </row>
    <row r="21" s="114" customFormat="true" ht="17.1" hidden="false" customHeight="true" outlineLevel="0" collapsed="false">
      <c r="A21" s="104" t="s">
        <v>121</v>
      </c>
      <c r="B21" s="103" t="n">
        <v>1579</v>
      </c>
      <c r="C21" s="103" t="n">
        <v>770</v>
      </c>
      <c r="D21" s="103" t="n">
        <v>809</v>
      </c>
      <c r="E21" s="103" t="n">
        <v>4622</v>
      </c>
      <c r="F21" s="103" t="n">
        <v>765</v>
      </c>
      <c r="G21" s="103" t="n">
        <v>3857</v>
      </c>
    </row>
    <row r="22" s="114" customFormat="true" ht="17.1" hidden="false" customHeight="true" outlineLevel="0" collapsed="false">
      <c r="A22" s="104" t="s">
        <v>122</v>
      </c>
      <c r="B22" s="103" t="n">
        <v>1897</v>
      </c>
      <c r="C22" s="103" t="n">
        <v>897</v>
      </c>
      <c r="D22" s="103" t="n">
        <v>1000</v>
      </c>
      <c r="E22" s="103" t="n">
        <v>5237</v>
      </c>
      <c r="F22" s="103" t="n">
        <v>931</v>
      </c>
      <c r="G22" s="103" t="n">
        <v>4306</v>
      </c>
    </row>
    <row r="23" s="114" customFormat="true" ht="17.1" hidden="false" customHeight="true" outlineLevel="0" collapsed="false">
      <c r="A23" s="104" t="s">
        <v>123</v>
      </c>
      <c r="B23" s="103" t="n">
        <v>436</v>
      </c>
      <c r="C23" s="103" t="n">
        <v>196</v>
      </c>
      <c r="D23" s="103" t="n">
        <v>240</v>
      </c>
      <c r="E23" s="103" t="n">
        <v>1246</v>
      </c>
      <c r="F23" s="103" t="n">
        <v>175</v>
      </c>
      <c r="G23" s="103" t="n">
        <v>1071</v>
      </c>
    </row>
    <row r="24" s="114" customFormat="true" ht="17.1" hidden="false" customHeight="true" outlineLevel="0" collapsed="false">
      <c r="A24" s="104" t="s">
        <v>124</v>
      </c>
      <c r="B24" s="103" t="n">
        <v>237</v>
      </c>
      <c r="C24" s="103" t="n">
        <v>89</v>
      </c>
      <c r="D24" s="103" t="n">
        <v>148</v>
      </c>
      <c r="E24" s="103" t="n">
        <v>598</v>
      </c>
      <c r="F24" s="103" t="n">
        <v>85</v>
      </c>
      <c r="G24" s="103" t="n">
        <v>513</v>
      </c>
    </row>
    <row r="25" s="114" customFormat="true" ht="17.1" hidden="false" customHeight="true" outlineLevel="0" collapsed="false">
      <c r="A25" s="104" t="s">
        <v>125</v>
      </c>
      <c r="B25" s="103" t="n">
        <v>713</v>
      </c>
      <c r="C25" s="103" t="n">
        <v>11</v>
      </c>
      <c r="D25" s="103" t="n">
        <v>702</v>
      </c>
      <c r="E25" s="103" t="n">
        <v>693</v>
      </c>
      <c r="F25" s="103" t="n">
        <v>6</v>
      </c>
      <c r="G25" s="103" t="n">
        <v>687</v>
      </c>
    </row>
    <row r="26" s="114" customFormat="true" ht="17.1" hidden="false" customHeight="true" outlineLevel="0" collapsed="false">
      <c r="A26" s="104" t="s">
        <v>126</v>
      </c>
      <c r="B26" s="103" t="n">
        <v>229</v>
      </c>
      <c r="C26" s="103" t="n">
        <v>136</v>
      </c>
      <c r="D26" s="103" t="n">
        <v>93</v>
      </c>
      <c r="E26" s="103" t="n">
        <v>744</v>
      </c>
      <c r="F26" s="103" t="n">
        <v>142</v>
      </c>
      <c r="G26" s="103" t="n">
        <v>601</v>
      </c>
    </row>
    <row r="27" s="114" customFormat="true" ht="17.1" hidden="false" customHeight="true" outlineLevel="0" collapsed="false">
      <c r="A27" s="104" t="s">
        <v>127</v>
      </c>
      <c r="B27" s="103" t="n">
        <v>309</v>
      </c>
      <c r="C27" s="103" t="n">
        <v>309</v>
      </c>
      <c r="D27" s="103" t="n">
        <v>0</v>
      </c>
      <c r="E27" s="103" t="n">
        <v>845</v>
      </c>
      <c r="F27" s="103" t="n">
        <v>193</v>
      </c>
      <c r="G27" s="103" t="n">
        <v>652</v>
      </c>
    </row>
    <row r="28" s="114" customFormat="true" ht="17.1" hidden="false" customHeight="true" outlineLevel="0" collapsed="false">
      <c r="A28" s="104" t="s">
        <v>128</v>
      </c>
      <c r="B28" s="103" t="n">
        <v>638</v>
      </c>
      <c r="C28" s="103" t="n">
        <v>455</v>
      </c>
      <c r="D28" s="103" t="n">
        <v>183</v>
      </c>
      <c r="E28" s="103" t="n">
        <v>2312</v>
      </c>
      <c r="F28" s="103" t="n">
        <v>524</v>
      </c>
      <c r="G28" s="103" t="n">
        <v>1788</v>
      </c>
    </row>
    <row r="29" s="114" customFormat="true" ht="17.1" hidden="false" customHeight="true" outlineLevel="0" collapsed="false">
      <c r="A29" s="104"/>
      <c r="B29" s="103"/>
      <c r="C29" s="103"/>
      <c r="D29" s="103"/>
      <c r="E29" s="103"/>
      <c r="F29" s="103"/>
      <c r="G29" s="103"/>
    </row>
    <row r="30" s="107" customFormat="true" ht="17.1" hidden="false" customHeight="true" outlineLevel="0" collapsed="false">
      <c r="A30" s="105" t="s">
        <v>129</v>
      </c>
      <c r="B30" s="106" t="n">
        <v>15610</v>
      </c>
      <c r="C30" s="106" t="n">
        <v>6812</v>
      </c>
      <c r="D30" s="106" t="n">
        <v>8798</v>
      </c>
      <c r="E30" s="106" t="n">
        <v>40525</v>
      </c>
      <c r="F30" s="106" t="n">
        <v>6312</v>
      </c>
      <c r="G30" s="106" t="n">
        <v>34213</v>
      </c>
    </row>
    <row r="31" s="93" customFormat="true" ht="17.1" hidden="false" customHeight="true" outlineLevel="0" collapsed="false">
      <c r="A31" s="101"/>
      <c r="B31" s="108" t="n">
        <v>0</v>
      </c>
      <c r="C31" s="108" t="n">
        <v>0</v>
      </c>
      <c r="D31" s="108" t="n">
        <v>0</v>
      </c>
      <c r="E31" s="108" t="n">
        <v>0</v>
      </c>
      <c r="F31" s="108" t="n">
        <v>0</v>
      </c>
      <c r="G31" s="108" t="n">
        <v>0</v>
      </c>
    </row>
    <row r="32" s="121" customFormat="true" ht="24.95" hidden="false" customHeight="true" outlineLevel="0" collapsed="false">
      <c r="A32" s="92" t="s">
        <v>140</v>
      </c>
      <c r="B32" s="92"/>
      <c r="C32" s="92"/>
      <c r="D32" s="92"/>
      <c r="E32" s="92"/>
      <c r="F32" s="92"/>
      <c r="G32" s="92"/>
    </row>
    <row r="33" s="93" customFormat="tru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s="114" customFormat="true" ht="17.1" hidden="false" customHeight="true" outlineLevel="0" collapsed="false">
      <c r="A34" s="104" t="s">
        <v>113</v>
      </c>
      <c r="B34" s="103" t="n">
        <v>3622</v>
      </c>
      <c r="C34" s="103" t="n">
        <v>2097</v>
      </c>
      <c r="D34" s="103" t="n">
        <v>1525</v>
      </c>
      <c r="E34" s="103" t="n">
        <v>11988</v>
      </c>
      <c r="F34" s="103" t="n">
        <v>1618</v>
      </c>
      <c r="G34" s="103" t="n">
        <v>10370</v>
      </c>
    </row>
    <row r="35" s="114" customFormat="true" ht="17.1" hidden="false" customHeight="true" outlineLevel="0" collapsed="false">
      <c r="A35" s="104" t="s">
        <v>114</v>
      </c>
      <c r="B35" s="103" t="n">
        <v>6073</v>
      </c>
      <c r="C35" s="103" t="n">
        <v>4080</v>
      </c>
      <c r="D35" s="103" t="n">
        <v>1993</v>
      </c>
      <c r="E35" s="103" t="n">
        <v>21897</v>
      </c>
      <c r="F35" s="103" t="n">
        <v>2862</v>
      </c>
      <c r="G35" s="103" t="n">
        <v>19036</v>
      </c>
    </row>
    <row r="36" s="114" customFormat="true" ht="17.1" hidden="false" customHeight="true" outlineLevel="0" collapsed="false">
      <c r="A36" s="104" t="s">
        <v>115</v>
      </c>
      <c r="B36" s="103" t="n">
        <v>677</v>
      </c>
      <c r="C36" s="103" t="n">
        <v>381</v>
      </c>
      <c r="D36" s="103" t="n">
        <v>296</v>
      </c>
      <c r="E36" s="103" t="n">
        <v>2687</v>
      </c>
      <c r="F36" s="103" t="n">
        <v>396</v>
      </c>
      <c r="G36" s="103" t="n">
        <v>2292</v>
      </c>
    </row>
    <row r="37" s="114" customFormat="true" ht="17.1" hidden="false" customHeight="true" outlineLevel="0" collapsed="false">
      <c r="A37" s="104" t="s">
        <v>116</v>
      </c>
      <c r="B37" s="103" t="n">
        <v>830</v>
      </c>
      <c r="C37" s="103" t="n">
        <v>342</v>
      </c>
      <c r="D37" s="103" t="n">
        <v>488</v>
      </c>
      <c r="E37" s="103" t="n">
        <v>2655</v>
      </c>
      <c r="F37" s="103" t="n">
        <v>266</v>
      </c>
      <c r="G37" s="103" t="n">
        <v>2389</v>
      </c>
    </row>
    <row r="38" s="114" customFormat="true" ht="17.1" hidden="false" customHeight="true" outlineLevel="0" collapsed="false">
      <c r="A38" s="104" t="s">
        <v>117</v>
      </c>
      <c r="B38" s="103" t="n">
        <v>112</v>
      </c>
      <c r="C38" s="103" t="n">
        <v>46</v>
      </c>
      <c r="D38" s="103" t="n">
        <v>66</v>
      </c>
      <c r="E38" s="103" t="n">
        <v>393</v>
      </c>
      <c r="F38" s="103" t="n">
        <v>43</v>
      </c>
      <c r="G38" s="103" t="n">
        <v>350</v>
      </c>
    </row>
    <row r="39" s="114" customFormat="true" ht="17.1" hidden="false" customHeight="true" outlineLevel="0" collapsed="false">
      <c r="A39" s="104" t="s">
        <v>118</v>
      </c>
      <c r="B39" s="103" t="n">
        <v>395</v>
      </c>
      <c r="C39" s="103" t="n">
        <v>240</v>
      </c>
      <c r="D39" s="103" t="n">
        <v>155</v>
      </c>
      <c r="E39" s="103" t="n">
        <v>1690</v>
      </c>
      <c r="F39" s="103" t="n">
        <v>234</v>
      </c>
      <c r="G39" s="103" t="n">
        <v>1456</v>
      </c>
    </row>
    <row r="40" s="114" customFormat="true" ht="17.1" hidden="false" customHeight="true" outlineLevel="0" collapsed="false">
      <c r="A40" s="104" t="s">
        <v>119</v>
      </c>
      <c r="B40" s="103" t="n">
        <v>1705</v>
      </c>
      <c r="C40" s="103" t="n">
        <v>990</v>
      </c>
      <c r="D40" s="103" t="n">
        <v>715</v>
      </c>
      <c r="E40" s="103" t="n">
        <v>6293</v>
      </c>
      <c r="F40" s="103" t="n">
        <v>777</v>
      </c>
      <c r="G40" s="103" t="n">
        <v>5516</v>
      </c>
    </row>
    <row r="41" s="114" customFormat="true" ht="17.1" hidden="false" customHeight="true" outlineLevel="0" collapsed="false">
      <c r="A41" s="104" t="s">
        <v>120</v>
      </c>
      <c r="B41" s="103" t="n">
        <v>751</v>
      </c>
      <c r="C41" s="103" t="n">
        <v>174</v>
      </c>
      <c r="D41" s="103" t="n">
        <v>577</v>
      </c>
      <c r="E41" s="103" t="n">
        <v>1865</v>
      </c>
      <c r="F41" s="103" t="n">
        <v>158</v>
      </c>
      <c r="G41" s="103" t="n">
        <v>1707</v>
      </c>
    </row>
    <row r="42" s="114" customFormat="true" ht="17.1" hidden="false" customHeight="true" outlineLevel="0" collapsed="false">
      <c r="A42" s="104" t="s">
        <v>121</v>
      </c>
      <c r="B42" s="103" t="n">
        <v>2665</v>
      </c>
      <c r="C42" s="103" t="n">
        <v>1576</v>
      </c>
      <c r="D42" s="103" t="n">
        <v>1089</v>
      </c>
      <c r="E42" s="103" t="n">
        <v>10118</v>
      </c>
      <c r="F42" s="103" t="n">
        <v>1289</v>
      </c>
      <c r="G42" s="103" t="n">
        <v>8829</v>
      </c>
    </row>
    <row r="43" s="114" customFormat="true" ht="17.1" hidden="false" customHeight="true" outlineLevel="0" collapsed="false">
      <c r="A43" s="104" t="s">
        <v>122</v>
      </c>
      <c r="B43" s="103" t="n">
        <v>7907</v>
      </c>
      <c r="C43" s="103" t="n">
        <v>4276</v>
      </c>
      <c r="D43" s="103" t="n">
        <v>3631</v>
      </c>
      <c r="E43" s="103" t="n">
        <v>32291</v>
      </c>
      <c r="F43" s="103" t="n">
        <v>3801</v>
      </c>
      <c r="G43" s="103" t="n">
        <v>28490</v>
      </c>
    </row>
    <row r="44" s="114" customFormat="true" ht="17.1" hidden="false" customHeight="true" outlineLevel="0" collapsed="false">
      <c r="A44" s="104" t="s">
        <v>123</v>
      </c>
      <c r="B44" s="103" t="n">
        <v>1622</v>
      </c>
      <c r="C44" s="103" t="n">
        <v>832</v>
      </c>
      <c r="D44" s="103" t="n">
        <v>790</v>
      </c>
      <c r="E44" s="103" t="n">
        <v>5521</v>
      </c>
      <c r="F44" s="103" t="n">
        <v>672</v>
      </c>
      <c r="G44" s="103" t="n">
        <v>4848</v>
      </c>
    </row>
    <row r="45" s="114" customFormat="true" ht="17.1" hidden="false" customHeight="true" outlineLevel="0" collapsed="false">
      <c r="A45" s="104" t="s">
        <v>124</v>
      </c>
      <c r="B45" s="103" t="n">
        <v>237</v>
      </c>
      <c r="C45" s="103" t="n">
        <v>93</v>
      </c>
      <c r="D45" s="103" t="n">
        <v>144</v>
      </c>
      <c r="E45" s="103" t="n">
        <v>618</v>
      </c>
      <c r="F45" s="103" t="n">
        <v>81</v>
      </c>
      <c r="G45" s="103" t="n">
        <v>538</v>
      </c>
    </row>
    <row r="46" s="114" customFormat="true" ht="17.1" hidden="false" customHeight="true" outlineLevel="0" collapsed="false">
      <c r="A46" s="104" t="s">
        <v>125</v>
      </c>
      <c r="B46" s="103" t="n">
        <v>2058</v>
      </c>
      <c r="C46" s="103" t="n">
        <v>766</v>
      </c>
      <c r="D46" s="103" t="n">
        <v>1292</v>
      </c>
      <c r="E46" s="103" t="n">
        <v>5475</v>
      </c>
      <c r="F46" s="103" t="n">
        <v>445</v>
      </c>
      <c r="G46" s="103" t="n">
        <v>5030</v>
      </c>
    </row>
    <row r="47" s="114" customFormat="true" ht="17.1" hidden="false" customHeight="true" outlineLevel="0" collapsed="false">
      <c r="A47" s="104" t="s">
        <v>126</v>
      </c>
      <c r="B47" s="103" t="n">
        <v>725</v>
      </c>
      <c r="C47" s="103" t="n">
        <v>258</v>
      </c>
      <c r="D47" s="103" t="n">
        <v>467</v>
      </c>
      <c r="E47" s="103" t="n">
        <v>2175</v>
      </c>
      <c r="F47" s="103" t="n">
        <v>233</v>
      </c>
      <c r="G47" s="103" t="n">
        <v>1942</v>
      </c>
    </row>
    <row r="48" s="114" customFormat="true" ht="17.1" hidden="false" customHeight="true" outlineLevel="0" collapsed="false">
      <c r="A48" s="104" t="s">
        <v>127</v>
      </c>
      <c r="B48" s="103" t="n">
        <v>1032</v>
      </c>
      <c r="C48" s="103" t="n">
        <v>1032</v>
      </c>
      <c r="D48" s="103" t="n">
        <v>0</v>
      </c>
      <c r="E48" s="103" t="n">
        <v>4062</v>
      </c>
      <c r="F48" s="103" t="n">
        <v>652</v>
      </c>
      <c r="G48" s="103" t="n">
        <v>3410</v>
      </c>
    </row>
    <row r="49" s="114" customFormat="true" ht="17.1" hidden="false" customHeight="true" outlineLevel="0" collapsed="false">
      <c r="A49" s="104" t="s">
        <v>128</v>
      </c>
      <c r="B49" s="103" t="n">
        <v>937</v>
      </c>
      <c r="C49" s="103" t="n">
        <v>427</v>
      </c>
      <c r="D49" s="103" t="n">
        <v>510</v>
      </c>
      <c r="E49" s="103" t="n">
        <v>3108</v>
      </c>
      <c r="F49" s="103" t="n">
        <v>366</v>
      </c>
      <c r="G49" s="103" t="n">
        <v>2742</v>
      </c>
    </row>
    <row r="50" s="93" customFormat="tru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31348</v>
      </c>
      <c r="C51" s="106" t="n">
        <v>17610</v>
      </c>
      <c r="D51" s="106" t="n">
        <v>13738</v>
      </c>
      <c r="E51" s="106" t="n">
        <v>112836</v>
      </c>
      <c r="F51" s="106" t="n">
        <v>13892</v>
      </c>
      <c r="G51" s="106" t="n">
        <v>98944</v>
      </c>
    </row>
    <row r="52" s="93" customFormat="true" ht="15.75" hidden="false" customHeight="false" outlineLevel="0" collapsed="false"/>
    <row r="53" s="93" customFormat="true" ht="15.75" hidden="false" customHeight="false" outlineLevel="0" collapsed="false"/>
    <row r="54" s="93" customFormat="true" ht="15.75" hidden="false" customHeight="false" outlineLevel="0" collapsed="false"/>
    <row r="55" s="93" customFormat="true" ht="15.75" hidden="false" customHeight="false" outlineLevel="0" collapsed="false"/>
    <row r="56" s="93" customFormat="true" ht="15.75" hidden="false" customHeight="false" outlineLevel="0" collapsed="false"/>
    <row r="57" s="93" customFormat="true" ht="15.75" hidden="false" customHeight="false" outlineLevel="0" collapsed="false"/>
    <row r="58" s="93" customFormat="true" ht="15.75" hidden="false" customHeight="false" outlineLevel="0" collapsed="false"/>
    <row r="59" s="93" customFormat="true" ht="15.75" hidden="false" customHeight="false" outlineLevel="0" collapsed="false"/>
    <row r="60" s="93" customFormat="true" ht="15.75" hidden="false" customHeight="false" outlineLevel="0" collapsed="false"/>
    <row r="61" s="93" customFormat="true" ht="15.75" hidden="false" customHeight="false" outlineLevel="0" collapsed="false"/>
    <row r="62" s="93" customFormat="true" ht="15.75" hidden="false" customHeight="false" outlineLevel="0" collapsed="false"/>
    <row r="63" s="93" customFormat="true" ht="15.75" hidden="false" customHeight="false" outlineLevel="0" collapsed="false"/>
    <row r="64" s="93" customFormat="true" ht="15.75" hidden="false" customHeight="false" outlineLevel="0" collapsed="false"/>
    <row r="65" s="93" customFormat="true" ht="15.75" hidden="false" customHeight="false" outlineLevel="0" collapsed="false"/>
    <row r="66" s="93" customFormat="true" ht="15.75" hidden="false" customHeight="false" outlineLevel="0" collapsed="false"/>
    <row r="67" s="93" customFormat="true" ht="15.75" hidden="false" customHeight="false" outlineLevel="0" collapsed="false"/>
    <row r="68" s="93" customFormat="true" ht="15.75" hidden="false" customHeight="false" outlineLevel="0" collapsed="false"/>
    <row r="69" s="93" customFormat="true" ht="15.75" hidden="false" customHeight="false" outlineLevel="0" collapsed="false"/>
    <row r="70" s="93" customFormat="true" ht="15.75" hidden="false" customHeight="false" outlineLevel="0" collapsed="false"/>
    <row r="71" s="93" customFormat="true" ht="15.75" hidden="false" customHeight="false" outlineLevel="0" collapsed="false"/>
    <row r="72" s="93" customFormat="true" ht="15.75" hidden="false" customHeight="false" outlineLevel="0" collapsed="false"/>
    <row r="73" s="93" customFormat="true" ht="15.75" hidden="false" customHeight="false" outlineLevel="0" collapsed="false"/>
    <row r="74" s="93" customFormat="true" ht="15.75" hidden="false" customHeight="false" outlineLevel="0" collapsed="false"/>
    <row r="75" s="93" customFormat="true" ht="15.75" hidden="false" customHeight="false" outlineLevel="0" collapsed="false"/>
    <row r="76" s="93" customFormat="true" ht="15.75" hidden="false" customHeight="false" outlineLevel="0" collapsed="false"/>
    <row r="77" s="93" customFormat="true" ht="15.75" hidden="false" customHeight="false" outlineLevel="0" collapsed="false"/>
    <row r="78" s="93" customFormat="true" ht="15.75" hidden="false" customHeight="false" outlineLevel="0" collapsed="false"/>
    <row r="79" s="93" customFormat="true" ht="15.75" hidden="false" customHeight="false" outlineLevel="0" collapsed="false"/>
    <row r="80" s="93" customFormat="true" ht="15.75" hidden="false" customHeight="false" outlineLevel="0" collapsed="false"/>
    <row r="81" s="93" customFormat="true" ht="15.75" hidden="false" customHeight="false" outlineLevel="0" collapsed="false"/>
    <row r="82" s="93" customFormat="true" ht="15.75" hidden="false" customHeight="false" outlineLevel="0" collapsed="false"/>
    <row r="83" s="93" customFormat="true" ht="15.75" hidden="false" customHeight="false" outlineLevel="0" collapsed="false"/>
    <row r="84" s="93" customFormat="true" ht="15.75" hidden="false" customHeight="false" outlineLevel="0" collapsed="false"/>
    <row r="85" s="93" customFormat="true" ht="15.75" hidden="false" customHeight="false" outlineLevel="0" collapsed="false"/>
    <row r="86" s="93" customFormat="true" ht="15.75" hidden="false" customHeight="false" outlineLevel="0" collapsed="false"/>
    <row r="87" s="93" customFormat="true" ht="15.75" hidden="false" customHeight="false" outlineLevel="0" collapsed="false"/>
    <row r="88" s="93" customFormat="true" ht="15.75" hidden="false" customHeight="false" outlineLevel="0" collapsed="false"/>
    <row r="89" s="93" customFormat="true" ht="15.75" hidden="false" customHeight="false" outlineLevel="0" collapsed="false"/>
    <row r="90" s="93" customFormat="true" ht="15.75" hidden="false" customHeight="false" outlineLevel="0" collapsed="false"/>
    <row r="91" s="93" customFormat="true" ht="15.75" hidden="false" customHeight="false" outlineLevel="0" collapsed="false"/>
    <row r="92" s="93" customFormat="true" ht="15.75" hidden="false" customHeight="false" outlineLevel="0" collapsed="false"/>
    <row r="93" s="93" customFormat="true" ht="15.75" hidden="false" customHeight="false" outlineLevel="0" collapsed="false"/>
    <row r="94" s="93" customFormat="true" ht="15.75" hidden="false" customHeight="false" outlineLevel="0" collapsed="false"/>
    <row r="95" s="93" customFormat="true" ht="15.75" hidden="false" customHeight="false" outlineLevel="0" collapsed="false"/>
    <row r="96" s="93" customFormat="true" ht="15.75" hidden="false" customHeight="false" outlineLevel="0" collapsed="false"/>
    <row r="97" s="93" customFormat="true" ht="15.75" hidden="false" customHeight="false" outlineLevel="0" collapsed="false"/>
    <row r="98" s="93" customFormat="true" ht="15.75" hidden="false" customHeight="false" outlineLevel="0" collapsed="false"/>
    <row r="99" s="93" customFormat="true" ht="15.75" hidden="false" customHeight="false" outlineLevel="0" collapsed="false"/>
    <row r="100" s="93" customFormat="true" ht="15.75" hidden="false" customHeight="false" outlineLevel="0" collapsed="false"/>
    <row r="101" s="93" customFormat="true" ht="15.75" hidden="false" customHeight="false" outlineLevel="0" collapsed="false"/>
    <row r="102" s="93" customFormat="true" ht="15.75" hidden="false" customHeight="false" outlineLevel="0" collapsed="false"/>
    <row r="103" s="93" customFormat="true" ht="15.75" hidden="false" customHeight="false" outlineLevel="0" collapsed="false"/>
    <row r="104" s="93" customFormat="true" ht="15.75" hidden="false" customHeight="false" outlineLevel="0" collapsed="false"/>
    <row r="105" s="93" customFormat="true" ht="15.75" hidden="false" customHeight="false" outlineLevel="0" collapsed="false"/>
    <row r="106" s="93" customFormat="true" ht="15.75" hidden="false" customHeight="false" outlineLevel="0" collapsed="false"/>
    <row r="107" s="93" customFormat="true" ht="15.75" hidden="false" customHeight="false" outlineLevel="0" collapsed="false"/>
    <row r="108" s="93" customFormat="true" ht="15.75" hidden="false" customHeight="false" outlineLevel="0" collapsed="false"/>
    <row r="109" s="93" customFormat="true" ht="15.75" hidden="false" customHeight="false" outlineLevel="0" collapsed="false"/>
    <row r="110" s="93" customFormat="true" ht="15.75" hidden="false" customHeight="false" outlineLevel="0" collapsed="false"/>
    <row r="111" s="93" customFormat="true" ht="15.75" hidden="false" customHeight="false" outlineLevel="0" collapsed="false"/>
    <row r="112" s="93" customFormat="true" ht="15.75" hidden="false" customHeight="false" outlineLevel="0" collapsed="false"/>
    <row r="113" s="93" customFormat="true" ht="15.75" hidden="false" customHeight="false" outlineLevel="0" collapsed="false"/>
    <row r="114" s="93" customFormat="true" ht="15.75" hidden="false" customHeight="false" outlineLevel="0" collapsed="false"/>
    <row r="115" s="93" customFormat="true" ht="15.75" hidden="false" customHeight="false" outlineLevel="0" collapsed="false"/>
    <row r="116" s="93" customFormat="true" ht="15.75" hidden="false" customHeight="false" outlineLevel="0" collapsed="false"/>
    <row r="117" s="93" customFormat="true" ht="15.75" hidden="false" customHeight="false" outlineLevel="0" collapsed="false"/>
    <row r="118" s="93" customFormat="true" ht="15.75" hidden="false" customHeight="false" outlineLevel="0" collapsed="false"/>
    <row r="119" s="93" customFormat="true" ht="15.75" hidden="false" customHeight="false" outlineLevel="0" collapsed="false"/>
    <row r="120" s="93" customFormat="true" ht="15.75" hidden="false" customHeight="false" outlineLevel="0" collapsed="false"/>
    <row r="121" s="93" customFormat="true" ht="15.75" hidden="false" customHeight="false" outlineLevel="0" collapsed="false"/>
    <row r="122" s="93" customFormat="true" ht="15.75" hidden="false" customHeight="false" outlineLevel="0" collapsed="false"/>
    <row r="123" s="93" customFormat="true" ht="15.75" hidden="false" customHeight="false" outlineLevel="0" collapsed="false"/>
    <row r="124" s="93" customFormat="true" ht="15.75" hidden="false" customHeight="false" outlineLevel="0" collapsed="false"/>
    <row r="125" s="93" customFormat="true" ht="15.75" hidden="false" customHeight="false" outlineLevel="0" collapsed="false"/>
    <row r="126" s="93" customFormat="true" ht="15.75" hidden="false" customHeight="false" outlineLevel="0" collapsed="false"/>
    <row r="127" s="93" customFormat="true" ht="15.75" hidden="false" customHeight="false" outlineLevel="0" collapsed="false"/>
    <row r="128" s="93" customFormat="true" ht="15.75" hidden="false" customHeight="false" outlineLevel="0" collapsed="false"/>
    <row r="129" s="93" customFormat="true" ht="15.75" hidden="false" customHeight="false" outlineLevel="0" collapsed="false"/>
    <row r="130" s="93" customFormat="true" ht="15.75" hidden="false" customHeight="false" outlineLevel="0" collapsed="false"/>
    <row r="131" s="93" customFormat="true" ht="15.75" hidden="false" customHeight="false" outlineLevel="0" collapsed="false"/>
    <row r="132" s="93" customFormat="true" ht="15.75" hidden="false" customHeight="false" outlineLevel="0" collapsed="false"/>
    <row r="133" s="93" customFormat="true" ht="15.75" hidden="false" customHeight="false" outlineLevel="0" collapsed="false"/>
    <row r="134" s="93" customFormat="true" ht="15.75" hidden="false" customHeight="false" outlineLevel="0" collapsed="false"/>
    <row r="135" s="93" customFormat="true" ht="15.75" hidden="false" customHeight="false" outlineLevel="0" collapsed="false"/>
    <row r="136" s="93" customFormat="true" ht="15.75" hidden="false" customHeight="false" outlineLevel="0" collapsed="false"/>
    <row r="137" s="93" customFormat="true" ht="15.75" hidden="false" customHeight="false" outlineLevel="0" collapsed="false"/>
    <row r="138" s="93" customFormat="true" ht="15.75" hidden="false" customHeight="false" outlineLevel="0" collapsed="false"/>
    <row r="139" s="93" customFormat="true" ht="15.75" hidden="false" customHeight="false" outlineLevel="0" collapsed="false"/>
    <row r="140" s="93" customFormat="true" ht="15.75" hidden="false" customHeight="false" outlineLevel="0" collapsed="false"/>
    <row r="141" s="93" customFormat="true" ht="15.75" hidden="false" customHeight="false" outlineLevel="0" collapsed="false"/>
    <row r="142" s="93" customFormat="true" ht="15.75" hidden="false" customHeight="false" outlineLevel="0" collapsed="false"/>
    <row r="143" s="93" customFormat="true" ht="15.75" hidden="false" customHeight="false" outlineLevel="0" collapsed="false"/>
    <row r="144" s="93" customFormat="true" ht="15.75" hidden="false" customHeight="false" outlineLevel="0" collapsed="false"/>
    <row r="145" s="93" customFormat="true" ht="15.75" hidden="false" customHeight="false" outlineLevel="0" collapsed="false"/>
    <row r="146" s="93" customFormat="true" ht="15.75" hidden="false" customHeight="false" outlineLevel="0" collapsed="false"/>
    <row r="147" s="93" customFormat="true" ht="15.75" hidden="false" customHeight="false" outlineLevel="0" collapsed="false"/>
    <row r="148" s="93" customFormat="true" ht="15.75" hidden="false" customHeight="false" outlineLevel="0" collapsed="false"/>
    <row r="149" s="93" customFormat="true" ht="15.75" hidden="false" customHeight="false" outlineLevel="0" collapsed="false"/>
    <row r="150" s="93" customFormat="true" ht="15.75" hidden="false" customHeight="false" outlineLevel="0" collapsed="false"/>
    <row r="151" s="93" customFormat="true" ht="15.75" hidden="false" customHeight="false" outlineLevel="0" collapsed="false"/>
    <row r="152" s="93" customFormat="true" ht="15.75" hidden="false" customHeight="false" outlineLevel="0" collapsed="false"/>
    <row r="153" s="93" customFormat="true" ht="15.75" hidden="false" customHeight="false" outlineLevel="0" collapsed="false"/>
    <row r="154" s="93" customFormat="true" ht="15.75" hidden="false" customHeight="false" outlineLevel="0" collapsed="false"/>
    <row r="155" s="93" customFormat="true" ht="15.75" hidden="false" customHeight="false" outlineLevel="0" collapsed="false"/>
    <row r="156" s="93" customFormat="true" ht="15.75" hidden="false" customHeight="false" outlineLevel="0" collapsed="false"/>
    <row r="157" s="93" customFormat="true" ht="15.75" hidden="false" customHeight="false" outlineLevel="0" collapsed="false"/>
    <row r="158" s="93" customFormat="true" ht="15.75" hidden="false" customHeight="false" outlineLevel="0" collapsed="false"/>
    <row r="159" s="93" customFormat="true" ht="15.75" hidden="false" customHeight="false" outlineLevel="0" collapsed="false"/>
    <row r="160" s="93" customFormat="true" ht="15.75" hidden="false" customHeight="false" outlineLevel="0" collapsed="false"/>
    <row r="161" s="93" customFormat="true" ht="15.75" hidden="false" customHeight="false" outlineLevel="0" collapsed="false"/>
    <row r="162" s="93" customFormat="true" ht="15.75" hidden="false" customHeight="false" outlineLevel="0" collapsed="false"/>
    <row r="163" s="93" customFormat="true" ht="15.75" hidden="false" customHeight="false" outlineLevel="0" collapsed="false"/>
    <row r="164" s="93" customFormat="true" ht="15.75" hidden="false" customHeight="false" outlineLevel="0" collapsed="false"/>
    <row r="165" s="93" customFormat="true" ht="15.75" hidden="false" customHeight="false" outlineLevel="0" collapsed="false"/>
    <row r="166" s="93" customFormat="true" ht="15.75" hidden="false" customHeight="false" outlineLevel="0" collapsed="false"/>
    <row r="167" s="93" customFormat="true" ht="15.75" hidden="false" customHeight="false" outlineLevel="0" collapsed="false"/>
    <row r="168" s="93" customFormat="true" ht="15.75" hidden="false" customHeight="false" outlineLevel="0" collapsed="false"/>
    <row r="169" s="93" customFormat="true" ht="15.75" hidden="false" customHeight="false" outlineLevel="0" collapsed="false"/>
    <row r="170" s="93" customFormat="true" ht="15.75" hidden="false" customHeight="false" outlineLevel="0" collapsed="false"/>
    <row r="171" s="93" customFormat="true" ht="15.75" hidden="false" customHeight="false" outlineLevel="0" collapsed="false"/>
    <row r="172" s="93" customFormat="true" ht="15.75" hidden="false" customHeight="false" outlineLevel="0" collapsed="false"/>
    <row r="173" s="93" customFormat="true" ht="15.75" hidden="false" customHeight="false" outlineLevel="0" collapsed="false"/>
    <row r="174" s="93" customFormat="true" ht="15.75" hidden="false" customHeight="false" outlineLevel="0" collapsed="false"/>
    <row r="175" s="93" customFormat="true" ht="15.75" hidden="false" customHeight="false" outlineLevel="0" collapsed="false"/>
    <row r="176" s="93" customFormat="true" ht="15.75" hidden="false" customHeight="false" outlineLevel="0" collapsed="false"/>
    <row r="177" s="93" customFormat="true" ht="15.75" hidden="false" customHeight="false" outlineLevel="0" collapsed="false"/>
    <row r="178" s="93" customFormat="true" ht="15.75" hidden="false" customHeight="false" outlineLevel="0" collapsed="false"/>
    <row r="179" s="93" customFormat="true" ht="15.75" hidden="false" customHeight="false" outlineLevel="0" collapsed="false"/>
    <row r="180" s="93" customFormat="true" ht="15.75" hidden="false" customHeight="false" outlineLevel="0" collapsed="false"/>
    <row r="181" s="93" customFormat="true" ht="15.75" hidden="false" customHeight="false" outlineLevel="0" collapsed="false"/>
    <row r="182" s="93" customFormat="true" ht="15.75" hidden="false" customHeight="false" outlineLevel="0" collapsed="false"/>
    <row r="183" s="93" customFormat="true" ht="15.75" hidden="false" customHeight="false" outlineLevel="0" collapsed="false"/>
    <row r="184" s="93" customFormat="true" ht="15.75" hidden="false" customHeight="false" outlineLevel="0" collapsed="false"/>
    <row r="185" s="93" customFormat="true" ht="15.75" hidden="false" customHeight="false" outlineLevel="0" collapsed="false"/>
    <row r="186" s="93" customFormat="true" ht="15.75" hidden="false" customHeight="false" outlineLevel="0" collapsed="false"/>
    <row r="187" s="93" customFormat="true" ht="15.75" hidden="false" customHeight="false" outlineLevel="0" collapsed="false"/>
    <row r="188" s="93" customFormat="true" ht="15.75" hidden="false" customHeight="false" outlineLevel="0" collapsed="false"/>
    <row r="189" s="93" customFormat="true" ht="15.75" hidden="false" customHeight="false" outlineLevel="0" collapsed="false"/>
    <row r="190" s="93" customFormat="true" ht="15.75" hidden="false" customHeight="false" outlineLevel="0" collapsed="false"/>
    <row r="191" s="93" customFormat="true" ht="15.75" hidden="false" customHeight="false" outlineLevel="0" collapsed="false"/>
    <row r="192" s="93" customFormat="true" ht="15.75" hidden="false" customHeight="false" outlineLevel="0" collapsed="false"/>
    <row r="193" s="93" customFormat="true" ht="15.75" hidden="false" customHeight="false" outlineLevel="0" collapsed="false"/>
    <row r="194" s="93" customFormat="true" ht="15.75" hidden="false" customHeight="false" outlineLevel="0" collapsed="false"/>
    <row r="195" s="93" customFormat="true" ht="15.75" hidden="false" customHeight="false" outlineLevel="0" collapsed="false"/>
    <row r="196" s="93" customFormat="true" ht="15.75" hidden="false" customHeight="false" outlineLevel="0" collapsed="false"/>
    <row r="197" s="93" customFormat="true" ht="15.75" hidden="false" customHeight="false" outlineLevel="0" collapsed="false"/>
    <row r="198" s="93" customFormat="true" ht="15.75" hidden="false" customHeight="false" outlineLevel="0" collapsed="false"/>
    <row r="199" s="93" customFormat="true" ht="15.75" hidden="false" customHeight="false" outlineLevel="0" collapsed="false"/>
    <row r="200" s="93" customFormat="true" ht="15.75" hidden="false" customHeight="false" outlineLevel="0" collapsed="false"/>
    <row r="201" s="93" customFormat="true" ht="15.75" hidden="false" customHeight="false" outlineLevel="0" collapsed="false"/>
    <row r="202" s="93" customFormat="true" ht="15.75" hidden="false" customHeight="false" outlineLevel="0" collapsed="false"/>
    <row r="203" s="93" customFormat="true" ht="15.75" hidden="false" customHeight="false" outlineLevel="0" collapsed="false"/>
    <row r="204" s="93" customFormat="true" ht="15.75" hidden="false" customHeight="false" outlineLevel="0" collapsed="false"/>
    <row r="205" s="93" customFormat="true" ht="15.75" hidden="false" customHeight="false" outlineLevel="0" collapsed="false"/>
    <row r="206" s="93" customFormat="true" ht="15.75" hidden="false" customHeight="false" outlineLevel="0" collapsed="false"/>
    <row r="207" s="93" customFormat="true" ht="15.75" hidden="false" customHeight="false" outlineLevel="0" collapsed="false"/>
    <row r="208" s="93" customFormat="true" ht="15.75" hidden="false" customHeight="false" outlineLevel="0" collapsed="false"/>
    <row r="209" s="93" customFormat="true" ht="15.75" hidden="false" customHeight="false" outlineLevel="0" collapsed="false"/>
    <row r="210" s="93" customFormat="true" ht="15.75" hidden="false" customHeight="false" outlineLevel="0" collapsed="false"/>
    <row r="211" s="93" customFormat="true" ht="15.75" hidden="false" customHeight="false" outlineLevel="0" collapsed="false"/>
    <row r="212" s="93" customFormat="true" ht="15.75" hidden="false" customHeight="false" outlineLevel="0" collapsed="false"/>
    <row r="213" s="93" customFormat="true" ht="15.75" hidden="false" customHeight="false" outlineLevel="0" collapsed="false"/>
    <row r="214" s="93" customFormat="true" ht="15.75" hidden="false" customHeight="false" outlineLevel="0" collapsed="false"/>
    <row r="215" s="93" customFormat="true" ht="15.75" hidden="false" customHeight="false" outlineLevel="0" collapsed="false"/>
    <row r="216" s="93" customFormat="true" ht="15.75" hidden="false" customHeight="false" outlineLevel="0" collapsed="false"/>
    <row r="217" s="93" customFormat="true" ht="15.75" hidden="false" customHeight="false" outlineLevel="0" collapsed="false"/>
    <row r="218" s="93" customFormat="true" ht="15.75" hidden="false" customHeight="false" outlineLevel="0" collapsed="false"/>
    <row r="219" s="93" customFormat="true" ht="15.75" hidden="false" customHeight="false" outlineLevel="0" collapsed="false"/>
    <row r="220" s="93" customFormat="true" ht="15.75" hidden="false" customHeight="false" outlineLevel="0" collapsed="false"/>
    <row r="221" s="93" customFormat="true" ht="15.75" hidden="false" customHeight="false" outlineLevel="0" collapsed="false"/>
    <row r="222" s="93" customFormat="true" ht="15.75" hidden="false" customHeight="false" outlineLevel="0" collapsed="false"/>
    <row r="223" s="93" customFormat="true" ht="15.75" hidden="false" customHeight="false" outlineLevel="0" collapsed="false"/>
    <row r="224" s="93" customFormat="true" ht="15.75" hidden="false" customHeight="false" outlineLevel="0" collapsed="false"/>
    <row r="225" s="93" customFormat="true" ht="15.75" hidden="false" customHeight="false" outlineLevel="0" collapsed="false"/>
    <row r="226" s="93" customFormat="true" ht="15.75" hidden="false" customHeight="false" outlineLevel="0" collapsed="false"/>
    <row r="227" s="93" customFormat="true" ht="15.75" hidden="false" customHeight="false" outlineLevel="0" collapsed="false"/>
    <row r="228" s="93" customFormat="true" ht="15.75" hidden="false" customHeight="false" outlineLevel="0" collapsed="false"/>
    <row r="229" s="93" customFormat="true" ht="15.75" hidden="false" customHeight="false" outlineLevel="0" collapsed="false"/>
    <row r="230" s="93" customFormat="true" ht="15.75" hidden="false" customHeight="false" outlineLevel="0" collapsed="false"/>
    <row r="231" s="93" customFormat="true" ht="15.75" hidden="false" customHeight="false" outlineLevel="0" collapsed="false"/>
    <row r="232" s="93" customFormat="true" ht="15.75" hidden="false" customHeight="false" outlineLevel="0" collapsed="false"/>
    <row r="233" s="93" customFormat="true" ht="15.75" hidden="false" customHeight="false" outlineLevel="0" collapsed="false"/>
    <row r="234" s="93" customFormat="true" ht="15.75" hidden="false" customHeight="false" outlineLevel="0" collapsed="false"/>
    <row r="235" s="93" customFormat="true" ht="15.75" hidden="false" customHeight="false" outlineLevel="0" collapsed="false"/>
    <row r="236" s="93" customFormat="true" ht="15.75" hidden="false" customHeight="false" outlineLevel="0" collapsed="false"/>
    <row r="237" s="93" customFormat="true" ht="15.75" hidden="false" customHeight="false" outlineLevel="0" collapsed="false"/>
    <row r="238" s="93" customFormat="true" ht="15.75" hidden="false" customHeight="false" outlineLevel="0" collapsed="false"/>
    <row r="239" s="93" customFormat="true" ht="15.75" hidden="false" customHeight="false" outlineLevel="0" collapsed="false"/>
    <row r="240" s="93" customFormat="true" ht="15.75" hidden="false" customHeight="false" outlineLevel="0" collapsed="false"/>
    <row r="241" s="93" customFormat="true" ht="15.75" hidden="false" customHeight="false" outlineLevel="0" collapsed="false"/>
    <row r="242" s="93" customFormat="true" ht="15.75" hidden="false" customHeight="false" outlineLevel="0" collapsed="false"/>
    <row r="243" s="93" customFormat="true" ht="15.75" hidden="false" customHeight="false" outlineLevel="0" collapsed="false"/>
    <row r="244" s="93" customFormat="true" ht="15.75" hidden="false" customHeight="false" outlineLevel="0" collapsed="false"/>
    <row r="245" s="93" customFormat="true" ht="15.75" hidden="false" customHeight="false" outlineLevel="0" collapsed="false"/>
    <row r="246" s="93" customFormat="true" ht="15.75" hidden="false" customHeight="false" outlineLevel="0" collapsed="false"/>
    <row r="247" s="93" customFormat="true" ht="15.75" hidden="false" customHeight="false" outlineLevel="0" collapsed="false"/>
    <row r="248" s="93" customFormat="true" ht="15.75" hidden="false" customHeight="false" outlineLevel="0" collapsed="false"/>
    <row r="249" s="93" customFormat="true" ht="15.75" hidden="false" customHeight="false" outlineLevel="0" collapsed="false"/>
    <row r="250" s="93" customFormat="true" ht="15.75" hidden="false" customHeight="false" outlineLevel="0" collapsed="false"/>
    <row r="251" s="93" customFormat="true" ht="15.75" hidden="false" customHeight="false" outlineLevel="0" collapsed="false"/>
    <row r="252" s="93" customFormat="true" ht="15.75" hidden="false" customHeight="false" outlineLevel="0" collapsed="false"/>
    <row r="253" s="93" customFormat="true" ht="15.75" hidden="false" customHeight="false" outlineLevel="0" collapsed="false"/>
    <row r="254" s="93" customFormat="true" ht="15.75" hidden="false" customHeight="false" outlineLevel="0" collapsed="false"/>
    <row r="255" s="93" customFormat="true" ht="15.75" hidden="false" customHeight="false" outlineLevel="0" collapsed="false"/>
    <row r="256" s="93" customFormat="true" ht="15.75" hidden="false" customHeight="false" outlineLevel="0" collapsed="false"/>
    <row r="257" s="93" customFormat="true" ht="15.75" hidden="false" customHeight="false" outlineLevel="0" collapsed="false"/>
    <row r="258" s="93" customFormat="true" ht="15.75" hidden="false" customHeight="false" outlineLevel="0" collapsed="false"/>
    <row r="259" s="93" customFormat="true" ht="15.75" hidden="false" customHeight="false" outlineLevel="0" collapsed="false"/>
    <row r="260" s="93" customFormat="true" ht="15.75" hidden="false" customHeight="false" outlineLevel="0" collapsed="false"/>
    <row r="261" s="93" customFormat="true" ht="15.75" hidden="false" customHeight="false" outlineLevel="0" collapsed="false"/>
    <row r="262" s="93" customFormat="true" ht="15.75" hidden="false" customHeight="false" outlineLevel="0" collapsed="false"/>
    <row r="263" s="93" customFormat="true" ht="15.75" hidden="false" customHeight="false" outlineLevel="0" collapsed="false"/>
    <row r="264" s="93" customFormat="true" ht="15.75" hidden="false" customHeight="false" outlineLevel="0" collapsed="false"/>
    <row r="265" s="93" customFormat="true" ht="15.75" hidden="false" customHeight="false" outlineLevel="0" collapsed="false"/>
    <row r="266" s="93" customFormat="true" ht="15.75" hidden="false" customHeight="false" outlineLevel="0" collapsed="false"/>
    <row r="267" s="93" customFormat="true" ht="15.75" hidden="false" customHeight="false" outlineLevel="0" collapsed="false"/>
    <row r="268" s="93" customFormat="true" ht="15.75" hidden="false" customHeight="false" outlineLevel="0" collapsed="false"/>
    <row r="269" s="93" customFormat="true" ht="15.75" hidden="false" customHeight="false" outlineLevel="0" collapsed="false"/>
    <row r="270" s="93" customFormat="true" ht="15.75" hidden="false" customHeight="false" outlineLevel="0" collapsed="false"/>
    <row r="271" s="93" customFormat="true" ht="15.75" hidden="false" customHeight="false" outlineLevel="0" collapsed="false"/>
    <row r="272" s="93" customFormat="true" ht="15.75" hidden="false" customHeight="false" outlineLevel="0" collapsed="false"/>
    <row r="273" s="93" customFormat="true" ht="15.75" hidden="false" customHeight="false" outlineLevel="0" collapsed="false"/>
    <row r="274" s="93" customFormat="true" ht="15.75" hidden="false" customHeight="false" outlineLevel="0" collapsed="false"/>
    <row r="275" s="93" customFormat="true" ht="15.75" hidden="false" customHeight="false" outlineLevel="0" collapsed="false"/>
    <row r="276" s="93" customFormat="true" ht="15.75" hidden="false" customHeight="false" outlineLevel="0" collapsed="false"/>
    <row r="277" s="93" customFormat="true" ht="15.75" hidden="false" customHeight="false" outlineLevel="0" collapsed="false"/>
    <row r="278" s="93" customFormat="true" ht="15.75" hidden="false" customHeight="false" outlineLevel="0" collapsed="false"/>
    <row r="279" s="93" customFormat="true" ht="15.75" hidden="false" customHeight="false" outlineLevel="0" collapsed="false"/>
    <row r="280" s="93" customFormat="true" ht="15.75" hidden="false" customHeight="false" outlineLevel="0" collapsed="false"/>
    <row r="281" s="93" customFormat="true" ht="15.75" hidden="false" customHeight="false" outlineLevel="0" collapsed="false"/>
    <row r="282" s="93" customFormat="true" ht="15.75" hidden="false" customHeight="false" outlineLevel="0" collapsed="false"/>
    <row r="283" s="93" customFormat="true" ht="15.75" hidden="false" customHeight="false" outlineLevel="0" collapsed="false"/>
    <row r="284" s="93" customFormat="true" ht="15.75" hidden="false" customHeight="false" outlineLevel="0" collapsed="false"/>
    <row r="285" s="93" customFormat="true" ht="15.75" hidden="false" customHeight="false" outlineLevel="0" collapsed="false"/>
    <row r="286" s="93" customFormat="true" ht="15.75" hidden="false" customHeight="false" outlineLevel="0" collapsed="false"/>
    <row r="287" s="93" customFormat="true" ht="15.75" hidden="false" customHeight="false" outlineLevel="0" collapsed="false"/>
    <row r="288" s="93" customFormat="true" ht="15.75" hidden="false" customHeight="false" outlineLevel="0" collapsed="false"/>
    <row r="289" s="93" customFormat="true" ht="15.75" hidden="false" customHeight="false" outlineLevel="0" collapsed="false"/>
    <row r="290" s="93" customFormat="true" ht="15.75" hidden="false" customHeight="false" outlineLevel="0" collapsed="false"/>
    <row r="291" s="93" customFormat="true" ht="15.75" hidden="false" customHeight="false" outlineLevel="0" collapsed="false"/>
    <row r="292" s="93" customFormat="true" ht="15.75" hidden="false" customHeight="false" outlineLevel="0" collapsed="false"/>
    <row r="293" s="93" customFormat="true" ht="15.75" hidden="false" customHeight="false" outlineLevel="0" collapsed="false"/>
    <row r="294" s="93" customFormat="true" ht="15.75" hidden="false" customHeight="false" outlineLevel="0" collapsed="false"/>
    <row r="295" s="93" customFormat="true" ht="15.75" hidden="false" customHeight="false" outlineLevel="0" collapsed="false"/>
    <row r="296" s="93" customFormat="true" ht="15.75" hidden="false" customHeight="false" outlineLevel="0" collapsed="false"/>
    <row r="297" s="93" customFormat="true" ht="15.75" hidden="false" customHeight="false" outlineLevel="0" collapsed="false"/>
    <row r="298" s="93" customFormat="true" ht="15.75" hidden="false" customHeight="false" outlineLevel="0" collapsed="false"/>
    <row r="299" s="93" customFormat="true" ht="15.75" hidden="false" customHeight="false" outlineLevel="0" collapsed="false"/>
    <row r="300" s="93" customFormat="true" ht="15.75" hidden="false" customHeight="false" outlineLevel="0" collapsed="false"/>
    <row r="301" s="93" customFormat="true" ht="15.75" hidden="false" customHeight="false" outlineLevel="0" collapsed="false"/>
    <row r="302" s="93" customFormat="true" ht="15.75" hidden="false" customHeight="false" outlineLevel="0" collapsed="false"/>
    <row r="303" s="93" customFormat="true" ht="15.75" hidden="false" customHeight="false" outlineLevel="0" collapsed="false"/>
    <row r="304" s="93" customFormat="true" ht="15.75" hidden="false" customHeight="false" outlineLevel="0" collapsed="false"/>
    <row r="305" s="93" customFormat="true" ht="15.75" hidden="false" customHeight="false" outlineLevel="0" collapsed="false"/>
    <row r="306" s="93" customFormat="true" ht="15.75" hidden="false" customHeight="false" outlineLevel="0" collapsed="false"/>
    <row r="307" s="93" customFormat="true" ht="15.75" hidden="false" customHeight="false" outlineLevel="0" collapsed="false"/>
    <row r="308" s="93" customFormat="true" ht="15.75" hidden="false" customHeight="false" outlineLevel="0" collapsed="false"/>
    <row r="309" s="93" customFormat="true" ht="15.75" hidden="false" customHeight="false" outlineLevel="0" collapsed="false"/>
    <row r="310" s="93" customFormat="true" ht="15.75" hidden="false" customHeight="false" outlineLevel="0" collapsed="false"/>
    <row r="311" s="93" customFormat="true" ht="15.75" hidden="false" customHeight="false" outlineLevel="0" collapsed="false"/>
    <row r="312" s="93" customFormat="true" ht="15.75" hidden="false" customHeight="false" outlineLevel="0" collapsed="false"/>
    <row r="313" s="93" customFormat="true" ht="15.75" hidden="false" customHeight="false" outlineLevel="0" collapsed="false"/>
    <row r="314" s="93" customFormat="true" ht="15.75" hidden="false" customHeight="false" outlineLevel="0" collapsed="false"/>
    <row r="315" s="93" customFormat="true" ht="15.75" hidden="false" customHeight="false" outlineLevel="0" collapsed="false"/>
    <row r="316" s="93" customFormat="true" ht="15.75" hidden="false" customHeight="false" outlineLevel="0" collapsed="false"/>
    <row r="317" s="93" customFormat="true" ht="15.75" hidden="false" customHeight="false" outlineLevel="0" collapsed="false"/>
    <row r="318" s="93" customFormat="true" ht="15.75" hidden="false" customHeight="false" outlineLevel="0" collapsed="false"/>
    <row r="319" s="93" customFormat="true" ht="15.75" hidden="false" customHeight="false" outlineLevel="0" collapsed="false"/>
    <row r="320" s="93" customFormat="true" ht="15.75" hidden="false" customHeight="false" outlineLevel="0" collapsed="false"/>
    <row r="321" s="93" customFormat="true" ht="15.75" hidden="false" customHeight="false" outlineLevel="0" collapsed="false"/>
    <row r="322" s="93" customFormat="true" ht="15.75" hidden="false" customHeight="false" outlineLevel="0" collapsed="false"/>
    <row r="323" s="93" customFormat="true" ht="15.75" hidden="false" customHeight="false" outlineLevel="0" collapsed="false"/>
    <row r="324" s="93" customFormat="true" ht="15.75" hidden="false" customHeight="false" outlineLevel="0" collapsed="false"/>
    <row r="325" s="93" customFormat="true" ht="15.75" hidden="false" customHeight="false" outlineLevel="0" collapsed="false"/>
    <row r="326" s="93" customFormat="true" ht="15.75" hidden="false" customHeight="false" outlineLevel="0" collapsed="false"/>
    <row r="327" s="93" customFormat="true" ht="15.75" hidden="false" customHeight="false" outlineLevel="0" collapsed="false"/>
    <row r="328" s="93" customFormat="true" ht="15.75" hidden="false" customHeight="false" outlineLevel="0" collapsed="false"/>
    <row r="329" s="93" customFormat="true" ht="15.75" hidden="false" customHeight="false" outlineLevel="0" collapsed="false"/>
    <row r="330" s="93" customFormat="true" ht="15.75" hidden="false" customHeight="false" outlineLevel="0" collapsed="false"/>
    <row r="331" s="93" customFormat="true" ht="15.75" hidden="false" customHeight="false" outlineLevel="0" collapsed="false"/>
    <row r="332" s="93" customFormat="true" ht="15.75" hidden="false" customHeight="false" outlineLevel="0" collapsed="false"/>
    <row r="333" s="93" customFormat="true" ht="15.75" hidden="false" customHeight="false" outlineLevel="0" collapsed="false"/>
    <row r="334" s="93" customFormat="true" ht="15.75" hidden="false" customHeight="false" outlineLevel="0" collapsed="false"/>
    <row r="335" s="93" customFormat="true" ht="15.75" hidden="false" customHeight="false" outlineLevel="0" collapsed="false"/>
    <row r="336" s="93" customFormat="true" ht="15.75" hidden="false" customHeight="false" outlineLevel="0" collapsed="false"/>
    <row r="337" s="93" customFormat="true" ht="15.75" hidden="false" customHeight="false" outlineLevel="0" collapsed="false"/>
    <row r="338" s="93" customFormat="true" ht="15.75" hidden="false" customHeight="false" outlineLevel="0" collapsed="false"/>
    <row r="339" s="93" customFormat="true" ht="15.75" hidden="false" customHeight="false" outlineLevel="0" collapsed="false"/>
    <row r="340" s="93" customFormat="true" ht="15.75" hidden="false" customHeight="false" outlineLevel="0" collapsed="false"/>
    <row r="341" s="93" customFormat="true" ht="15.75" hidden="false" customHeight="false" outlineLevel="0" collapsed="false"/>
    <row r="342" s="93" customFormat="true" ht="15.75" hidden="false" customHeight="false" outlineLevel="0" collapsed="false"/>
    <row r="343" s="93" customFormat="true" ht="15.75" hidden="false" customHeight="false" outlineLevel="0" collapsed="false"/>
    <row r="344" s="93" customFormat="true" ht="15.75" hidden="false" customHeight="false" outlineLevel="0" collapsed="false"/>
    <row r="345" s="93" customFormat="true" ht="15.75" hidden="false" customHeight="false" outlineLevel="0" collapsed="false"/>
    <row r="346" s="93" customFormat="true" ht="15.75" hidden="false" customHeight="false" outlineLevel="0" collapsed="false"/>
    <row r="347" s="93" customFormat="true" ht="15.75" hidden="false" customHeight="false" outlineLevel="0" collapsed="false"/>
    <row r="348" s="93" customFormat="true" ht="15.75" hidden="false" customHeight="false" outlineLevel="0" collapsed="false"/>
    <row r="349" s="93" customFormat="true" ht="15.75" hidden="false" customHeight="false" outlineLevel="0" collapsed="false"/>
    <row r="350" s="93" customFormat="true" ht="15.75" hidden="false" customHeight="false" outlineLevel="0" collapsed="false"/>
    <row r="351" s="93" customFormat="true" ht="15.75" hidden="false" customHeight="false" outlineLevel="0" collapsed="false"/>
    <row r="352" s="93" customFormat="true" ht="15.75" hidden="false" customHeight="false" outlineLevel="0" collapsed="false"/>
    <row r="353" s="93" customFormat="true" ht="15.75" hidden="false" customHeight="false" outlineLevel="0" collapsed="false"/>
    <row r="354" s="93" customFormat="true" ht="15.75" hidden="false" customHeight="false" outlineLevel="0" collapsed="false"/>
    <row r="355" s="93" customFormat="true" ht="15.75" hidden="false" customHeight="false" outlineLevel="0" collapsed="false"/>
    <row r="356" s="93" customFormat="true" ht="15.75" hidden="false" customHeight="false" outlineLevel="0" collapsed="false"/>
    <row r="357" s="93" customFormat="true" ht="15.75" hidden="false" customHeight="false" outlineLevel="0" collapsed="false"/>
    <row r="358" s="93" customFormat="true" ht="15.75" hidden="false" customHeight="false" outlineLevel="0" collapsed="false"/>
    <row r="359" s="93" customFormat="true" ht="15.75" hidden="false" customHeight="false" outlineLevel="0" collapsed="false"/>
    <row r="360" s="93" customFormat="true" ht="15.75" hidden="false" customHeight="false" outlineLevel="0" collapsed="false"/>
    <row r="361" s="93" customFormat="true" ht="15.75" hidden="false" customHeight="false" outlineLevel="0" collapsed="false"/>
    <row r="362" s="93" customFormat="true" ht="15.75" hidden="false" customHeight="false" outlineLevel="0" collapsed="false"/>
    <row r="363" s="93" customFormat="true" ht="15.75" hidden="false" customHeight="false" outlineLevel="0" collapsed="false"/>
    <row r="364" s="93" customFormat="true" ht="15.75" hidden="false" customHeight="false" outlineLevel="0" collapsed="false"/>
    <row r="365" s="93" customFormat="true" ht="15.75" hidden="false" customHeight="false" outlineLevel="0" collapsed="false"/>
    <row r="366" s="93" customFormat="true" ht="15.75" hidden="false" customHeight="false" outlineLevel="0" collapsed="false"/>
    <row r="367" s="93" customFormat="true" ht="15.75" hidden="false" customHeight="false" outlineLevel="0" collapsed="false"/>
    <row r="368" s="93" customFormat="true" ht="15.75" hidden="false" customHeight="false" outlineLevel="0" collapsed="false"/>
    <row r="369" s="93" customFormat="true" ht="15.75" hidden="false" customHeight="false" outlineLevel="0" collapsed="false"/>
    <row r="370" s="93" customFormat="true" ht="15.75" hidden="false" customHeight="false" outlineLevel="0" collapsed="false"/>
    <row r="371" s="93" customFormat="true" ht="15.75" hidden="false" customHeight="false" outlineLevel="0" collapsed="false"/>
    <row r="372" s="93" customFormat="true" ht="15.75" hidden="false" customHeight="false" outlineLevel="0" collapsed="false"/>
    <row r="373" s="93" customFormat="true" ht="15.75" hidden="false" customHeight="false" outlineLevel="0" collapsed="false"/>
    <row r="374" s="93" customFormat="true" ht="15.75" hidden="false" customHeight="false" outlineLevel="0" collapsed="false"/>
    <row r="375" s="93" customFormat="true" ht="15.75" hidden="false" customHeight="false" outlineLevel="0" collapsed="false"/>
    <row r="376" s="93" customFormat="true" ht="15.75" hidden="false" customHeight="false" outlineLevel="0" collapsed="false"/>
    <row r="377" s="93" customFormat="true" ht="15.75" hidden="false" customHeight="false" outlineLevel="0" collapsed="false"/>
    <row r="378" s="93" customFormat="true" ht="15.75" hidden="false" customHeight="false" outlineLevel="0" collapsed="false"/>
    <row r="379" s="93" customFormat="true" ht="15.75" hidden="false" customHeight="false" outlineLevel="0" collapsed="false"/>
    <row r="380" s="93" customFormat="true" ht="15.75" hidden="false" customHeight="false" outlineLevel="0" collapsed="false"/>
    <row r="381" s="93" customFormat="true" ht="15.75" hidden="false" customHeight="false" outlineLevel="0" collapsed="false"/>
    <row r="382" s="93" customFormat="true" ht="15.75" hidden="false" customHeight="false" outlineLevel="0" collapsed="false"/>
    <row r="383" s="93" customFormat="true" ht="15.75" hidden="false" customHeight="false" outlineLevel="0" collapsed="false"/>
    <row r="384" s="93" customFormat="true" ht="15.75" hidden="false" customHeight="false" outlineLevel="0" collapsed="false"/>
    <row r="385" s="93" customFormat="true" ht="15.75" hidden="false" customHeight="false" outlineLevel="0" collapsed="false"/>
    <row r="386" s="93" customFormat="true" ht="15.75" hidden="false" customHeight="false" outlineLevel="0" collapsed="false"/>
    <row r="387" s="93" customFormat="true" ht="15.75" hidden="false" customHeight="false" outlineLevel="0" collapsed="false"/>
    <row r="388" s="93" customFormat="true" ht="15.75" hidden="false" customHeight="false" outlineLevel="0" collapsed="false"/>
    <row r="389" s="93" customFormat="true" ht="15.75" hidden="false" customHeight="false" outlineLevel="0" collapsed="false"/>
    <row r="390" s="93" customFormat="true" ht="15.75" hidden="false" customHeight="false" outlineLevel="0" collapsed="false"/>
    <row r="391" s="93" customFormat="true" ht="15.75" hidden="false" customHeight="false" outlineLevel="0" collapsed="false"/>
    <row r="392" s="93" customFormat="true" ht="15.75" hidden="false" customHeight="false" outlineLevel="0" collapsed="false"/>
    <row r="393" s="93" customFormat="true" ht="15.75" hidden="false" customHeight="false" outlineLevel="0" collapsed="false"/>
    <row r="394" s="93" customFormat="true" ht="15.75" hidden="false" customHeight="false" outlineLevel="0" collapsed="false"/>
    <row r="395" s="93" customFormat="true" ht="15.75" hidden="false" customHeight="false" outlineLevel="0" collapsed="false"/>
    <row r="396" s="93" customFormat="true" ht="15.75" hidden="false" customHeight="false" outlineLevel="0" collapsed="false"/>
    <row r="397" s="93" customFormat="true" ht="15.75" hidden="false" customHeight="false" outlineLevel="0" collapsed="false"/>
    <row r="398" s="93" customFormat="true" ht="15.75" hidden="false" customHeight="false" outlineLevel="0" collapsed="false"/>
    <row r="399" s="93" customFormat="true" ht="15.75" hidden="false" customHeight="false" outlineLevel="0" collapsed="false"/>
    <row r="400" s="93" customFormat="true" ht="15.75" hidden="false" customHeight="false" outlineLevel="0" collapsed="false"/>
    <row r="401" s="93" customFormat="true" ht="15.75" hidden="false" customHeight="false" outlineLevel="0" collapsed="false"/>
    <row r="402" s="93" customFormat="true" ht="15.75" hidden="false" customHeight="false" outlineLevel="0" collapsed="false"/>
    <row r="403" s="93" customFormat="true" ht="15.75" hidden="false" customHeight="false" outlineLevel="0" collapsed="false"/>
    <row r="404" s="93" customFormat="true" ht="15.75" hidden="false" customHeight="false" outlineLevel="0" collapsed="false"/>
    <row r="405" s="93" customFormat="true" ht="15.75" hidden="false" customHeight="false" outlineLevel="0" collapsed="false"/>
    <row r="406" s="93" customFormat="true" ht="15.75" hidden="false" customHeight="false" outlineLevel="0" collapsed="false"/>
    <row r="407" s="93" customFormat="true" ht="15.75" hidden="false" customHeight="false" outlineLevel="0" collapsed="false"/>
    <row r="408" s="93" customFormat="true" ht="15.75" hidden="false" customHeight="false" outlineLevel="0" collapsed="false"/>
    <row r="409" s="93" customFormat="true" ht="15.75" hidden="false" customHeight="false" outlineLevel="0" collapsed="false"/>
    <row r="410" s="93" customFormat="true" ht="15.75" hidden="false" customHeight="false" outlineLevel="0" collapsed="false"/>
    <row r="411" s="93" customFormat="true" ht="15.75" hidden="false" customHeight="false" outlineLevel="0" collapsed="false"/>
    <row r="412" s="93" customFormat="true" ht="15.75" hidden="false" customHeight="false" outlineLevel="0" collapsed="false"/>
    <row r="413" s="93" customFormat="true" ht="15.75" hidden="false" customHeight="false" outlineLevel="0" collapsed="false"/>
    <row r="414" s="93" customFormat="true" ht="15.75" hidden="false" customHeight="false" outlineLevel="0" collapsed="false"/>
    <row r="415" s="93" customFormat="true" ht="15.75" hidden="false" customHeight="false" outlineLevel="0" collapsed="false"/>
    <row r="416" s="93" customFormat="true" ht="15.75" hidden="false" customHeight="false" outlineLevel="0" collapsed="false"/>
    <row r="417" s="93" customFormat="true" ht="15.75" hidden="false" customHeight="false" outlineLevel="0" collapsed="false"/>
    <row r="418" s="93" customFormat="true" ht="15.75" hidden="false" customHeight="false" outlineLevel="0" collapsed="false"/>
    <row r="419" s="93" customFormat="true" ht="15.75" hidden="false" customHeight="false" outlineLevel="0" collapsed="false"/>
    <row r="420" s="93" customFormat="true" ht="15.75" hidden="false" customHeight="false" outlineLevel="0" collapsed="false"/>
    <row r="421" s="93" customFormat="true" ht="15.75" hidden="false" customHeight="false" outlineLevel="0" collapsed="false"/>
    <row r="422" s="93" customFormat="true" ht="15.75" hidden="false" customHeight="false" outlineLevel="0" collapsed="false"/>
    <row r="423" s="93" customFormat="true" ht="15.75" hidden="false" customHeight="false" outlineLevel="0" collapsed="false"/>
    <row r="424" s="93" customFormat="true" ht="15.75" hidden="false" customHeight="false" outlineLevel="0" collapsed="false"/>
    <row r="425" s="93" customFormat="true" ht="15.75" hidden="false" customHeight="false" outlineLevel="0" collapsed="false"/>
    <row r="426" s="93" customFormat="true" ht="15.75" hidden="false" customHeight="false" outlineLevel="0" collapsed="false"/>
    <row r="427" s="93" customFormat="true" ht="15.75" hidden="false" customHeight="false" outlineLevel="0" collapsed="false"/>
    <row r="428" s="93" customFormat="true" ht="15.75" hidden="false" customHeight="false" outlineLevel="0" collapsed="false"/>
    <row r="429" s="93" customFormat="true" ht="15.75" hidden="false" customHeight="false" outlineLevel="0" collapsed="false"/>
    <row r="430" s="93" customFormat="true" ht="15.75" hidden="false" customHeight="false" outlineLevel="0" collapsed="false"/>
    <row r="431" s="93" customFormat="true" ht="15.75" hidden="false" customHeight="false" outlineLevel="0" collapsed="false"/>
    <row r="432" s="93" customFormat="true" ht="15.75" hidden="false" customHeight="false" outlineLevel="0" collapsed="false"/>
    <row r="433" s="93" customFormat="true" ht="15.75" hidden="false" customHeight="false" outlineLevel="0" collapsed="false"/>
    <row r="434" s="93" customFormat="true" ht="15.75" hidden="false" customHeight="false" outlineLevel="0" collapsed="false"/>
    <row r="435" s="93" customFormat="true" ht="15.75" hidden="false" customHeight="false" outlineLevel="0" collapsed="false"/>
    <row r="436" s="93" customFormat="true" ht="15.75" hidden="false" customHeight="false" outlineLevel="0" collapsed="false"/>
    <row r="437" s="93" customFormat="true" ht="15.75" hidden="false" customHeight="false" outlineLevel="0" collapsed="false"/>
    <row r="438" s="93" customFormat="true" ht="15.75" hidden="false" customHeight="false" outlineLevel="0" collapsed="false"/>
    <row r="439" s="93" customFormat="true" ht="15.75" hidden="false" customHeight="false" outlineLevel="0" collapsed="false"/>
    <row r="440" s="93" customFormat="true" ht="15.75" hidden="false" customHeight="false" outlineLevel="0" collapsed="false"/>
    <row r="441" s="93" customFormat="true" ht="15.75" hidden="false" customHeight="false" outlineLevel="0" collapsed="false"/>
    <row r="442" s="93" customFormat="true" ht="15.75" hidden="false" customHeight="false" outlineLevel="0" collapsed="false"/>
    <row r="443" s="93" customFormat="true" ht="15.75" hidden="false" customHeight="false" outlineLevel="0" collapsed="false"/>
    <row r="444" s="93" customFormat="true" ht="15.75" hidden="false" customHeight="false" outlineLevel="0" collapsed="false"/>
    <row r="445" s="93" customFormat="true" ht="15.75" hidden="false" customHeight="false" outlineLevel="0" collapsed="false"/>
    <row r="446" s="93" customFormat="true" ht="15.75" hidden="false" customHeight="false" outlineLevel="0" collapsed="false"/>
    <row r="447" s="93" customFormat="true" ht="15.75" hidden="false" customHeight="false" outlineLevel="0" collapsed="false"/>
    <row r="448" s="93" customFormat="true" ht="15.75" hidden="false" customHeight="false" outlineLevel="0" collapsed="false"/>
    <row r="449" s="93" customFormat="true" ht="15.75" hidden="false" customHeight="false" outlineLevel="0" collapsed="false"/>
    <row r="450" s="93" customFormat="true" ht="15.75" hidden="false" customHeight="false" outlineLevel="0" collapsed="false"/>
    <row r="451" s="93" customFormat="true" ht="15.75" hidden="false" customHeight="false" outlineLevel="0" collapsed="false"/>
    <row r="452" s="93" customFormat="true" ht="15.75" hidden="false" customHeight="false" outlineLevel="0" collapsed="false"/>
    <row r="453" s="93" customFormat="true" ht="15.75" hidden="false" customHeight="false" outlineLevel="0" collapsed="false"/>
    <row r="454" s="93" customFormat="true" ht="15.75" hidden="false" customHeight="false" outlineLevel="0" collapsed="false"/>
    <row r="455" s="93" customFormat="true" ht="15.75" hidden="false" customHeight="false" outlineLevel="0" collapsed="false"/>
    <row r="456" s="93" customFormat="true" ht="15.75" hidden="false" customHeight="false" outlineLevel="0" collapsed="false"/>
    <row r="457" s="93" customFormat="true" ht="15.75" hidden="false" customHeight="false" outlineLevel="0" collapsed="false"/>
    <row r="458" s="93" customFormat="true" ht="15.75" hidden="false" customHeight="false" outlineLevel="0" collapsed="false"/>
    <row r="459" s="93" customFormat="true" ht="15.75" hidden="false" customHeight="false" outlineLevel="0" collapsed="false"/>
    <row r="460" s="93" customFormat="true" ht="15.75" hidden="false" customHeight="false" outlineLevel="0" collapsed="false"/>
    <row r="461" s="93" customFormat="true" ht="15.75" hidden="false" customHeight="false" outlineLevel="0" collapsed="false"/>
    <row r="462" s="93" customFormat="true" ht="15.75" hidden="false" customHeight="false" outlineLevel="0" collapsed="false"/>
    <row r="463" s="93" customFormat="true" ht="15.75" hidden="false" customHeight="false" outlineLevel="0" collapsed="false"/>
    <row r="464" s="93" customFormat="true" ht="15.75" hidden="false" customHeight="false" outlineLevel="0" collapsed="false"/>
    <row r="465" s="93" customFormat="true" ht="15.75" hidden="false" customHeight="false" outlineLevel="0" collapsed="false"/>
    <row r="466" s="93" customFormat="true" ht="15.75" hidden="false" customHeight="false" outlineLevel="0" collapsed="false"/>
    <row r="467" s="93" customFormat="true" ht="15.75" hidden="false" customHeight="false" outlineLevel="0" collapsed="false"/>
    <row r="468" s="93" customFormat="true" ht="15.75" hidden="false" customHeight="false" outlineLevel="0" collapsed="false"/>
    <row r="469" s="93" customFormat="true" ht="15.75" hidden="false" customHeight="false" outlineLevel="0" collapsed="false"/>
    <row r="470" s="93" customFormat="true" ht="15.75" hidden="false" customHeight="false" outlineLevel="0" collapsed="false"/>
    <row r="471" s="93" customFormat="true" ht="15.75" hidden="false" customHeight="false" outlineLevel="0" collapsed="false"/>
    <row r="472" s="93" customFormat="true" ht="15.75" hidden="false" customHeight="false" outlineLevel="0" collapsed="false"/>
    <row r="473" s="93" customFormat="true" ht="15.75" hidden="false" customHeight="false" outlineLevel="0" collapsed="false"/>
    <row r="474" s="93" customFormat="true" ht="15.75" hidden="false" customHeight="false" outlineLevel="0" collapsed="false"/>
    <row r="475" s="93" customFormat="true" ht="15.75" hidden="false" customHeight="false" outlineLevel="0" collapsed="false"/>
    <row r="476" s="93" customFormat="true" ht="15.75" hidden="false" customHeight="false" outlineLevel="0" collapsed="false"/>
    <row r="477" s="93" customFormat="true" ht="15.75" hidden="false" customHeight="false" outlineLevel="0" collapsed="false"/>
    <row r="478" s="93" customFormat="true" ht="15.75" hidden="false" customHeight="false" outlineLevel="0" collapsed="false"/>
    <row r="479" s="93" customFormat="true" ht="15.75" hidden="false" customHeight="false" outlineLevel="0" collapsed="false"/>
    <row r="480" s="93" customFormat="true" ht="15.75" hidden="false" customHeight="false" outlineLevel="0" collapsed="false"/>
    <row r="481" s="93" customFormat="true" ht="15.75" hidden="false" customHeight="false" outlineLevel="0" collapsed="false"/>
    <row r="482" s="93" customFormat="true" ht="15.75" hidden="false" customHeight="false" outlineLevel="0" collapsed="false"/>
    <row r="483" s="93" customFormat="true" ht="15.75" hidden="false" customHeight="false" outlineLevel="0" collapsed="false"/>
    <row r="484" s="93" customFormat="true" ht="15.75" hidden="false" customHeight="false" outlineLevel="0" collapsed="false"/>
    <row r="485" s="93" customFormat="true" ht="15.75" hidden="false" customHeight="false" outlineLevel="0" collapsed="false"/>
    <row r="486" s="93" customFormat="true" ht="15.75" hidden="false" customHeight="false" outlineLevel="0" collapsed="false"/>
    <row r="487" s="93" customFormat="true" ht="15.75" hidden="false" customHeight="false" outlineLevel="0" collapsed="false"/>
    <row r="488" s="93" customFormat="true" ht="15.75" hidden="false" customHeight="false" outlineLevel="0" collapsed="false"/>
    <row r="489" s="93" customFormat="true" ht="15.75" hidden="false" customHeight="false" outlineLevel="0" collapsed="false"/>
    <row r="490" s="93" customFormat="true" ht="15.75" hidden="false" customHeight="false" outlineLevel="0" collapsed="false"/>
    <row r="491" s="93" customFormat="true" ht="15.75" hidden="false" customHeight="false" outlineLevel="0" collapsed="false"/>
    <row r="492" s="93" customFormat="true" ht="15.75" hidden="false" customHeight="false" outlineLevel="0" collapsed="false"/>
    <row r="493" s="93" customFormat="true" ht="15.75" hidden="false" customHeight="false" outlineLevel="0" collapsed="false"/>
    <row r="494" s="93" customFormat="true" ht="15.75" hidden="false" customHeight="false" outlineLevel="0" collapsed="false"/>
    <row r="495" s="93" customFormat="true" ht="15.75" hidden="false" customHeight="false" outlineLevel="0" collapsed="false"/>
    <row r="496" s="93" customFormat="true" ht="15.75" hidden="false" customHeight="false" outlineLevel="0" collapsed="false"/>
    <row r="497" s="93" customFormat="true" ht="15.75" hidden="false" customHeight="false" outlineLevel="0" collapsed="false"/>
    <row r="498" s="93" customFormat="true" ht="15.75" hidden="false" customHeight="false" outlineLevel="0" collapsed="false"/>
    <row r="499" s="93" customFormat="true" ht="15.75" hidden="false" customHeight="false" outlineLevel="0" collapsed="false"/>
    <row r="500" s="93" customFormat="true" ht="15.75" hidden="false" customHeight="false" outlineLevel="0" collapsed="false"/>
    <row r="501" s="93" customFormat="true" ht="15.75" hidden="false" customHeight="false" outlineLevel="0" collapsed="false"/>
    <row r="502" s="93" customFormat="true" ht="15.75" hidden="false" customHeight="false" outlineLevel="0" collapsed="false"/>
    <row r="503" s="93" customFormat="true" ht="15.75" hidden="false" customHeight="false" outlineLevel="0" collapsed="false"/>
    <row r="504" s="93" customFormat="true" ht="15.75" hidden="false" customHeight="false" outlineLevel="0" collapsed="false"/>
    <row r="505" s="93" customFormat="true" ht="15.75" hidden="false" customHeight="false" outlineLevel="0" collapsed="false"/>
    <row r="506" s="93" customFormat="true" ht="15.75" hidden="false" customHeight="false" outlineLevel="0" collapsed="false"/>
    <row r="507" s="93" customFormat="true" ht="15.75" hidden="false" customHeight="false" outlineLevel="0" collapsed="false"/>
    <row r="508" s="93" customFormat="true" ht="15.75" hidden="false" customHeight="false" outlineLevel="0" collapsed="false"/>
    <row r="509" s="93" customFormat="true" ht="15.75" hidden="false" customHeight="false" outlineLevel="0" collapsed="false"/>
    <row r="510" s="93" customFormat="true" ht="15.75" hidden="false" customHeight="false" outlineLevel="0" collapsed="false"/>
    <row r="511" s="93" customFormat="true" ht="15.75" hidden="false" customHeight="false" outlineLevel="0" collapsed="false"/>
    <row r="512" s="93" customFormat="true" ht="15.75" hidden="false" customHeight="false" outlineLevel="0" collapsed="false"/>
    <row r="513" s="93" customFormat="true" ht="15.75" hidden="false" customHeight="false" outlineLevel="0" collapsed="false"/>
    <row r="514" s="93" customFormat="true" ht="15.75" hidden="false" customHeight="false" outlineLevel="0" collapsed="false"/>
    <row r="515" s="93" customFormat="true" ht="15.75" hidden="false" customHeight="false" outlineLevel="0" collapsed="false"/>
    <row r="516" s="93" customFormat="true" ht="15.75" hidden="false" customHeight="false" outlineLevel="0" collapsed="false"/>
    <row r="517" s="93" customFormat="true" ht="15.75" hidden="false" customHeight="false" outlineLevel="0" collapsed="false"/>
    <row r="518" s="93" customFormat="true" ht="15.75" hidden="false" customHeight="false" outlineLevel="0" collapsed="false"/>
    <row r="519" s="93" customFormat="true" ht="15.75" hidden="false" customHeight="false" outlineLevel="0" collapsed="false"/>
    <row r="520" s="93" customFormat="true" ht="15.75" hidden="false" customHeight="false" outlineLevel="0" collapsed="false"/>
    <row r="521" s="93" customFormat="true" ht="15.75" hidden="false" customHeight="false" outlineLevel="0" collapsed="false"/>
    <row r="522" s="93" customFormat="true" ht="15.75" hidden="false" customHeight="false" outlineLevel="0" collapsed="false"/>
    <row r="523" s="93" customFormat="true" ht="15.75" hidden="false" customHeight="false" outlineLevel="0" collapsed="false"/>
    <row r="524" s="93" customFormat="true" ht="15.75" hidden="false" customHeight="false" outlineLevel="0" collapsed="false"/>
    <row r="525" s="93" customFormat="true" ht="15.75" hidden="false" customHeight="false" outlineLevel="0" collapsed="false"/>
    <row r="526" s="93" customFormat="true" ht="15.75" hidden="false" customHeight="false" outlineLevel="0" collapsed="false"/>
    <row r="527" s="93" customFormat="true" ht="15.75" hidden="false" customHeight="false" outlineLevel="0" collapsed="false"/>
    <row r="528" s="93" customFormat="true" ht="15.75" hidden="false" customHeight="false" outlineLevel="0" collapsed="false"/>
    <row r="529" s="93" customFormat="true" ht="15.75" hidden="false" customHeight="false" outlineLevel="0" collapsed="false"/>
    <row r="530" s="93" customFormat="true" ht="15.75" hidden="false" customHeight="false" outlineLevel="0" collapsed="false"/>
    <row r="531" s="93" customFormat="true" ht="15.75" hidden="false" customHeight="false" outlineLevel="0" collapsed="false"/>
    <row r="532" s="93" customFormat="true" ht="15.75" hidden="false" customHeight="false" outlineLevel="0" collapsed="false"/>
    <row r="533" s="93" customFormat="true" ht="15.75" hidden="false" customHeight="false" outlineLevel="0" collapsed="false"/>
    <row r="534" s="93" customFormat="true" ht="15.75" hidden="false" customHeight="false" outlineLevel="0" collapsed="false"/>
    <row r="535" s="93" customFormat="true" ht="15.75" hidden="false" customHeight="false" outlineLevel="0" collapsed="false"/>
    <row r="536" s="93" customFormat="true" ht="15.75" hidden="false" customHeight="false" outlineLevel="0" collapsed="false"/>
    <row r="537" s="93" customFormat="true" ht="15.75" hidden="false" customHeight="false" outlineLevel="0" collapsed="false"/>
    <row r="538" s="93" customFormat="true" ht="15.75" hidden="false" customHeight="false" outlineLevel="0" collapsed="false"/>
    <row r="539" s="93" customFormat="true" ht="15.75" hidden="false" customHeight="false" outlineLevel="0" collapsed="false"/>
    <row r="540" s="93" customFormat="true" ht="15.75" hidden="false" customHeight="false" outlineLevel="0" collapsed="false"/>
    <row r="541" s="93" customFormat="true" ht="15.75" hidden="false" customHeight="false" outlineLevel="0" collapsed="false"/>
    <row r="542" s="93" customFormat="true" ht="15.75" hidden="false" customHeight="false" outlineLevel="0" collapsed="false"/>
    <row r="543" s="93" customFormat="true" ht="15.75" hidden="false" customHeight="false" outlineLevel="0" collapsed="false"/>
    <row r="544" s="93" customFormat="true" ht="15.75" hidden="false" customHeight="false" outlineLevel="0" collapsed="false"/>
    <row r="545" s="93" customFormat="true" ht="15.75" hidden="false" customHeight="false" outlineLevel="0" collapsed="false"/>
    <row r="546" s="93" customFormat="true" ht="15.75" hidden="false" customHeight="false" outlineLevel="0" collapsed="false"/>
    <row r="547" s="93" customFormat="true" ht="15.75" hidden="false" customHeight="false" outlineLevel="0" collapsed="false"/>
    <row r="548" s="93" customFormat="true" ht="15.75" hidden="false" customHeight="false" outlineLevel="0" collapsed="false"/>
    <row r="549" s="93" customFormat="true" ht="15.75" hidden="false" customHeight="false" outlineLevel="0" collapsed="false"/>
    <row r="550" s="93" customFormat="true" ht="15.75" hidden="false" customHeight="false" outlineLevel="0" collapsed="false"/>
    <row r="551" s="93" customFormat="true" ht="15.75" hidden="false" customHeight="false" outlineLevel="0" collapsed="false"/>
    <row r="552" s="93" customFormat="true" ht="15.75" hidden="false" customHeight="false" outlineLevel="0" collapsed="false"/>
    <row r="553" s="93" customFormat="true" ht="15.75" hidden="false" customHeight="false" outlineLevel="0" collapsed="false"/>
    <row r="554" s="93" customFormat="true" ht="15.75" hidden="false" customHeight="false" outlineLevel="0" collapsed="false"/>
    <row r="555" s="93" customFormat="true" ht="15.75" hidden="false" customHeight="false" outlineLevel="0" collapsed="false"/>
    <row r="556" s="93" customFormat="true" ht="15.75" hidden="false" customHeight="false" outlineLevel="0" collapsed="false"/>
    <row r="557" s="93" customFormat="true" ht="15.75" hidden="false" customHeight="false" outlineLevel="0" collapsed="false"/>
    <row r="558" s="93" customFormat="true" ht="15.75" hidden="false" customHeight="false" outlineLevel="0" collapsed="false"/>
    <row r="559" s="93" customFormat="true" ht="15.75" hidden="false" customHeight="false" outlineLevel="0" collapsed="false"/>
    <row r="560" s="93" customFormat="true" ht="15.75" hidden="false" customHeight="false" outlineLevel="0" collapsed="false"/>
    <row r="561" s="93" customFormat="true" ht="15.75" hidden="false" customHeight="false" outlineLevel="0" collapsed="false"/>
    <row r="562" s="93" customFormat="true" ht="15.75" hidden="false" customHeight="false" outlineLevel="0" collapsed="false"/>
    <row r="563" s="93" customFormat="true" ht="15.75" hidden="false" customHeight="false" outlineLevel="0" collapsed="false"/>
    <row r="564" s="93" customFormat="true" ht="15.75" hidden="false" customHeight="false" outlineLevel="0" collapsed="false"/>
    <row r="565" s="93" customFormat="true" ht="15.75" hidden="false" customHeight="false" outlineLevel="0" collapsed="false"/>
    <row r="566" s="93" customFormat="true" ht="15.75" hidden="false" customHeight="false" outlineLevel="0" collapsed="false"/>
    <row r="567" s="93" customFormat="true" ht="15.75" hidden="false" customHeight="false" outlineLevel="0" collapsed="false"/>
    <row r="568" s="93" customFormat="true" ht="15.75" hidden="false" customHeight="false" outlineLevel="0" collapsed="false"/>
    <row r="569" s="93" customFormat="true" ht="15.75" hidden="false" customHeight="false" outlineLevel="0" collapsed="false"/>
    <row r="570" s="93" customFormat="true" ht="15.75" hidden="false" customHeight="false" outlineLevel="0" collapsed="false"/>
    <row r="571" s="93" customFormat="true" ht="15.75" hidden="false" customHeight="false" outlineLevel="0" collapsed="false"/>
    <row r="572" s="93" customFormat="true" ht="15.75" hidden="false" customHeight="false" outlineLevel="0" collapsed="false"/>
    <row r="573" s="93" customFormat="true" ht="15.75" hidden="false" customHeight="false" outlineLevel="0" collapsed="false"/>
    <row r="574" s="93" customFormat="true" ht="15.75" hidden="false" customHeight="false" outlineLevel="0" collapsed="false"/>
    <row r="575" s="93" customFormat="true" ht="15.75" hidden="false" customHeight="false" outlineLevel="0" collapsed="false"/>
    <row r="576" s="93" customFormat="true" ht="15.75" hidden="false" customHeight="false" outlineLevel="0" collapsed="false"/>
    <row r="577" s="93" customFormat="true" ht="15.75" hidden="false" customHeight="false" outlineLevel="0" collapsed="false"/>
    <row r="578" s="93" customFormat="true" ht="15.75" hidden="false" customHeight="false" outlineLevel="0" collapsed="false"/>
    <row r="579" s="93" customFormat="true" ht="15.75" hidden="false" customHeight="false" outlineLevel="0" collapsed="false"/>
    <row r="580" s="93" customFormat="true" ht="15.75" hidden="false" customHeight="false" outlineLevel="0" collapsed="false"/>
    <row r="581" s="93" customFormat="true" ht="15.75" hidden="false" customHeight="false" outlineLevel="0" collapsed="false"/>
    <row r="582" s="93" customFormat="true" ht="15.75" hidden="false" customHeight="false" outlineLevel="0" collapsed="false"/>
    <row r="583" s="93" customFormat="true" ht="15.75" hidden="false" customHeight="false" outlineLevel="0" collapsed="false"/>
    <row r="584" s="93" customFormat="true" ht="15.75" hidden="false" customHeight="false" outlineLevel="0" collapsed="false"/>
    <row r="585" s="93" customFormat="true" ht="15.75" hidden="false" customHeight="false" outlineLevel="0" collapsed="false"/>
    <row r="586" s="93" customFormat="true" ht="15.75" hidden="false" customHeight="false" outlineLevel="0" collapsed="false"/>
    <row r="587" s="93" customFormat="true" ht="15.75" hidden="false" customHeight="false" outlineLevel="0" collapsed="false"/>
    <row r="588" s="93" customFormat="true" ht="15.75" hidden="false" customHeight="false" outlineLevel="0" collapsed="false"/>
    <row r="589" s="93" customFormat="true" ht="15.75" hidden="false" customHeight="false" outlineLevel="0" collapsed="false"/>
    <row r="590" s="93" customFormat="true" ht="15.75" hidden="false" customHeight="false" outlineLevel="0" collapsed="false"/>
    <row r="591" s="93" customFormat="true" ht="15.75" hidden="false" customHeight="false" outlineLevel="0" collapsed="false"/>
    <row r="592" s="93" customFormat="true" ht="15.75" hidden="false" customHeight="false" outlineLevel="0" collapsed="false"/>
    <row r="593" s="93" customFormat="true" ht="15.75" hidden="false" customHeight="false" outlineLevel="0" collapsed="false"/>
    <row r="594" s="93" customFormat="true" ht="15.75" hidden="false" customHeight="false" outlineLevel="0" collapsed="false"/>
    <row r="595" s="93" customFormat="true" ht="15.75" hidden="false" customHeight="false" outlineLevel="0" collapsed="false"/>
    <row r="596" s="93" customFormat="true" ht="15.75" hidden="false" customHeight="false" outlineLevel="0" collapsed="false"/>
    <row r="597" s="93" customFormat="true" ht="15.75" hidden="false" customHeight="false" outlineLevel="0" collapsed="false"/>
    <row r="598" s="93" customFormat="true" ht="15.75" hidden="false" customHeight="false" outlineLevel="0" collapsed="false"/>
    <row r="599" s="93" customFormat="true" ht="15.75" hidden="false" customHeight="false" outlineLevel="0" collapsed="false"/>
    <row r="600" s="93" customFormat="true" ht="15.75" hidden="false" customHeight="false" outlineLevel="0" collapsed="false"/>
    <row r="601" s="93" customFormat="true" ht="15.75" hidden="false" customHeight="false" outlineLevel="0" collapsed="false"/>
  </sheetData>
  <mergeCells count="9">
    <mergeCell ref="A4:G4"/>
    <mergeCell ref="A6:A8"/>
    <mergeCell ref="B6:D6"/>
    <mergeCell ref="E6:G6"/>
    <mergeCell ref="B8:D8"/>
    <mergeCell ref="E8:G8"/>
    <mergeCell ref="A10:G10"/>
    <mergeCell ref="A11:G1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5" hidden="false" customHeight="false" outlineLevel="0" collapsed="false">
      <c r="A2" s="87" t="s">
        <v>1</v>
      </c>
      <c r="B2" s="113"/>
      <c r="C2" s="113"/>
      <c r="D2" s="122"/>
      <c r="E2" s="113"/>
      <c r="F2" s="113"/>
      <c r="G2" s="89" t="s">
        <v>77</v>
      </c>
    </row>
    <row r="3" s="124" customFormat="true" ht="9.95" hidden="false" customHeight="true" outlineLevel="0" collapsed="false">
      <c r="A3" s="123"/>
      <c r="B3" s="88"/>
      <c r="C3" s="88"/>
      <c r="D3" s="88"/>
      <c r="E3" s="88"/>
      <c r="F3" s="88"/>
      <c r="G3" s="89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s="124" customFormat="true" ht="6" hidden="false" customHeight="true" outlineLevel="0" collapsed="false"/>
    <row r="6" s="125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  <c r="AZ6" s="97"/>
      <c r="BA6" s="97"/>
      <c r="BB6" s="97"/>
      <c r="BC6" s="97"/>
      <c r="BD6" s="97"/>
      <c r="BE6" s="97"/>
      <c r="BF6" s="97"/>
      <c r="BG6" s="97"/>
      <c r="BH6" s="97"/>
      <c r="BI6" s="97"/>
      <c r="BJ6" s="97"/>
      <c r="BK6" s="97"/>
      <c r="BL6" s="97"/>
      <c r="BM6" s="97"/>
      <c r="BN6" s="97"/>
      <c r="BO6" s="97"/>
      <c r="BP6" s="97"/>
      <c r="BQ6" s="97"/>
      <c r="BR6" s="97"/>
      <c r="BS6" s="97"/>
      <c r="BT6" s="97"/>
      <c r="BU6" s="97"/>
      <c r="BV6" s="97"/>
      <c r="BW6" s="97"/>
      <c r="BX6" s="97"/>
      <c r="BY6" s="97"/>
      <c r="BZ6" s="97"/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97"/>
      <c r="CO6" s="97"/>
      <c r="CP6" s="97"/>
      <c r="CQ6" s="97"/>
      <c r="CR6" s="97"/>
      <c r="CS6" s="97"/>
      <c r="CT6" s="97"/>
      <c r="CU6" s="97"/>
      <c r="CV6" s="97"/>
      <c r="CW6" s="97"/>
      <c r="CX6" s="97"/>
      <c r="CY6" s="97"/>
      <c r="CZ6" s="97"/>
      <c r="DA6" s="97"/>
      <c r="DB6" s="97"/>
      <c r="DC6" s="97"/>
      <c r="DD6" s="97"/>
      <c r="DE6" s="97"/>
      <c r="DF6" s="97"/>
      <c r="DG6" s="97"/>
      <c r="DH6" s="97"/>
      <c r="DI6" s="97"/>
      <c r="DJ6" s="97"/>
      <c r="DK6" s="97"/>
      <c r="DL6" s="97"/>
      <c r="DM6" s="97"/>
      <c r="DN6" s="97"/>
      <c r="DO6" s="97"/>
      <c r="DP6" s="97"/>
      <c r="DQ6" s="97"/>
      <c r="DR6" s="97"/>
      <c r="DS6" s="97"/>
      <c r="DT6" s="97"/>
      <c r="DU6" s="97"/>
      <c r="DV6" s="97"/>
      <c r="DW6" s="97"/>
      <c r="DX6" s="97"/>
      <c r="DY6" s="97"/>
      <c r="DZ6" s="97"/>
      <c r="EA6" s="97"/>
      <c r="EB6" s="97"/>
      <c r="EC6" s="97"/>
      <c r="ED6" s="97"/>
      <c r="EE6" s="97"/>
      <c r="EF6" s="97"/>
      <c r="EG6" s="97"/>
      <c r="EH6" s="97"/>
      <c r="EI6" s="97"/>
      <c r="EJ6" s="97"/>
      <c r="EK6" s="97"/>
      <c r="EL6" s="97"/>
      <c r="EM6" s="97"/>
      <c r="EN6" s="97"/>
      <c r="EO6" s="97"/>
      <c r="EP6" s="97"/>
      <c r="EQ6" s="97"/>
      <c r="ER6" s="97"/>
      <c r="ES6" s="97"/>
      <c r="ET6" s="97"/>
      <c r="EU6" s="97"/>
      <c r="EV6" s="97"/>
      <c r="EW6" s="97"/>
      <c r="EX6" s="97"/>
      <c r="EY6" s="97"/>
      <c r="EZ6" s="97"/>
    </row>
    <row r="7" s="125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  <c r="AZ7" s="97"/>
      <c r="BA7" s="97"/>
      <c r="BB7" s="97"/>
      <c r="BC7" s="97"/>
      <c r="BD7" s="97"/>
      <c r="BE7" s="97"/>
      <c r="BF7" s="97"/>
      <c r="BG7" s="97"/>
      <c r="BH7" s="97"/>
      <c r="BI7" s="97"/>
      <c r="BJ7" s="97"/>
      <c r="BK7" s="97"/>
      <c r="BL7" s="97"/>
      <c r="BM7" s="97"/>
      <c r="BN7" s="97"/>
      <c r="BO7" s="97"/>
      <c r="BP7" s="97"/>
      <c r="BQ7" s="97"/>
      <c r="BR7" s="97"/>
      <c r="BS7" s="97"/>
      <c r="BT7" s="97"/>
      <c r="BU7" s="97"/>
      <c r="BV7" s="97"/>
      <c r="BW7" s="97"/>
      <c r="BX7" s="97"/>
      <c r="BY7" s="97"/>
      <c r="BZ7" s="97"/>
      <c r="CA7" s="97"/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97"/>
      <c r="CP7" s="97"/>
      <c r="CQ7" s="97"/>
      <c r="CR7" s="97"/>
      <c r="CS7" s="97"/>
      <c r="CT7" s="97"/>
      <c r="CU7" s="97"/>
      <c r="CV7" s="97"/>
      <c r="CW7" s="97"/>
      <c r="CX7" s="97"/>
      <c r="CY7" s="97"/>
      <c r="CZ7" s="97"/>
      <c r="DA7" s="97"/>
      <c r="DB7" s="97"/>
      <c r="DC7" s="97"/>
      <c r="DD7" s="97"/>
      <c r="DE7" s="97"/>
      <c r="DF7" s="97"/>
      <c r="DG7" s="97"/>
      <c r="DH7" s="97"/>
      <c r="DI7" s="97"/>
      <c r="DJ7" s="97"/>
      <c r="DK7" s="97"/>
      <c r="DL7" s="97"/>
      <c r="DM7" s="97"/>
      <c r="DN7" s="97"/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/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/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97"/>
      <c r="EY7" s="97"/>
      <c r="EZ7" s="97"/>
    </row>
    <row r="8" s="125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  <c r="BX8" s="97"/>
      <c r="BY8" s="97"/>
      <c r="BZ8" s="97"/>
      <c r="CA8" s="97"/>
      <c r="CB8" s="97"/>
      <c r="CC8" s="97"/>
      <c r="CD8" s="97"/>
      <c r="CE8" s="97"/>
      <c r="CF8" s="97"/>
      <c r="CG8" s="97"/>
      <c r="CH8" s="97"/>
      <c r="CI8" s="97"/>
      <c r="CJ8" s="97"/>
      <c r="CK8" s="97"/>
      <c r="CL8" s="97"/>
      <c r="CM8" s="97"/>
      <c r="CN8" s="97"/>
      <c r="CO8" s="97"/>
      <c r="CP8" s="97"/>
      <c r="CQ8" s="97"/>
      <c r="CR8" s="97"/>
      <c r="CS8" s="97"/>
      <c r="CT8" s="97"/>
      <c r="CU8" s="97"/>
      <c r="CV8" s="97"/>
      <c r="CW8" s="97"/>
      <c r="CX8" s="97"/>
      <c r="CY8" s="97"/>
      <c r="CZ8" s="97"/>
      <c r="DA8" s="97"/>
      <c r="DB8" s="97"/>
      <c r="DC8" s="97"/>
      <c r="DD8" s="97"/>
      <c r="DE8" s="97"/>
      <c r="DF8" s="97"/>
      <c r="DG8" s="97"/>
      <c r="DH8" s="97"/>
      <c r="DI8" s="97"/>
      <c r="DJ8" s="97"/>
      <c r="DK8" s="97"/>
      <c r="DL8" s="97"/>
      <c r="DM8" s="97"/>
      <c r="DN8" s="97"/>
      <c r="DO8" s="97"/>
      <c r="DP8" s="97"/>
      <c r="DQ8" s="97"/>
      <c r="DR8" s="97"/>
      <c r="DS8" s="97"/>
      <c r="DT8" s="97"/>
      <c r="DU8" s="97"/>
      <c r="DV8" s="97"/>
      <c r="DW8" s="97"/>
      <c r="DX8" s="97"/>
      <c r="DY8" s="97"/>
      <c r="DZ8" s="97"/>
      <c r="EA8" s="97"/>
      <c r="EB8" s="97"/>
      <c r="EC8" s="97"/>
      <c r="ED8" s="97"/>
      <c r="EE8" s="97"/>
      <c r="EF8" s="97"/>
      <c r="EG8" s="97"/>
      <c r="EH8" s="97"/>
      <c r="EI8" s="97"/>
      <c r="EJ8" s="97"/>
      <c r="EK8" s="97"/>
      <c r="EL8" s="97"/>
      <c r="EM8" s="97"/>
      <c r="EN8" s="97"/>
      <c r="EO8" s="97"/>
      <c r="EP8" s="97"/>
      <c r="EQ8" s="97"/>
      <c r="ER8" s="97"/>
      <c r="ES8" s="97"/>
      <c r="ET8" s="97"/>
      <c r="EU8" s="97"/>
      <c r="EV8" s="97"/>
      <c r="EW8" s="97"/>
      <c r="EX8" s="97"/>
      <c r="EY8" s="97"/>
      <c r="EZ8" s="97"/>
    </row>
    <row r="9" s="124" customFormat="true" ht="15.95" hidden="false" customHeight="true" outlineLevel="0" collapsed="false">
      <c r="A9" s="126"/>
      <c r="B9" s="127"/>
      <c r="C9" s="127"/>
      <c r="D9" s="127"/>
      <c r="E9" s="127"/>
      <c r="F9" s="127"/>
      <c r="G9" s="127"/>
    </row>
    <row r="10" s="114" customFormat="true" ht="17.1" hidden="false" customHeight="true" outlineLevel="0" collapsed="false">
      <c r="A10" s="92" t="s">
        <v>141</v>
      </c>
      <c r="B10" s="92"/>
      <c r="C10" s="92"/>
      <c r="D10" s="92"/>
      <c r="E10" s="92"/>
      <c r="F10" s="92"/>
      <c r="G10" s="92"/>
    </row>
    <row r="11" s="124" customFormat="true" ht="17.1" hidden="false" customHeight="true" outlineLevel="0" collapsed="false">
      <c r="A11" s="128"/>
      <c r="B11" s="129"/>
      <c r="C11" s="130"/>
      <c r="D11" s="129"/>
      <c r="E11" s="129"/>
      <c r="F11" s="129"/>
      <c r="G11" s="129"/>
    </row>
    <row r="12" s="114" customFormat="true" ht="17.1" hidden="false" customHeight="true" outlineLevel="0" collapsed="false">
      <c r="A12" s="104" t="s">
        <v>113</v>
      </c>
      <c r="B12" s="103" t="n">
        <v>250</v>
      </c>
      <c r="C12" s="103" t="n">
        <v>137</v>
      </c>
      <c r="D12" s="103" t="n">
        <v>113</v>
      </c>
      <c r="E12" s="103" t="n">
        <v>699</v>
      </c>
      <c r="F12" s="103" t="n">
        <v>125</v>
      </c>
      <c r="G12" s="103" t="n">
        <v>575</v>
      </c>
      <c r="H12" s="93"/>
    </row>
    <row r="13" s="114" customFormat="true" ht="17.1" hidden="false" customHeight="true" outlineLevel="0" collapsed="false">
      <c r="A13" s="104" t="s">
        <v>114</v>
      </c>
      <c r="B13" s="103" t="n">
        <v>871</v>
      </c>
      <c r="C13" s="103" t="n">
        <v>471</v>
      </c>
      <c r="D13" s="103" t="n">
        <v>400</v>
      </c>
      <c r="E13" s="103" t="n">
        <v>2443</v>
      </c>
      <c r="F13" s="103" t="n">
        <v>432</v>
      </c>
      <c r="G13" s="103" t="n">
        <v>2011</v>
      </c>
      <c r="H13" s="93"/>
    </row>
    <row r="14" s="114" customFormat="true" ht="17.1" hidden="false" customHeight="true" outlineLevel="0" collapsed="false">
      <c r="A14" s="104" t="s">
        <v>115</v>
      </c>
      <c r="B14" s="103" t="n">
        <v>5</v>
      </c>
      <c r="C14" s="103" t="n">
        <v>2</v>
      </c>
      <c r="D14" s="103" t="n">
        <v>3</v>
      </c>
      <c r="E14" s="103" t="n">
        <v>18</v>
      </c>
      <c r="F14" s="103" t="n">
        <v>3</v>
      </c>
      <c r="G14" s="103" t="n">
        <v>14</v>
      </c>
      <c r="H14" s="93"/>
    </row>
    <row r="15" s="114" customFormat="true" ht="17.1" hidden="false" customHeight="true" outlineLevel="0" collapsed="false">
      <c r="A15" s="104" t="s">
        <v>116</v>
      </c>
      <c r="B15" s="103" t="n">
        <v>13</v>
      </c>
      <c r="C15" s="103" t="n">
        <v>4</v>
      </c>
      <c r="D15" s="103" t="n">
        <v>9</v>
      </c>
      <c r="E15" s="103" t="n">
        <v>28</v>
      </c>
      <c r="F15" s="103" t="n">
        <v>3</v>
      </c>
      <c r="G15" s="103" t="n">
        <v>26</v>
      </c>
      <c r="H15" s="93"/>
    </row>
    <row r="16" s="114" customFormat="true" ht="17.1" hidden="false" customHeight="true" outlineLevel="0" collapsed="false">
      <c r="A16" s="104" t="s">
        <v>117</v>
      </c>
      <c r="B16" s="103" t="n">
        <v>1</v>
      </c>
      <c r="C16" s="103" t="n">
        <v>0</v>
      </c>
      <c r="D16" s="103" t="n">
        <v>1</v>
      </c>
      <c r="E16" s="103" t="n">
        <v>1</v>
      </c>
      <c r="F16" s="103" t="n">
        <v>0</v>
      </c>
      <c r="G16" s="103" t="n">
        <v>1</v>
      </c>
      <c r="H16" s="93"/>
    </row>
    <row r="17" s="114" customFormat="true" ht="17.1" hidden="false" customHeight="true" outlineLevel="0" collapsed="false">
      <c r="A17" s="104" t="s">
        <v>118</v>
      </c>
      <c r="B17" s="103" t="n">
        <v>6</v>
      </c>
      <c r="C17" s="103" t="n">
        <v>3</v>
      </c>
      <c r="D17" s="103" t="n">
        <v>3</v>
      </c>
      <c r="E17" s="103" t="n">
        <v>9</v>
      </c>
      <c r="F17" s="103" t="n">
        <v>1</v>
      </c>
      <c r="G17" s="103" t="n">
        <v>7</v>
      </c>
      <c r="H17" s="93"/>
    </row>
    <row r="18" s="114" customFormat="true" ht="17.1" hidden="false" customHeight="true" outlineLevel="0" collapsed="false">
      <c r="A18" s="104" t="s">
        <v>119</v>
      </c>
      <c r="B18" s="103" t="n">
        <v>65</v>
      </c>
      <c r="C18" s="103" t="n">
        <v>46</v>
      </c>
      <c r="D18" s="103" t="n">
        <v>19</v>
      </c>
      <c r="E18" s="103" t="n">
        <v>237</v>
      </c>
      <c r="F18" s="103" t="n">
        <v>48</v>
      </c>
      <c r="G18" s="103" t="n">
        <v>189</v>
      </c>
      <c r="H18" s="93"/>
    </row>
    <row r="19" s="114" customFormat="true" ht="17.1" hidden="false" customHeight="true" outlineLevel="0" collapsed="false">
      <c r="A19" s="104" t="s">
        <v>120</v>
      </c>
      <c r="B19" s="103" t="n">
        <v>9</v>
      </c>
      <c r="C19" s="103" t="n">
        <v>7</v>
      </c>
      <c r="D19" s="103" t="n">
        <v>2</v>
      </c>
      <c r="E19" s="103" t="n">
        <v>24</v>
      </c>
      <c r="F19" s="103" t="n">
        <v>6</v>
      </c>
      <c r="G19" s="103" t="n">
        <v>18</v>
      </c>
      <c r="H19" s="93"/>
    </row>
    <row r="20" s="114" customFormat="true" ht="17.1" hidden="false" customHeight="true" outlineLevel="0" collapsed="false">
      <c r="A20" s="104" t="s">
        <v>121</v>
      </c>
      <c r="B20" s="103" t="n">
        <v>30</v>
      </c>
      <c r="C20" s="103" t="n">
        <v>12</v>
      </c>
      <c r="D20" s="103" t="n">
        <v>18</v>
      </c>
      <c r="E20" s="103" t="n">
        <v>96</v>
      </c>
      <c r="F20" s="103" t="n">
        <v>10</v>
      </c>
      <c r="G20" s="103" t="n">
        <v>86</v>
      </c>
      <c r="H20" s="93"/>
    </row>
    <row r="21" s="114" customFormat="true" ht="17.1" hidden="false" customHeight="true" outlineLevel="0" collapsed="false">
      <c r="A21" s="104" t="s">
        <v>122</v>
      </c>
      <c r="B21" s="103" t="n">
        <v>311</v>
      </c>
      <c r="C21" s="103" t="n">
        <v>286</v>
      </c>
      <c r="D21" s="103" t="n">
        <v>25</v>
      </c>
      <c r="E21" s="103" t="n">
        <v>1237</v>
      </c>
      <c r="F21" s="103" t="n">
        <v>332</v>
      </c>
      <c r="G21" s="103" t="n">
        <v>905</v>
      </c>
      <c r="H21" s="93"/>
    </row>
    <row r="22" s="114" customFormat="true" ht="17.1" hidden="false" customHeight="true" outlineLevel="0" collapsed="false">
      <c r="A22" s="104" t="s">
        <v>123</v>
      </c>
      <c r="B22" s="103" t="n">
        <v>71</v>
      </c>
      <c r="C22" s="103" t="n">
        <v>41</v>
      </c>
      <c r="D22" s="103" t="n">
        <v>30</v>
      </c>
      <c r="E22" s="103" t="n">
        <v>197</v>
      </c>
      <c r="F22" s="103" t="n">
        <v>29</v>
      </c>
      <c r="G22" s="103" t="n">
        <v>168</v>
      </c>
      <c r="H22" s="93"/>
    </row>
    <row r="23" s="114" customFormat="true" ht="17.1" hidden="false" customHeight="true" outlineLevel="0" collapsed="false">
      <c r="A23" s="104" t="s">
        <v>124</v>
      </c>
      <c r="B23" s="103" t="n">
        <v>8</v>
      </c>
      <c r="C23" s="103" t="n">
        <v>1</v>
      </c>
      <c r="D23" s="103" t="n">
        <v>7</v>
      </c>
      <c r="E23" s="103" t="n">
        <v>16</v>
      </c>
      <c r="F23" s="103" t="n">
        <v>1</v>
      </c>
      <c r="G23" s="103" t="n">
        <v>15</v>
      </c>
      <c r="H23" s="93"/>
    </row>
    <row r="24" s="114" customFormat="true" ht="17.1" hidden="false" customHeight="true" outlineLevel="0" collapsed="false">
      <c r="A24" s="104" t="s">
        <v>125</v>
      </c>
      <c r="B24" s="103" t="n">
        <v>481</v>
      </c>
      <c r="C24" s="103" t="n">
        <v>444</v>
      </c>
      <c r="D24" s="103" t="n">
        <v>37</v>
      </c>
      <c r="E24" s="103" t="n">
        <v>2060</v>
      </c>
      <c r="F24" s="103" t="n">
        <v>506</v>
      </c>
      <c r="G24" s="103" t="n">
        <v>1554</v>
      </c>
      <c r="H24" s="93"/>
    </row>
    <row r="25" s="114" customFormat="true" ht="17.1" hidden="false" customHeight="true" outlineLevel="0" collapsed="false">
      <c r="A25" s="104" t="s">
        <v>126</v>
      </c>
      <c r="B25" s="103" t="n">
        <v>11</v>
      </c>
      <c r="C25" s="103" t="n">
        <v>1</v>
      </c>
      <c r="D25" s="103" t="n">
        <v>10</v>
      </c>
      <c r="E25" s="103" t="n">
        <v>16</v>
      </c>
      <c r="F25" s="103" t="n">
        <v>2</v>
      </c>
      <c r="G25" s="103" t="n">
        <v>14</v>
      </c>
      <c r="H25" s="93"/>
    </row>
    <row r="26" s="114" customFormat="true" ht="17.1" hidden="false" customHeight="true" outlineLevel="0" collapsed="false">
      <c r="A26" s="104" t="s">
        <v>127</v>
      </c>
      <c r="B26" s="103" t="n">
        <v>0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93"/>
    </row>
    <row r="27" s="114" customFormat="true" ht="17.1" hidden="false" customHeight="true" outlineLevel="0" collapsed="false">
      <c r="A27" s="104" t="s">
        <v>128</v>
      </c>
      <c r="B27" s="103" t="n">
        <v>0</v>
      </c>
      <c r="C27" s="103" t="n">
        <v>0</v>
      </c>
      <c r="D27" s="103" t="n">
        <v>0</v>
      </c>
      <c r="E27" s="103" t="n">
        <v>0</v>
      </c>
      <c r="F27" s="103" t="n">
        <v>0</v>
      </c>
      <c r="G27" s="103" t="n">
        <v>0</v>
      </c>
      <c r="H27" s="93"/>
    </row>
    <row r="28" s="124" customFormat="true" ht="17.1" hidden="false" customHeight="true" outlineLevel="0" collapsed="false">
      <c r="A28" s="131"/>
      <c r="B28" s="130"/>
      <c r="C28" s="130"/>
      <c r="D28" s="130"/>
      <c r="E28" s="130"/>
      <c r="F28" s="130"/>
      <c r="G28" s="130"/>
    </row>
    <row r="29" s="107" customFormat="true" ht="17.1" hidden="false" customHeight="true" outlineLevel="0" collapsed="false">
      <c r="A29" s="105" t="s">
        <v>129</v>
      </c>
      <c r="B29" s="106" t="n">
        <v>2132</v>
      </c>
      <c r="C29" s="106" t="n">
        <v>1455</v>
      </c>
      <c r="D29" s="106" t="n">
        <v>677</v>
      </c>
      <c r="E29" s="106" t="n">
        <v>7080</v>
      </c>
      <c r="F29" s="106" t="n">
        <v>1498</v>
      </c>
      <c r="G29" s="106" t="n">
        <v>5581</v>
      </c>
    </row>
    <row r="30" s="124" customFormat="true" ht="24.95" hidden="false" customHeight="true" outlineLevel="0" collapsed="false">
      <c r="A30" s="128"/>
      <c r="B30" s="132" t="n">
        <v>0</v>
      </c>
      <c r="C30" s="132" t="n">
        <v>0</v>
      </c>
      <c r="D30" s="132" t="n">
        <v>0</v>
      </c>
      <c r="E30" s="132" t="n">
        <v>0</v>
      </c>
      <c r="F30" s="132" t="n">
        <v>0</v>
      </c>
      <c r="G30" s="132" t="n">
        <v>0</v>
      </c>
    </row>
    <row r="31" s="114" customFormat="true" ht="17.1" hidden="false" customHeight="true" outlineLevel="0" collapsed="false">
      <c r="A31" s="92" t="s">
        <v>142</v>
      </c>
      <c r="B31" s="92"/>
      <c r="C31" s="92"/>
      <c r="D31" s="92"/>
      <c r="E31" s="92"/>
      <c r="F31" s="92"/>
      <c r="G31" s="92"/>
    </row>
    <row r="32" s="93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s="114" customFormat="true" ht="17.1" hidden="false" customHeight="true" outlineLevel="0" collapsed="false">
      <c r="A33" s="104" t="s">
        <v>113</v>
      </c>
      <c r="B33" s="103" t="n">
        <v>748</v>
      </c>
      <c r="C33" s="103" t="n">
        <v>582</v>
      </c>
      <c r="D33" s="103" t="n">
        <v>166</v>
      </c>
      <c r="E33" s="103" t="n">
        <v>2479</v>
      </c>
      <c r="F33" s="103" t="n">
        <v>554</v>
      </c>
      <c r="G33" s="103" t="n">
        <v>1925</v>
      </c>
      <c r="H33" s="93"/>
    </row>
    <row r="34" s="114" customFormat="true" ht="17.1" hidden="false" customHeight="true" outlineLevel="0" collapsed="false">
      <c r="A34" s="104" t="s">
        <v>114</v>
      </c>
      <c r="B34" s="103" t="n">
        <v>1740</v>
      </c>
      <c r="C34" s="103" t="n">
        <v>1342</v>
      </c>
      <c r="D34" s="103" t="n">
        <v>398</v>
      </c>
      <c r="E34" s="103" t="n">
        <v>5188</v>
      </c>
      <c r="F34" s="103" t="n">
        <v>1216</v>
      </c>
      <c r="G34" s="103" t="n">
        <v>3972</v>
      </c>
      <c r="H34" s="93"/>
    </row>
    <row r="35" s="114" customFormat="true" ht="17.1" hidden="false" customHeight="true" outlineLevel="0" collapsed="false">
      <c r="A35" s="104" t="s">
        <v>115</v>
      </c>
      <c r="B35" s="103" t="n">
        <v>59</v>
      </c>
      <c r="C35" s="103" t="n">
        <v>53</v>
      </c>
      <c r="D35" s="103" t="n">
        <v>6</v>
      </c>
      <c r="E35" s="103" t="n">
        <v>284</v>
      </c>
      <c r="F35" s="103" t="n">
        <v>71</v>
      </c>
      <c r="G35" s="103" t="n">
        <v>213</v>
      </c>
      <c r="H35" s="93"/>
    </row>
    <row r="36" s="114" customFormat="true" ht="17.1" hidden="false" customHeight="true" outlineLevel="0" collapsed="false">
      <c r="A36" s="104" t="s">
        <v>116</v>
      </c>
      <c r="B36" s="103" t="n">
        <v>14</v>
      </c>
      <c r="C36" s="103" t="n">
        <v>10</v>
      </c>
      <c r="D36" s="103" t="n">
        <v>4</v>
      </c>
      <c r="E36" s="103" t="n">
        <v>54</v>
      </c>
      <c r="F36" s="103" t="n">
        <v>14</v>
      </c>
      <c r="G36" s="103" t="n">
        <v>40</v>
      </c>
      <c r="H36" s="93"/>
    </row>
    <row r="37" s="114" customFormat="true" ht="17.1" hidden="false" customHeight="true" outlineLevel="0" collapsed="false">
      <c r="A37" s="104" t="s">
        <v>117</v>
      </c>
      <c r="B37" s="103" t="n">
        <v>179</v>
      </c>
      <c r="C37" s="103" t="n">
        <v>170</v>
      </c>
      <c r="D37" s="103" t="n">
        <v>9</v>
      </c>
      <c r="E37" s="103" t="n">
        <v>864</v>
      </c>
      <c r="F37" s="103" t="n">
        <v>173</v>
      </c>
      <c r="G37" s="103" t="n">
        <v>692</v>
      </c>
      <c r="H37" s="93"/>
    </row>
    <row r="38" s="114" customFormat="true" ht="17.1" hidden="false" customHeight="true" outlineLevel="0" collapsed="false">
      <c r="A38" s="104" t="s">
        <v>118</v>
      </c>
      <c r="B38" s="103" t="n">
        <v>656</v>
      </c>
      <c r="C38" s="103" t="n">
        <v>385</v>
      </c>
      <c r="D38" s="103" t="n">
        <v>271</v>
      </c>
      <c r="E38" s="103" t="n">
        <v>2114</v>
      </c>
      <c r="F38" s="103" t="n">
        <v>510</v>
      </c>
      <c r="G38" s="103" t="n">
        <v>1604</v>
      </c>
      <c r="H38" s="93"/>
    </row>
    <row r="39" s="114" customFormat="true" ht="17.1" hidden="false" customHeight="true" outlineLevel="0" collapsed="false">
      <c r="A39" s="104" t="s">
        <v>119</v>
      </c>
      <c r="B39" s="103" t="n">
        <v>992</v>
      </c>
      <c r="C39" s="103" t="n">
        <v>829</v>
      </c>
      <c r="D39" s="103" t="n">
        <v>163</v>
      </c>
      <c r="E39" s="103" t="n">
        <v>3464</v>
      </c>
      <c r="F39" s="103" t="n">
        <v>882</v>
      </c>
      <c r="G39" s="103" t="n">
        <v>2582</v>
      </c>
      <c r="H39" s="93"/>
    </row>
    <row r="40" s="114" customFormat="true" ht="17.1" hidden="false" customHeight="true" outlineLevel="0" collapsed="false">
      <c r="A40" s="104" t="s">
        <v>120</v>
      </c>
      <c r="B40" s="103" t="n">
        <v>32</v>
      </c>
      <c r="C40" s="103" t="n">
        <v>12</v>
      </c>
      <c r="D40" s="103" t="n">
        <v>20</v>
      </c>
      <c r="E40" s="103" t="n">
        <v>82</v>
      </c>
      <c r="F40" s="103" t="n">
        <v>12</v>
      </c>
      <c r="G40" s="103" t="n">
        <v>70</v>
      </c>
      <c r="H40" s="93"/>
    </row>
    <row r="41" s="114" customFormat="true" ht="17.1" hidden="false" customHeight="true" outlineLevel="0" collapsed="false">
      <c r="A41" s="104" t="s">
        <v>121</v>
      </c>
      <c r="B41" s="103" t="n">
        <v>740</v>
      </c>
      <c r="C41" s="103" t="n">
        <v>433</v>
      </c>
      <c r="D41" s="103" t="n">
        <v>307</v>
      </c>
      <c r="E41" s="103" t="n">
        <v>2188</v>
      </c>
      <c r="F41" s="103" t="n">
        <v>469</v>
      </c>
      <c r="G41" s="103" t="n">
        <v>1719</v>
      </c>
      <c r="H41" s="93"/>
    </row>
    <row r="42" s="114" customFormat="true" ht="17.1" hidden="false" customHeight="true" outlineLevel="0" collapsed="false">
      <c r="A42" s="104" t="s">
        <v>122</v>
      </c>
      <c r="B42" s="103" t="n">
        <v>806</v>
      </c>
      <c r="C42" s="103" t="n">
        <v>646</v>
      </c>
      <c r="D42" s="103" t="n">
        <v>160</v>
      </c>
      <c r="E42" s="103" t="n">
        <v>3014</v>
      </c>
      <c r="F42" s="103" t="n">
        <v>710</v>
      </c>
      <c r="G42" s="103" t="n">
        <v>2304</v>
      </c>
      <c r="H42" s="93"/>
    </row>
    <row r="43" s="114" customFormat="true" ht="17.1" hidden="false" customHeight="true" outlineLevel="0" collapsed="false">
      <c r="A43" s="104" t="s">
        <v>123</v>
      </c>
      <c r="B43" s="103" t="n">
        <v>200</v>
      </c>
      <c r="C43" s="103" t="n">
        <v>130</v>
      </c>
      <c r="D43" s="103" t="n">
        <v>70</v>
      </c>
      <c r="E43" s="103" t="n">
        <v>655</v>
      </c>
      <c r="F43" s="103" t="n">
        <v>144</v>
      </c>
      <c r="G43" s="103" t="n">
        <v>511</v>
      </c>
      <c r="H43" s="93"/>
    </row>
    <row r="44" s="114" customFormat="true" ht="17.1" hidden="false" customHeight="true" outlineLevel="0" collapsed="false">
      <c r="A44" s="104" t="s">
        <v>124</v>
      </c>
      <c r="B44" s="103" t="n">
        <v>120</v>
      </c>
      <c r="C44" s="103" t="n">
        <v>28</v>
      </c>
      <c r="D44" s="103" t="n">
        <v>92</v>
      </c>
      <c r="E44" s="103" t="n">
        <v>274</v>
      </c>
      <c r="F44" s="103" t="n">
        <v>32</v>
      </c>
      <c r="G44" s="103" t="n">
        <v>242</v>
      </c>
      <c r="H44" s="93"/>
    </row>
    <row r="45" s="114" customFormat="true" ht="17.1" hidden="false" customHeight="true" outlineLevel="0" collapsed="false">
      <c r="A45" s="104" t="s">
        <v>125</v>
      </c>
      <c r="B45" s="103" t="n">
        <v>34</v>
      </c>
      <c r="C45" s="103" t="n">
        <v>3</v>
      </c>
      <c r="D45" s="103" t="n">
        <v>31</v>
      </c>
      <c r="E45" s="103" t="n">
        <v>45</v>
      </c>
      <c r="F45" s="103" t="n">
        <v>3</v>
      </c>
      <c r="G45" s="103" t="n">
        <v>42</v>
      </c>
      <c r="H45" s="93"/>
    </row>
    <row r="46" s="114" customFormat="true" ht="17.1" hidden="false" customHeight="true" outlineLevel="0" collapsed="false">
      <c r="A46" s="104" t="s">
        <v>126</v>
      </c>
      <c r="B46" s="103" t="n">
        <v>13</v>
      </c>
      <c r="C46" s="103" t="n">
        <v>7</v>
      </c>
      <c r="D46" s="103" t="n">
        <v>6</v>
      </c>
      <c r="E46" s="103" t="n">
        <v>48</v>
      </c>
      <c r="F46" s="103" t="n">
        <v>7</v>
      </c>
      <c r="G46" s="103" t="n">
        <v>41</v>
      </c>
      <c r="H46" s="93"/>
    </row>
    <row r="47" s="114" customFormat="true" ht="17.1" hidden="false" customHeight="true" outlineLevel="0" collapsed="false">
      <c r="A47" s="104" t="s">
        <v>127</v>
      </c>
      <c r="B47" s="103" t="n">
        <v>627</v>
      </c>
      <c r="C47" s="103" t="n">
        <v>626</v>
      </c>
      <c r="D47" s="103" t="n">
        <v>1</v>
      </c>
      <c r="E47" s="103" t="n">
        <v>1708</v>
      </c>
      <c r="F47" s="103" t="n">
        <v>460</v>
      </c>
      <c r="G47" s="103" t="n">
        <v>1249</v>
      </c>
      <c r="H47" s="93"/>
    </row>
    <row r="48" s="114" customFormat="true" ht="13.5" hidden="false" customHeight="true" outlineLevel="0" collapsed="false">
      <c r="A48" s="104" t="s">
        <v>128</v>
      </c>
      <c r="B48" s="103" t="n">
        <v>1</v>
      </c>
      <c r="C48" s="103" t="n">
        <v>0</v>
      </c>
      <c r="D48" s="103" t="n">
        <v>1</v>
      </c>
      <c r="E48" s="103" t="n">
        <v>0</v>
      </c>
      <c r="F48" s="103" t="n">
        <v>0</v>
      </c>
      <c r="G48" s="103" t="n">
        <v>0</v>
      </c>
      <c r="H48" s="93"/>
    </row>
    <row r="49" s="124" customFormat="true" ht="17.1" hidden="false" customHeight="true" outlineLevel="0" collapsed="false">
      <c r="A49" s="131"/>
      <c r="B49" s="130"/>
      <c r="C49" s="130"/>
      <c r="D49" s="130"/>
      <c r="E49" s="130"/>
      <c r="F49" s="130"/>
      <c r="G49" s="130"/>
    </row>
    <row r="50" s="107" customFormat="true" ht="17.1" hidden="false" customHeight="true" outlineLevel="0" collapsed="false">
      <c r="A50" s="105" t="s">
        <v>129</v>
      </c>
      <c r="B50" s="106" t="n">
        <v>6961</v>
      </c>
      <c r="C50" s="106" t="n">
        <v>5256</v>
      </c>
      <c r="D50" s="106" t="n">
        <v>1705</v>
      </c>
      <c r="E50" s="106" t="n">
        <v>22462</v>
      </c>
      <c r="F50" s="106" t="n">
        <v>5256</v>
      </c>
      <c r="G50" s="106" t="n">
        <v>17207</v>
      </c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</row>
    <row r="52" s="124" customFormat="true" ht="11.25" hidden="false" customHeight="false" outlineLevel="0" collapsed="false"/>
    <row r="53" s="124" customFormat="true" ht="11.25" hidden="false" customHeight="false" outlineLevel="0" collapsed="false"/>
    <row r="54" s="124" customFormat="true" ht="11.25" hidden="false" customHeight="false" outlineLevel="0" collapsed="false"/>
    <row r="55" s="124" customFormat="true" ht="11.25" hidden="false" customHeight="false" outlineLevel="0" collapsed="false"/>
    <row r="56" s="124" customFormat="true" ht="11.25" hidden="false" customHeight="false" outlineLevel="0" collapsed="false"/>
    <row r="57" s="124" customFormat="true" ht="11.25" hidden="false" customHeight="false" outlineLevel="0" collapsed="false"/>
    <row r="58" s="124" customFormat="true" ht="11.25" hidden="false" customHeight="false" outlineLevel="0" collapsed="false"/>
    <row r="59" s="124" customFormat="true" ht="11.25" hidden="false" customHeight="false" outlineLevel="0" collapsed="false"/>
    <row r="60" s="124" customFormat="true" ht="11.25" hidden="false" customHeight="false" outlineLevel="0" collapsed="false"/>
    <row r="61" s="124" customFormat="true" ht="11.25" hidden="false" customHeight="false" outlineLevel="0" collapsed="false"/>
    <row r="62" s="124" customFormat="true" ht="11.25" hidden="false" customHeight="false" outlineLevel="0" collapsed="false"/>
    <row r="63" s="124" customFormat="true" ht="11.25" hidden="false" customHeight="false" outlineLevel="0" collapsed="false"/>
    <row r="64" s="124" customFormat="true" ht="11.25" hidden="false" customHeight="false" outlineLevel="0" collapsed="false"/>
    <row r="65" s="124" customFormat="true" ht="11.25" hidden="false" customHeight="false" outlineLevel="0" collapsed="false"/>
    <row r="66" s="124" customFormat="true" ht="11.25" hidden="false" customHeight="false" outlineLevel="0" collapsed="false"/>
    <row r="67" s="124" customFormat="true" ht="11.25" hidden="false" customHeight="false" outlineLevel="0" collapsed="false"/>
    <row r="68" s="124" customFormat="true" ht="11.25" hidden="false" customHeight="false" outlineLevel="0" collapsed="false"/>
    <row r="69" s="124" customFormat="true" ht="11.25" hidden="false" customHeight="false" outlineLevel="0" collapsed="false"/>
    <row r="70" s="124" customFormat="true" ht="11.25" hidden="false" customHeight="false" outlineLevel="0" collapsed="false"/>
    <row r="71" s="124" customFormat="true" ht="11.25" hidden="false" customHeight="false" outlineLevel="0" collapsed="false"/>
    <row r="72" s="124" customFormat="true" ht="11.25" hidden="false" customHeight="false" outlineLevel="0" collapsed="false"/>
    <row r="73" s="124" customFormat="true" ht="11.25" hidden="false" customHeight="false" outlineLevel="0" collapsed="false"/>
    <row r="74" s="124" customFormat="true" ht="11.25" hidden="false" customHeight="false" outlineLevel="0" collapsed="false"/>
    <row r="75" s="124" customFormat="true" ht="11.25" hidden="false" customHeight="false" outlineLevel="0" collapsed="false"/>
    <row r="76" s="124" customFormat="true" ht="11.25" hidden="false" customHeight="false" outlineLevel="0" collapsed="false"/>
    <row r="77" s="124" customFormat="true" ht="11.25" hidden="false" customHeight="false" outlineLevel="0" collapsed="false"/>
    <row r="78" s="124" customFormat="true" ht="11.25" hidden="false" customHeight="false" outlineLevel="0" collapsed="false"/>
    <row r="79" s="124" customFormat="true" ht="11.25" hidden="false" customHeight="false" outlineLevel="0" collapsed="false"/>
    <row r="80" s="124" customFormat="true" ht="11.25" hidden="false" customHeight="false" outlineLevel="0" collapsed="false"/>
    <row r="81" s="124" customFormat="true" ht="11.25" hidden="false" customHeight="false" outlineLevel="0" collapsed="false"/>
    <row r="82" s="124" customFormat="true" ht="11.25" hidden="false" customHeight="false" outlineLevel="0" collapsed="false"/>
    <row r="83" s="124" customFormat="true" ht="11.25" hidden="false" customHeight="false" outlineLevel="0" collapsed="false"/>
    <row r="84" s="124" customFormat="true" ht="11.25" hidden="false" customHeight="false" outlineLevel="0" collapsed="false"/>
    <row r="85" s="124" customFormat="true" ht="11.25" hidden="false" customHeight="false" outlineLevel="0" collapsed="false"/>
    <row r="86" s="124" customFormat="true" ht="11.25" hidden="false" customHeight="false" outlineLevel="0" collapsed="false"/>
    <row r="87" s="124" customFormat="true" ht="11.25" hidden="false" customHeight="false" outlineLevel="0" collapsed="false"/>
    <row r="88" s="124" customFormat="true" ht="11.25" hidden="false" customHeight="false" outlineLevel="0" collapsed="false"/>
    <row r="89" s="124" customFormat="true" ht="11.25" hidden="false" customHeight="false" outlineLevel="0" collapsed="false"/>
    <row r="90" s="124" customFormat="true" ht="11.25" hidden="false" customHeight="false" outlineLevel="0" collapsed="false"/>
    <row r="91" s="124" customFormat="true" ht="11.25" hidden="false" customHeight="false" outlineLevel="0" collapsed="false"/>
    <row r="92" s="124" customFormat="true" ht="11.25" hidden="false" customHeight="false" outlineLevel="0" collapsed="false"/>
    <row r="93" s="124" customFormat="true" ht="11.25" hidden="false" customHeight="false" outlineLevel="0" collapsed="false"/>
    <row r="94" s="124" customFormat="true" ht="11.25" hidden="false" customHeight="false" outlineLevel="0" collapsed="false"/>
    <row r="95" s="124" customFormat="true" ht="11.25" hidden="false" customHeight="false" outlineLevel="0" collapsed="false"/>
    <row r="96" s="124" customFormat="true" ht="11.25" hidden="false" customHeight="false" outlineLevel="0" collapsed="false"/>
    <row r="97" s="124" customFormat="true" ht="11.25" hidden="false" customHeight="false" outlineLevel="0" collapsed="false"/>
    <row r="98" s="124" customFormat="true" ht="11.25" hidden="false" customHeight="false" outlineLevel="0" collapsed="false"/>
    <row r="99" s="124" customFormat="true" ht="11.25" hidden="false" customHeight="false" outlineLevel="0" collapsed="false"/>
    <row r="100" s="124" customFormat="true" ht="11.25" hidden="false" customHeight="false" outlineLevel="0" collapsed="false"/>
    <row r="101" s="124" customFormat="true" ht="11.25" hidden="false" customHeight="false" outlineLevel="0" collapsed="false"/>
    <row r="102" s="124" customFormat="true" ht="11.25" hidden="false" customHeight="false" outlineLevel="0" collapsed="false"/>
    <row r="103" s="124" customFormat="true" ht="11.25" hidden="false" customHeight="false" outlineLevel="0" collapsed="false"/>
    <row r="104" s="124" customFormat="true" ht="11.25" hidden="false" customHeight="false" outlineLevel="0" collapsed="false"/>
    <row r="105" s="124" customFormat="true" ht="11.25" hidden="false" customHeight="false" outlineLevel="0" collapsed="false"/>
    <row r="106" s="124" customFormat="true" ht="11.25" hidden="false" customHeight="false" outlineLevel="0" collapsed="false"/>
    <row r="107" s="124" customFormat="true" ht="11.25" hidden="false" customHeight="false" outlineLevel="0" collapsed="false"/>
    <row r="108" s="124" customFormat="true" ht="11.25" hidden="false" customHeight="false" outlineLevel="0" collapsed="false"/>
    <row r="109" s="124" customFormat="true" ht="11.25" hidden="false" customHeight="false" outlineLevel="0" collapsed="false"/>
    <row r="110" s="124" customFormat="true" ht="11.25" hidden="false" customHeight="false" outlineLevel="0" collapsed="false"/>
    <row r="111" s="124" customFormat="true" ht="11.25" hidden="false" customHeight="false" outlineLevel="0" collapsed="false"/>
    <row r="112" s="124" customFormat="true" ht="11.25" hidden="false" customHeight="false" outlineLevel="0" collapsed="false"/>
    <row r="113" s="124" customFormat="true" ht="11.25" hidden="false" customHeight="false" outlineLevel="0" collapsed="false"/>
    <row r="114" s="124" customFormat="true" ht="11.25" hidden="false" customHeight="false" outlineLevel="0" collapsed="false"/>
    <row r="115" s="124" customFormat="true" ht="11.25" hidden="false" customHeight="false" outlineLevel="0" collapsed="false"/>
    <row r="116" s="124" customFormat="true" ht="11.25" hidden="false" customHeight="false" outlineLevel="0" collapsed="false"/>
    <row r="117" s="124" customFormat="true" ht="11.25" hidden="false" customHeight="false" outlineLevel="0" collapsed="false"/>
    <row r="118" s="124" customFormat="true" ht="11.25" hidden="false" customHeight="false" outlineLevel="0" collapsed="false"/>
    <row r="119" s="124" customFormat="true" ht="11.25" hidden="false" customHeight="false" outlineLevel="0" collapsed="false"/>
    <row r="120" s="124" customFormat="true" ht="11.25" hidden="false" customHeight="false" outlineLevel="0" collapsed="false"/>
    <row r="121" s="124" customFormat="true" ht="11.25" hidden="false" customHeight="false" outlineLevel="0" collapsed="false"/>
    <row r="122" s="124" customFormat="true" ht="11.25" hidden="false" customHeight="false" outlineLevel="0" collapsed="false"/>
    <row r="123" s="124" customFormat="true" ht="11.25" hidden="false" customHeight="false" outlineLevel="0" collapsed="false"/>
    <row r="124" s="124" customFormat="true" ht="11.25" hidden="false" customHeight="false" outlineLevel="0" collapsed="false"/>
    <row r="125" s="124" customFormat="true" ht="11.25" hidden="false" customHeight="false" outlineLevel="0" collapsed="false"/>
    <row r="126" s="124" customFormat="true" ht="11.25" hidden="false" customHeight="false" outlineLevel="0" collapsed="false"/>
    <row r="127" s="124" customFormat="true" ht="11.25" hidden="false" customHeight="false" outlineLevel="0" collapsed="false"/>
    <row r="128" s="124" customFormat="true" ht="11.25" hidden="false" customHeight="false" outlineLevel="0" collapsed="false"/>
    <row r="129" s="124" customFormat="true" ht="11.25" hidden="false" customHeight="false" outlineLevel="0" collapsed="false"/>
    <row r="130" s="124" customFormat="true" ht="11.25" hidden="false" customHeight="false" outlineLevel="0" collapsed="false"/>
    <row r="131" s="124" customFormat="true" ht="11.25" hidden="false" customHeight="false" outlineLevel="0" collapsed="false"/>
    <row r="132" s="124" customFormat="true" ht="11.25" hidden="false" customHeight="false" outlineLevel="0" collapsed="false"/>
    <row r="133" s="124" customFormat="true" ht="11.25" hidden="false" customHeight="false" outlineLevel="0" collapsed="false"/>
    <row r="134" s="124" customFormat="true" ht="11.25" hidden="false" customHeight="false" outlineLevel="0" collapsed="false"/>
    <row r="135" s="124" customFormat="true" ht="11.25" hidden="false" customHeight="false" outlineLevel="0" collapsed="false"/>
    <row r="136" s="124" customFormat="true" ht="11.25" hidden="false" customHeight="false" outlineLevel="0" collapsed="false"/>
    <row r="137" s="124" customFormat="true" ht="11.25" hidden="false" customHeight="false" outlineLevel="0" collapsed="false"/>
    <row r="138" s="124" customFormat="true" ht="11.25" hidden="false" customHeight="false" outlineLevel="0" collapsed="false"/>
    <row r="139" s="124" customFormat="true" ht="11.25" hidden="false" customHeight="false" outlineLevel="0" collapsed="false"/>
    <row r="140" s="124" customFormat="true" ht="11.25" hidden="false" customHeight="false" outlineLevel="0" collapsed="false"/>
    <row r="141" s="124" customFormat="true" ht="11.25" hidden="false" customHeight="false" outlineLevel="0" collapsed="false"/>
    <row r="142" s="124" customFormat="true" ht="11.25" hidden="false" customHeight="false" outlineLevel="0" collapsed="false"/>
    <row r="143" s="124" customFormat="true" ht="11.25" hidden="false" customHeight="false" outlineLevel="0" collapsed="false"/>
    <row r="144" s="124" customFormat="true" ht="11.25" hidden="false" customHeight="false" outlineLevel="0" collapsed="false"/>
    <row r="145" s="124" customFormat="true" ht="11.25" hidden="false" customHeight="false" outlineLevel="0" collapsed="false"/>
    <row r="146" s="124" customFormat="true" ht="11.25" hidden="false" customHeight="false" outlineLevel="0" collapsed="false"/>
    <row r="147" s="124" customFormat="true" ht="11.25" hidden="false" customHeight="false" outlineLevel="0" collapsed="false"/>
    <row r="148" s="124" customFormat="true" ht="11.25" hidden="false" customHeight="false" outlineLevel="0" collapsed="false"/>
    <row r="149" s="124" customFormat="true" ht="11.25" hidden="false" customHeight="false" outlineLevel="0" collapsed="false"/>
    <row r="150" s="124" customFormat="true" ht="11.25" hidden="false" customHeight="false" outlineLevel="0" collapsed="false"/>
    <row r="151" s="124" customFormat="true" ht="11.25" hidden="false" customHeight="false" outlineLevel="0" collapsed="false"/>
    <row r="152" s="124" customFormat="true" ht="11.25" hidden="false" customHeight="false" outlineLevel="0" collapsed="false"/>
    <row r="153" s="124" customFormat="true" ht="11.25" hidden="false" customHeight="false" outlineLevel="0" collapsed="false"/>
    <row r="154" s="124" customFormat="true" ht="11.25" hidden="false" customHeight="false" outlineLevel="0" collapsed="false"/>
    <row r="155" s="124" customFormat="true" ht="11.25" hidden="false" customHeight="false" outlineLevel="0" collapsed="false"/>
    <row r="156" s="124" customFormat="true" ht="11.25" hidden="false" customHeight="false" outlineLevel="0" collapsed="false"/>
    <row r="157" s="124" customFormat="true" ht="11.25" hidden="false" customHeight="false" outlineLevel="0" collapsed="false"/>
    <row r="158" s="124" customFormat="true" ht="11.25" hidden="false" customHeight="false" outlineLevel="0" collapsed="false"/>
    <row r="159" s="124" customFormat="true" ht="11.25" hidden="false" customHeight="false" outlineLevel="0" collapsed="false"/>
    <row r="160" s="124" customFormat="true" ht="11.25" hidden="false" customHeight="false" outlineLevel="0" collapsed="false"/>
    <row r="161" s="124" customFormat="true" ht="11.25" hidden="false" customHeight="false" outlineLevel="0" collapsed="false"/>
    <row r="162" s="124" customFormat="true" ht="11.25" hidden="false" customHeight="false" outlineLevel="0" collapsed="false"/>
    <row r="163" s="124" customFormat="true" ht="11.25" hidden="false" customHeight="false" outlineLevel="0" collapsed="false"/>
    <row r="164" s="124" customFormat="true" ht="11.25" hidden="false" customHeight="false" outlineLevel="0" collapsed="false"/>
    <row r="165" s="124" customFormat="true" ht="11.25" hidden="false" customHeight="false" outlineLevel="0" collapsed="false"/>
    <row r="166" s="124" customFormat="true" ht="11.25" hidden="false" customHeight="false" outlineLevel="0" collapsed="false"/>
    <row r="167" s="124" customFormat="true" ht="11.25" hidden="false" customHeight="false" outlineLevel="0" collapsed="false"/>
    <row r="168" s="124" customFormat="true" ht="11.25" hidden="false" customHeight="false" outlineLevel="0" collapsed="false"/>
    <row r="169" s="124" customFormat="true" ht="11.25" hidden="false" customHeight="false" outlineLevel="0" collapsed="false"/>
    <row r="170" s="124" customFormat="true" ht="11.25" hidden="false" customHeight="false" outlineLevel="0" collapsed="false"/>
    <row r="171" s="124" customFormat="true" ht="11.25" hidden="false" customHeight="false" outlineLevel="0" collapsed="false"/>
    <row r="172" s="124" customFormat="true" ht="11.25" hidden="false" customHeight="false" outlineLevel="0" collapsed="false"/>
    <row r="173" s="124" customFormat="true" ht="11.25" hidden="false" customHeight="false" outlineLevel="0" collapsed="false"/>
    <row r="174" s="124" customFormat="true" ht="11.25" hidden="false" customHeight="false" outlineLevel="0" collapsed="false"/>
    <row r="175" s="124" customFormat="true" ht="11.25" hidden="false" customHeight="false" outlineLevel="0" collapsed="false"/>
    <row r="176" s="124" customFormat="true" ht="11.25" hidden="false" customHeight="false" outlineLevel="0" collapsed="false"/>
    <row r="177" s="124" customFormat="true" ht="11.25" hidden="false" customHeight="false" outlineLevel="0" collapsed="false"/>
    <row r="178" s="124" customFormat="true" ht="11.25" hidden="false" customHeight="false" outlineLevel="0" collapsed="false"/>
    <row r="179" s="124" customFormat="true" ht="11.25" hidden="false" customHeight="false" outlineLevel="0" collapsed="false"/>
    <row r="180" s="124" customFormat="true" ht="11.25" hidden="false" customHeight="false" outlineLevel="0" collapsed="false"/>
    <row r="181" s="124" customFormat="true" ht="11.25" hidden="false" customHeight="false" outlineLevel="0" collapsed="false"/>
    <row r="182" s="124" customFormat="true" ht="11.25" hidden="false" customHeight="false" outlineLevel="0" collapsed="false"/>
    <row r="183" s="124" customFormat="true" ht="11.25" hidden="false" customHeight="false" outlineLevel="0" collapsed="false"/>
    <row r="184" s="124" customFormat="true" ht="11.25" hidden="false" customHeight="false" outlineLevel="0" collapsed="false"/>
    <row r="185" s="124" customFormat="true" ht="11.25" hidden="false" customHeight="false" outlineLevel="0" collapsed="false"/>
    <row r="186" s="124" customFormat="true" ht="11.25" hidden="false" customHeight="false" outlineLevel="0" collapsed="false"/>
    <row r="187" s="124" customFormat="true" ht="11.25" hidden="false" customHeight="false" outlineLevel="0" collapsed="false"/>
    <row r="188" s="124" customFormat="true" ht="11.25" hidden="false" customHeight="false" outlineLevel="0" collapsed="false"/>
    <row r="189" s="124" customFormat="true" ht="11.25" hidden="false" customHeight="false" outlineLevel="0" collapsed="false"/>
    <row r="190" s="124" customFormat="true" ht="11.25" hidden="false" customHeight="false" outlineLevel="0" collapsed="false"/>
    <row r="191" s="124" customFormat="true" ht="11.25" hidden="false" customHeight="false" outlineLevel="0" collapsed="false"/>
    <row r="192" s="124" customFormat="true" ht="11.25" hidden="false" customHeight="false" outlineLevel="0" collapsed="false"/>
    <row r="193" s="124" customFormat="true" ht="11.25" hidden="false" customHeight="false" outlineLevel="0" collapsed="false"/>
    <row r="194" s="124" customFormat="true" ht="11.25" hidden="false" customHeight="false" outlineLevel="0" collapsed="false"/>
    <row r="195" s="124" customFormat="true" ht="11.25" hidden="false" customHeight="false" outlineLevel="0" collapsed="false"/>
    <row r="196" s="124" customFormat="true" ht="11.25" hidden="false" customHeight="false" outlineLevel="0" collapsed="false"/>
    <row r="197" s="124" customFormat="true" ht="11.25" hidden="false" customHeight="false" outlineLevel="0" collapsed="false"/>
    <row r="198" s="124" customFormat="true" ht="11.25" hidden="false" customHeight="false" outlineLevel="0" collapsed="false"/>
    <row r="199" s="124" customFormat="true" ht="11.25" hidden="false" customHeight="false" outlineLevel="0" collapsed="false"/>
    <row r="200" s="124" customFormat="true" ht="11.25" hidden="false" customHeight="false" outlineLevel="0" collapsed="false"/>
    <row r="201" s="124" customFormat="true" ht="11.25" hidden="false" customHeight="false" outlineLevel="0" collapsed="false"/>
    <row r="202" s="124" customFormat="true" ht="11.25" hidden="false" customHeight="false" outlineLevel="0" collapsed="false"/>
    <row r="203" s="124" customFormat="true" ht="11.25" hidden="false" customHeight="false" outlineLevel="0" collapsed="false"/>
    <row r="204" s="124" customFormat="true" ht="11.25" hidden="false" customHeight="false" outlineLevel="0" collapsed="false"/>
    <row r="205" s="124" customFormat="true" ht="11.25" hidden="false" customHeight="false" outlineLevel="0" collapsed="false"/>
    <row r="206" s="124" customFormat="true" ht="11.25" hidden="false" customHeight="false" outlineLevel="0" collapsed="false"/>
    <row r="207" s="124" customFormat="true" ht="11.25" hidden="false" customHeight="false" outlineLevel="0" collapsed="false"/>
    <row r="208" s="124" customFormat="true" ht="11.25" hidden="false" customHeight="false" outlineLevel="0" collapsed="false"/>
    <row r="209" s="124" customFormat="true" ht="11.25" hidden="false" customHeight="false" outlineLevel="0" collapsed="false"/>
    <row r="210" s="124" customFormat="true" ht="11.25" hidden="false" customHeight="false" outlineLevel="0" collapsed="false"/>
    <row r="211" s="124" customFormat="true" ht="11.25" hidden="false" customHeight="false" outlineLevel="0" collapsed="false"/>
    <row r="212" s="124" customFormat="true" ht="11.25" hidden="false" customHeight="false" outlineLevel="0" collapsed="false"/>
    <row r="213" s="124" customFormat="true" ht="11.25" hidden="false" customHeight="false" outlineLevel="0" collapsed="false"/>
    <row r="214" s="124" customFormat="true" ht="11.25" hidden="false" customHeight="false" outlineLevel="0" collapsed="false"/>
    <row r="215" s="124" customFormat="true" ht="11.25" hidden="false" customHeight="false" outlineLevel="0" collapsed="false"/>
    <row r="216" s="124" customFormat="true" ht="11.25" hidden="false" customHeight="false" outlineLevel="0" collapsed="false"/>
    <row r="217" s="124" customFormat="true" ht="11.25" hidden="false" customHeight="false" outlineLevel="0" collapsed="false"/>
    <row r="218" s="124" customFormat="true" ht="11.25" hidden="false" customHeight="false" outlineLevel="0" collapsed="false"/>
    <row r="219" s="124" customFormat="true" ht="11.25" hidden="false" customHeight="false" outlineLevel="0" collapsed="false"/>
    <row r="220" s="124" customFormat="true" ht="11.25" hidden="false" customHeight="false" outlineLevel="0" collapsed="false"/>
    <row r="221" s="124" customFormat="true" ht="11.25" hidden="false" customHeight="false" outlineLevel="0" collapsed="false"/>
    <row r="222" s="124" customFormat="true" ht="11.25" hidden="false" customHeight="false" outlineLevel="0" collapsed="false"/>
    <row r="223" s="124" customFormat="true" ht="11.25" hidden="false" customHeight="false" outlineLevel="0" collapsed="false"/>
    <row r="224" s="124" customFormat="true" ht="11.25" hidden="false" customHeight="false" outlineLevel="0" collapsed="false"/>
    <row r="225" s="124" customFormat="true" ht="11.25" hidden="false" customHeight="false" outlineLevel="0" collapsed="false"/>
    <row r="226" s="124" customFormat="true" ht="11.25" hidden="false" customHeight="false" outlineLevel="0" collapsed="false"/>
    <row r="227" s="124" customFormat="true" ht="11.25" hidden="false" customHeight="false" outlineLevel="0" collapsed="false"/>
    <row r="228" s="124" customFormat="true" ht="11.25" hidden="false" customHeight="false" outlineLevel="0" collapsed="false"/>
    <row r="229" s="124" customFormat="true" ht="11.25" hidden="false" customHeight="false" outlineLevel="0" collapsed="false"/>
    <row r="230" s="124" customFormat="true" ht="11.25" hidden="false" customHeight="false" outlineLevel="0" collapsed="false"/>
    <row r="231" s="124" customFormat="true" ht="11.25" hidden="false" customHeight="false" outlineLevel="0" collapsed="false"/>
    <row r="232" s="124" customFormat="true" ht="11.25" hidden="false" customHeight="false" outlineLevel="0" collapsed="false"/>
    <row r="233" s="124" customFormat="true" ht="11.25" hidden="false" customHeight="false" outlineLevel="0" collapsed="false"/>
    <row r="234" s="124" customFormat="true" ht="11.25" hidden="false" customHeight="false" outlineLevel="0" collapsed="false"/>
    <row r="235" s="124" customFormat="true" ht="11.25" hidden="false" customHeight="false" outlineLevel="0" collapsed="false"/>
    <row r="236" s="124" customFormat="true" ht="11.25" hidden="false" customHeight="false" outlineLevel="0" collapsed="false"/>
    <row r="237" s="124" customFormat="true" ht="11.25" hidden="false" customHeight="false" outlineLevel="0" collapsed="false"/>
    <row r="238" s="124" customFormat="true" ht="11.25" hidden="false" customHeight="false" outlineLevel="0" collapsed="false"/>
    <row r="239" s="124" customFormat="true" ht="11.25" hidden="false" customHeight="false" outlineLevel="0" collapsed="false"/>
    <row r="240" s="124" customFormat="true" ht="11.25" hidden="false" customHeight="false" outlineLevel="0" collapsed="false"/>
    <row r="241" s="124" customFormat="true" ht="11.25" hidden="false" customHeight="false" outlineLevel="0" collapsed="false"/>
    <row r="242" s="124" customFormat="true" ht="11.25" hidden="false" customHeight="false" outlineLevel="0" collapsed="false"/>
    <row r="243" s="124" customFormat="true" ht="11.25" hidden="false" customHeight="false" outlineLevel="0" collapsed="false"/>
    <row r="244" s="124" customFormat="true" ht="11.25" hidden="false" customHeight="false" outlineLevel="0" collapsed="false"/>
    <row r="245" s="124" customFormat="true" ht="11.25" hidden="false" customHeight="false" outlineLevel="0" collapsed="false"/>
    <row r="246" s="124" customFormat="true" ht="11.25" hidden="false" customHeight="false" outlineLevel="0" collapsed="false"/>
    <row r="247" s="124" customFormat="true" ht="11.25" hidden="false" customHeight="false" outlineLevel="0" collapsed="false"/>
    <row r="248" s="124" customFormat="true" ht="11.25" hidden="false" customHeight="false" outlineLevel="0" collapsed="false"/>
    <row r="249" s="124" customFormat="true" ht="11.25" hidden="false" customHeight="false" outlineLevel="0" collapsed="false"/>
    <row r="250" s="124" customFormat="true" ht="11.25" hidden="false" customHeight="false" outlineLevel="0" collapsed="false"/>
    <row r="251" s="124" customFormat="true" ht="11.25" hidden="false" customHeight="false" outlineLevel="0" collapsed="false"/>
    <row r="252" s="124" customFormat="true" ht="11.25" hidden="false" customHeight="false" outlineLevel="0" collapsed="false"/>
    <row r="253" s="124" customFormat="true" ht="11.25" hidden="false" customHeight="false" outlineLevel="0" collapsed="false"/>
    <row r="254" s="124" customFormat="true" ht="11.25" hidden="false" customHeight="false" outlineLevel="0" collapsed="false"/>
    <row r="255" s="124" customFormat="true" ht="11.25" hidden="false" customHeight="false" outlineLevel="0" collapsed="false"/>
    <row r="256" s="124" customFormat="true" ht="11.25" hidden="false" customHeight="false" outlineLevel="0" collapsed="false"/>
    <row r="257" s="124" customFormat="true" ht="11.25" hidden="false" customHeight="false" outlineLevel="0" collapsed="false"/>
    <row r="258" s="124" customFormat="true" ht="11.25" hidden="false" customHeight="false" outlineLevel="0" collapsed="false"/>
    <row r="259" s="124" customFormat="true" ht="11.25" hidden="false" customHeight="false" outlineLevel="0" collapsed="false"/>
    <row r="260" s="124" customFormat="true" ht="11.25" hidden="false" customHeight="false" outlineLevel="0" collapsed="false"/>
    <row r="261" s="124" customFormat="true" ht="11.25" hidden="false" customHeight="false" outlineLevel="0" collapsed="false"/>
    <row r="262" s="124" customFormat="true" ht="11.25" hidden="false" customHeight="false" outlineLevel="0" collapsed="false"/>
    <row r="263" s="124" customFormat="true" ht="11.25" hidden="false" customHeight="false" outlineLevel="0" collapsed="false"/>
    <row r="264" s="124" customFormat="true" ht="11.25" hidden="false" customHeight="false" outlineLevel="0" collapsed="false"/>
    <row r="265" s="124" customFormat="true" ht="11.25" hidden="false" customHeight="false" outlineLevel="0" collapsed="false"/>
    <row r="266" s="124" customFormat="true" ht="11.25" hidden="false" customHeight="false" outlineLevel="0" collapsed="false"/>
    <row r="267" s="124" customFormat="true" ht="11.25" hidden="false" customHeight="false" outlineLevel="0" collapsed="false"/>
    <row r="268" s="124" customFormat="true" ht="11.25" hidden="false" customHeight="false" outlineLevel="0" collapsed="false"/>
    <row r="269" s="124" customFormat="true" ht="11.25" hidden="false" customHeight="false" outlineLevel="0" collapsed="false"/>
    <row r="270" s="124" customFormat="true" ht="11.25" hidden="false" customHeight="false" outlineLevel="0" collapsed="false"/>
    <row r="271" s="124" customFormat="true" ht="11.25" hidden="false" customHeight="false" outlineLevel="0" collapsed="false"/>
    <row r="272" s="124" customFormat="true" ht="11.2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3767</v>
      </c>
      <c r="D12" s="147" t="n">
        <v>31269</v>
      </c>
      <c r="E12" s="147" t="n">
        <v>22498</v>
      </c>
      <c r="F12" s="147" t="n">
        <v>176824.16</v>
      </c>
      <c r="G12" s="147" t="n">
        <v>25036.94</v>
      </c>
      <c r="H12" s="147" t="n">
        <v>151787.22</v>
      </c>
    </row>
    <row r="13" customFormat="false" ht="18" hidden="false" customHeight="true" outlineLevel="0" collapsed="false">
      <c r="A13" s="148"/>
      <c r="B13" s="146" t="n">
        <v>2000</v>
      </c>
      <c r="C13" s="147" t="n">
        <v>51999</v>
      </c>
      <c r="D13" s="147" t="n">
        <v>29956</v>
      </c>
      <c r="E13" s="147" t="n">
        <v>22043</v>
      </c>
      <c r="F13" s="147" t="n">
        <v>170455</v>
      </c>
      <c r="G13" s="147" t="n">
        <v>23819.55</v>
      </c>
      <c r="H13" s="147" t="n">
        <v>146635.44</v>
      </c>
    </row>
    <row r="14" customFormat="false" ht="18" hidden="false" customHeight="true" outlineLevel="0" collapsed="false">
      <c r="A14" s="148"/>
      <c r="B14" s="146" t="n">
        <v>2001</v>
      </c>
      <c r="C14" s="147" t="n">
        <v>56051</v>
      </c>
      <c r="D14" s="147" t="n">
        <v>31133</v>
      </c>
      <c r="E14" s="147" t="n">
        <v>24918</v>
      </c>
      <c r="F14" s="147" t="n">
        <v>182903</v>
      </c>
      <c r="G14" s="147" t="n">
        <v>26958</v>
      </c>
      <c r="H14" s="147" t="n">
        <v>155945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355</v>
      </c>
      <c r="D18" s="147" t="n">
        <v>11585</v>
      </c>
      <c r="E18" s="147" t="n">
        <v>3770</v>
      </c>
      <c r="F18" s="147" t="n">
        <v>51579.12</v>
      </c>
      <c r="G18" s="147" t="n">
        <v>10198.74</v>
      </c>
      <c r="H18" s="147" t="n">
        <v>41380.39</v>
      </c>
    </row>
    <row r="19" customFormat="false" ht="18" hidden="false" customHeight="true" outlineLevel="0" collapsed="false">
      <c r="A19" s="148"/>
      <c r="B19" s="146" t="n">
        <v>2000</v>
      </c>
      <c r="C19" s="147" t="n">
        <v>15330</v>
      </c>
      <c r="D19" s="147" t="n">
        <v>11662</v>
      </c>
      <c r="E19" s="147" t="n">
        <v>3668</v>
      </c>
      <c r="F19" s="147" t="n">
        <v>51517.26</v>
      </c>
      <c r="G19" s="147" t="n">
        <v>10155.28</v>
      </c>
      <c r="H19" s="147" t="n">
        <v>41361.98</v>
      </c>
    </row>
    <row r="20" customFormat="false" ht="18" hidden="false" customHeight="true" outlineLevel="0" collapsed="false">
      <c r="A20" s="148"/>
      <c r="B20" s="146" t="n">
        <v>2001</v>
      </c>
      <c r="C20" s="147" t="n">
        <v>16728</v>
      </c>
      <c r="D20" s="147" t="n">
        <v>12655</v>
      </c>
      <c r="E20" s="147" t="n">
        <v>4073</v>
      </c>
      <c r="F20" s="147" t="n">
        <v>57029</v>
      </c>
      <c r="G20" s="147" t="n">
        <v>12340</v>
      </c>
      <c r="H20" s="147" t="n">
        <v>44688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64</v>
      </c>
      <c r="D22" s="147" t="n">
        <v>4145</v>
      </c>
      <c r="E22" s="147" t="n">
        <v>1819</v>
      </c>
      <c r="F22" s="147" t="n">
        <v>22926.84</v>
      </c>
      <c r="G22" s="147" t="n">
        <v>3434.86</v>
      </c>
      <c r="H22" s="147" t="n">
        <v>19491.98</v>
      </c>
    </row>
    <row r="23" customFormat="false" ht="18" hidden="false" customHeight="true" outlineLevel="0" collapsed="false">
      <c r="A23" s="148"/>
      <c r="B23" s="146" t="n">
        <v>2000</v>
      </c>
      <c r="C23" s="147" t="n">
        <v>5757</v>
      </c>
      <c r="D23" s="147" t="n">
        <v>3917</v>
      </c>
      <c r="E23" s="147" t="n">
        <v>1840</v>
      </c>
      <c r="F23" s="147" t="n">
        <v>19676.56</v>
      </c>
      <c r="G23" s="147" t="n">
        <v>3187.39</v>
      </c>
      <c r="H23" s="147" t="n">
        <v>16489.16</v>
      </c>
    </row>
    <row r="24" customFormat="false" ht="18" hidden="false" customHeight="true" outlineLevel="0" collapsed="false">
      <c r="A24" s="148"/>
      <c r="B24" s="146" t="n">
        <v>2001</v>
      </c>
      <c r="C24" s="147" t="n">
        <v>5796</v>
      </c>
      <c r="D24" s="147" t="n">
        <v>3969</v>
      </c>
      <c r="E24" s="147" t="n">
        <v>1827</v>
      </c>
      <c r="F24" s="147" t="n">
        <v>21317</v>
      </c>
      <c r="G24" s="147" t="n">
        <v>3702</v>
      </c>
      <c r="H24" s="147" t="n">
        <v>1761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2848</v>
      </c>
      <c r="D26" s="147" t="n">
        <v>11450</v>
      </c>
      <c r="E26" s="147" t="n">
        <v>11398</v>
      </c>
      <c r="F26" s="147" t="n">
        <v>73890.88</v>
      </c>
      <c r="G26" s="147" t="n">
        <v>8199.08</v>
      </c>
      <c r="H26" s="147" t="n">
        <v>65691.29</v>
      </c>
    </row>
    <row r="27" customFormat="false" ht="18" hidden="false" customHeight="true" outlineLevel="0" collapsed="false">
      <c r="A27" s="152"/>
      <c r="B27" s="146" t="n">
        <v>2000</v>
      </c>
      <c r="C27" s="147" t="n">
        <v>21444</v>
      </c>
      <c r="D27" s="147" t="n">
        <v>10576</v>
      </c>
      <c r="E27" s="147" t="n">
        <v>10868</v>
      </c>
      <c r="F27" s="147" t="n">
        <v>70916.7</v>
      </c>
      <c r="G27" s="147" t="n">
        <v>7506.28</v>
      </c>
      <c r="H27" s="147" t="n">
        <v>63410.42</v>
      </c>
    </row>
    <row r="28" customFormat="false" ht="18" hidden="false" customHeight="true" outlineLevel="0" collapsed="false">
      <c r="A28" s="148"/>
      <c r="B28" s="146" t="n">
        <v>2001</v>
      </c>
      <c r="C28" s="147" t="n">
        <v>22865</v>
      </c>
      <c r="D28" s="147" t="n">
        <v>10408</v>
      </c>
      <c r="E28" s="147" t="n">
        <v>12457</v>
      </c>
      <c r="F28" s="147" t="n">
        <v>74222</v>
      </c>
      <c r="G28" s="147" t="n">
        <v>7744</v>
      </c>
      <c r="H28" s="147" t="n">
        <v>66478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38</v>
      </c>
      <c r="D30" s="147" t="n">
        <v>4077</v>
      </c>
      <c r="E30" s="147" t="n">
        <v>4861</v>
      </c>
      <c r="F30" s="147" t="n">
        <v>27659.36</v>
      </c>
      <c r="G30" s="147" t="n">
        <v>3194.04</v>
      </c>
      <c r="H30" s="147" t="n">
        <v>24465.32</v>
      </c>
    </row>
    <row r="31" customFormat="false" ht="18" hidden="false" customHeight="true" outlineLevel="0" collapsed="false">
      <c r="A31" s="152"/>
      <c r="B31" s="146" t="n">
        <v>2000</v>
      </c>
      <c r="C31" s="147" t="n">
        <v>8773</v>
      </c>
      <c r="D31" s="147" t="n">
        <v>3791</v>
      </c>
      <c r="E31" s="147" t="n">
        <v>4982</v>
      </c>
      <c r="F31" s="147" t="n">
        <v>27473.25</v>
      </c>
      <c r="G31" s="147" t="n">
        <v>2963.45</v>
      </c>
      <c r="H31" s="147" t="n">
        <v>24509.8</v>
      </c>
    </row>
    <row r="32" customFormat="false" ht="18" hidden="false" customHeight="true" outlineLevel="0" collapsed="false">
      <c r="A32" s="148"/>
      <c r="B32" s="146" t="n">
        <v>2001</v>
      </c>
      <c r="C32" s="147" t="n">
        <v>9675</v>
      </c>
      <c r="D32" s="147" t="n">
        <v>4089</v>
      </c>
      <c r="E32" s="147" t="n">
        <v>5586</v>
      </c>
      <c r="F32" s="147" t="n">
        <v>29084</v>
      </c>
      <c r="G32" s="147" t="n">
        <v>3157</v>
      </c>
      <c r="H32" s="147" t="n">
        <v>2592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3</v>
      </c>
      <c r="D34" s="147" t="n">
        <v>8</v>
      </c>
      <c r="E34" s="147" t="n">
        <v>115</v>
      </c>
      <c r="F34" s="147" t="n">
        <v>188.16</v>
      </c>
      <c r="G34" s="147" t="n">
        <v>7.67</v>
      </c>
      <c r="H34" s="147" t="n">
        <v>179.97</v>
      </c>
    </row>
    <row r="35" customFormat="false" ht="18" hidden="false" customHeight="true" outlineLevel="0" collapsed="false">
      <c r="A35" s="152"/>
      <c r="B35" s="146" t="n">
        <v>2000</v>
      </c>
      <c r="C35" s="147" t="n">
        <v>121</v>
      </c>
      <c r="D35" s="147" t="n">
        <v>7</v>
      </c>
      <c r="E35" s="147" t="n">
        <v>114</v>
      </c>
      <c r="F35" s="147" t="n">
        <v>181.51</v>
      </c>
      <c r="G35" s="147" t="n">
        <v>5.11</v>
      </c>
      <c r="H35" s="147" t="n">
        <v>176.4</v>
      </c>
    </row>
    <row r="36" customFormat="false" ht="18" hidden="false" customHeight="true" outlineLevel="0" collapsed="false">
      <c r="A36" s="148"/>
      <c r="B36" s="146" t="n">
        <v>2001</v>
      </c>
      <c r="C36" s="147" t="n">
        <v>157</v>
      </c>
      <c r="D36" s="147" t="n">
        <v>10</v>
      </c>
      <c r="E36" s="147" t="n">
        <v>147</v>
      </c>
      <c r="F36" s="147" t="n">
        <v>267</v>
      </c>
      <c r="G36" s="147" t="n">
        <v>13</v>
      </c>
      <c r="H36" s="147" t="n">
        <v>2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38</v>
      </c>
      <c r="D38" s="147" t="n">
        <v>4</v>
      </c>
      <c r="E38" s="147" t="n">
        <v>534</v>
      </c>
      <c r="F38" s="147" t="n">
        <v>578.27</v>
      </c>
      <c r="G38" s="147" t="n">
        <v>2.56</v>
      </c>
      <c r="H38" s="147" t="n">
        <v>575.71</v>
      </c>
    </row>
    <row r="39" customFormat="false" ht="18" hidden="false" customHeight="true" outlineLevel="0" collapsed="false">
      <c r="A39" s="152"/>
      <c r="B39" s="146" t="n">
        <v>2000</v>
      </c>
      <c r="C39" s="147" t="n">
        <v>572</v>
      </c>
      <c r="D39" s="147" t="n">
        <v>2</v>
      </c>
      <c r="E39" s="147" t="n">
        <v>570</v>
      </c>
      <c r="F39" s="147" t="n">
        <v>684.11</v>
      </c>
      <c r="G39" s="147" t="n">
        <v>2.05</v>
      </c>
      <c r="H39" s="147" t="n">
        <v>682.06</v>
      </c>
    </row>
    <row r="40" customFormat="false" ht="18" hidden="false" customHeight="true" outlineLevel="0" collapsed="false">
      <c r="A40" s="148"/>
      <c r="B40" s="146" t="n">
        <v>2001</v>
      </c>
      <c r="C40" s="147" t="n">
        <v>828</v>
      </c>
      <c r="D40" s="147" t="n">
        <v>1</v>
      </c>
      <c r="E40" s="147" t="n">
        <v>827</v>
      </c>
      <c r="F40" s="147" t="n">
        <v>985</v>
      </c>
      <c r="G40" s="147" t="n">
        <v>2</v>
      </c>
      <c r="H40" s="147" t="n">
        <v>98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1</v>
      </c>
      <c r="D42" s="147" t="n">
        <v>0</v>
      </c>
      <c r="E42" s="147" t="n">
        <v>1</v>
      </c>
      <c r="F42" s="147" t="n">
        <v>2.05</v>
      </c>
      <c r="G42" s="147" t="n">
        <v>0</v>
      </c>
      <c r="H42" s="147" t="n">
        <v>2.05</v>
      </c>
    </row>
    <row r="43" customFormat="false" ht="18" hidden="false" customHeight="true" outlineLevel="0" collapsed="false">
      <c r="A43" s="148"/>
      <c r="B43" s="146" t="n">
        <v>2000</v>
      </c>
      <c r="C43" s="147" t="n">
        <v>2</v>
      </c>
      <c r="D43" s="147" t="n">
        <v>1</v>
      </c>
      <c r="E43" s="147" t="n">
        <v>1</v>
      </c>
      <c r="F43" s="147" t="n">
        <v>5.62</v>
      </c>
      <c r="G43" s="147" t="n">
        <v>0</v>
      </c>
      <c r="H43" s="147" t="n">
        <v>5.62</v>
      </c>
    </row>
    <row r="44" customFormat="false" ht="18" hidden="false" customHeight="true" outlineLevel="0" collapsed="false">
      <c r="A44" s="148"/>
      <c r="B44" s="146" t="n">
        <v>2001</v>
      </c>
      <c r="C44" s="147" t="n">
        <v>2</v>
      </c>
      <c r="D44" s="147" t="n">
        <v>1</v>
      </c>
      <c r="E44" s="147" t="n">
        <v>1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3481</v>
      </c>
      <c r="D49" s="147" t="n">
        <v>6570</v>
      </c>
      <c r="E49" s="147" t="n">
        <v>6911</v>
      </c>
      <c r="F49" s="147" t="n">
        <v>36314.51</v>
      </c>
      <c r="G49" s="147" t="n">
        <v>5491.79</v>
      </c>
      <c r="H49" s="147" t="n">
        <v>30822.72</v>
      </c>
    </row>
    <row r="50" customFormat="false" ht="18" hidden="false" customHeight="true" outlineLevel="0" collapsed="false">
      <c r="A50" s="148"/>
      <c r="B50" s="146" t="n">
        <v>2000</v>
      </c>
      <c r="C50" s="147" t="n">
        <v>13428</v>
      </c>
      <c r="D50" s="147" t="n">
        <v>6380</v>
      </c>
      <c r="E50" s="147" t="n">
        <v>7048</v>
      </c>
      <c r="F50" s="147" t="n">
        <v>34636.96</v>
      </c>
      <c r="G50" s="147" t="n">
        <v>5259.15</v>
      </c>
      <c r="H50" s="147" t="n">
        <v>29377.81</v>
      </c>
    </row>
    <row r="51" customFormat="false" ht="18" hidden="false" customHeight="true" outlineLevel="0" collapsed="false">
      <c r="A51" s="148"/>
      <c r="B51" s="146" t="n">
        <v>2001</v>
      </c>
      <c r="C51" s="147" t="n">
        <v>15610</v>
      </c>
      <c r="D51" s="147" t="n">
        <v>6812</v>
      </c>
      <c r="E51" s="147" t="n">
        <v>8798</v>
      </c>
      <c r="F51" s="147" t="n">
        <v>40525</v>
      </c>
      <c r="G51" s="147" t="n">
        <v>6312</v>
      </c>
      <c r="H51" s="147" t="n">
        <v>342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3062</v>
      </c>
      <c r="D53" s="147" t="n">
        <v>19245</v>
      </c>
      <c r="E53" s="147" t="n">
        <v>13817</v>
      </c>
      <c r="F53" s="147" t="n">
        <v>117809.83</v>
      </c>
      <c r="G53" s="147" t="n">
        <v>14732.88</v>
      </c>
      <c r="H53" s="147" t="n">
        <v>103076.44</v>
      </c>
    </row>
    <row r="54" customFormat="false" ht="18" hidden="false" customHeight="true" outlineLevel="0" collapsed="false">
      <c r="A54" s="152"/>
      <c r="B54" s="146" t="n">
        <v>2000</v>
      </c>
      <c r="C54" s="147" t="n">
        <v>31045</v>
      </c>
      <c r="D54" s="147" t="n">
        <v>17887</v>
      </c>
      <c r="E54" s="147" t="n">
        <v>13158</v>
      </c>
      <c r="F54" s="147" t="n">
        <v>112258.22</v>
      </c>
      <c r="G54" s="147" t="n">
        <v>13723.59</v>
      </c>
      <c r="H54" s="147" t="n">
        <v>98534.13</v>
      </c>
    </row>
    <row r="55" customFormat="false" ht="18" hidden="false" customHeight="true" outlineLevel="0" collapsed="false">
      <c r="A55" s="148"/>
      <c r="B55" s="146" t="n">
        <v>2001</v>
      </c>
      <c r="C55" s="147" t="n">
        <v>31348</v>
      </c>
      <c r="D55" s="147" t="n">
        <v>17610</v>
      </c>
      <c r="E55" s="147" t="n">
        <v>13738</v>
      </c>
      <c r="F55" s="147" t="n">
        <v>112836</v>
      </c>
      <c r="G55" s="147" t="n">
        <v>13892</v>
      </c>
      <c r="H55" s="147" t="n">
        <v>98944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132</v>
      </c>
      <c r="D57" s="147" t="n">
        <v>1472</v>
      </c>
      <c r="E57" s="147" t="n">
        <v>660</v>
      </c>
      <c r="F57" s="147" t="n">
        <v>6162.6</v>
      </c>
      <c r="G57" s="147" t="n">
        <v>1238.35</v>
      </c>
      <c r="H57" s="147" t="n">
        <v>4924.25</v>
      </c>
    </row>
    <row r="58" s="151" customFormat="true" ht="18" hidden="false" customHeight="true" outlineLevel="0" collapsed="false">
      <c r="A58" s="157"/>
      <c r="B58" s="146" t="n">
        <v>2000</v>
      </c>
      <c r="C58" s="147" t="n">
        <v>1999</v>
      </c>
      <c r="D58" s="147" t="n">
        <v>1421</v>
      </c>
      <c r="E58" s="147" t="n">
        <v>578</v>
      </c>
      <c r="F58" s="147" t="n">
        <v>6018.93</v>
      </c>
      <c r="G58" s="147" t="n">
        <v>1124.33</v>
      </c>
      <c r="H58" s="147" t="n">
        <v>4894.6</v>
      </c>
    </row>
    <row r="59" s="151" customFormat="true" ht="18" hidden="false" customHeight="true" outlineLevel="0" collapsed="false">
      <c r="A59" s="148"/>
      <c r="B59" s="146" t="n">
        <v>2001</v>
      </c>
      <c r="C59" s="147" t="n">
        <v>2132</v>
      </c>
      <c r="D59" s="147" t="n">
        <v>1455</v>
      </c>
      <c r="E59" s="147" t="n">
        <v>677</v>
      </c>
      <c r="F59" s="147" t="n">
        <v>7080</v>
      </c>
      <c r="G59" s="147" t="n">
        <v>1498</v>
      </c>
      <c r="H59" s="147" t="n">
        <v>5581</v>
      </c>
    </row>
    <row r="60" s="151" customFormat="true" ht="18" hidden="false" customHeight="true" outlineLevel="0" collapsed="false">
      <c r="A60" s="152"/>
      <c r="B60" s="150"/>
      <c r="H60" s="149"/>
    </row>
    <row r="61" s="151" customFormat="true" ht="18" hidden="false" customHeight="true" outlineLevel="0" collapsed="false">
      <c r="A61" s="152" t="s">
        <v>160</v>
      </c>
      <c r="B61" s="146" t="n">
        <v>1999</v>
      </c>
      <c r="C61" s="147" t="n">
        <v>5092</v>
      </c>
      <c r="D61" s="147" t="n">
        <v>3982</v>
      </c>
      <c r="E61" s="147" t="n">
        <v>1110</v>
      </c>
      <c r="F61" s="147" t="n">
        <v>16537.74</v>
      </c>
      <c r="G61" s="147" t="n">
        <v>3573.93</v>
      </c>
      <c r="H61" s="147" t="n">
        <v>12963.81</v>
      </c>
    </row>
    <row r="62" customFormat="false" ht="18" hidden="false" customHeight="true" outlineLevel="0" collapsed="false">
      <c r="A62" s="157"/>
      <c r="B62" s="146" t="n">
        <v>2000</v>
      </c>
      <c r="C62" s="147" t="n">
        <v>5527</v>
      </c>
      <c r="D62" s="147" t="n">
        <v>4268</v>
      </c>
      <c r="E62" s="147" t="n">
        <v>1259</v>
      </c>
      <c r="F62" s="147" t="n">
        <v>17541.4</v>
      </c>
      <c r="G62" s="147" t="n">
        <v>3711.98</v>
      </c>
      <c r="H62" s="147" t="n">
        <v>13828.91</v>
      </c>
    </row>
    <row r="63" customFormat="false" ht="18" hidden="false" customHeight="true" outlineLevel="0" collapsed="false">
      <c r="A63" s="148"/>
      <c r="B63" s="146" t="n">
        <v>2001</v>
      </c>
      <c r="C63" s="147" t="n">
        <v>6961</v>
      </c>
      <c r="D63" s="147" t="n">
        <v>5256</v>
      </c>
      <c r="E63" s="147" t="n">
        <v>1705</v>
      </c>
      <c r="F63" s="147" t="n">
        <v>22462</v>
      </c>
      <c r="G63" s="147" t="n">
        <v>5256</v>
      </c>
      <c r="H63" s="147" t="n">
        <v>17207</v>
      </c>
    </row>
    <row r="65" s="158" customFormat="true" ht="12.75" hidden="false" customHeight="true" outlineLevel="0" collapsed="false">
      <c r="A65" s="158" t="s">
        <v>161</v>
      </c>
      <c r="H65" s="159"/>
    </row>
    <row r="66" customFormat="false" ht="3" hidden="false" customHeight="true" outlineLevel="0" collapsed="false">
      <c r="A66" s="160"/>
    </row>
    <row r="67" customFormat="false" ht="12.75" hidden="false" customHeight="true" outlineLevel="0" collapsed="false">
      <c r="A67" s="161" t="s">
        <v>162</v>
      </c>
    </row>
    <row r="68" customFormat="false" ht="12.75" hidden="false" customHeight="true" outlineLevel="0" collapsed="false">
      <c r="A68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13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7571</v>
      </c>
      <c r="D12" s="147" t="n">
        <v>4300</v>
      </c>
      <c r="E12" s="147" t="n">
        <v>3271</v>
      </c>
      <c r="F12" s="147" t="n">
        <v>22640.52</v>
      </c>
      <c r="G12" s="147" t="n">
        <v>3308.57</v>
      </c>
      <c r="H12" s="147" t="n">
        <v>19331.43</v>
      </c>
    </row>
    <row r="13" customFormat="false" ht="18" hidden="false" customHeight="true" outlineLevel="0" collapsed="false">
      <c r="A13" s="148"/>
      <c r="B13" s="146" t="n">
        <v>2000</v>
      </c>
      <c r="C13" s="147" t="n">
        <v>7436</v>
      </c>
      <c r="D13" s="147" t="n">
        <v>4078</v>
      </c>
      <c r="E13" s="147" t="n">
        <v>3358</v>
      </c>
      <c r="F13" s="147" t="n">
        <v>22179.84</v>
      </c>
      <c r="G13" s="147" t="n">
        <v>3077.98</v>
      </c>
      <c r="H13" s="147" t="n">
        <v>19102.38</v>
      </c>
    </row>
    <row r="14" customFormat="false" ht="18" hidden="false" customHeight="true" outlineLevel="0" collapsed="false">
      <c r="A14" s="148"/>
      <c r="B14" s="146" t="n">
        <v>2001</v>
      </c>
      <c r="C14" s="147" t="n">
        <v>8743</v>
      </c>
      <c r="D14" s="147" t="n">
        <v>4156</v>
      </c>
      <c r="E14" s="147" t="n">
        <v>4587</v>
      </c>
      <c r="F14" s="147" t="n">
        <v>24744</v>
      </c>
      <c r="G14" s="147" t="n">
        <v>3455</v>
      </c>
      <c r="H14" s="147" t="n">
        <v>2128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233</v>
      </c>
      <c r="D18" s="147" t="n">
        <v>2631</v>
      </c>
      <c r="E18" s="147" t="n">
        <v>602</v>
      </c>
      <c r="F18" s="147" t="n">
        <v>11193.2</v>
      </c>
      <c r="G18" s="147" t="n">
        <v>2252.24</v>
      </c>
      <c r="H18" s="147" t="n">
        <v>8941.47</v>
      </c>
    </row>
    <row r="19" customFormat="false" ht="18" hidden="false" customHeight="true" outlineLevel="0" collapsed="false">
      <c r="A19" s="148"/>
      <c r="B19" s="146" t="n">
        <v>2000</v>
      </c>
      <c r="C19" s="147" t="n">
        <v>3057</v>
      </c>
      <c r="D19" s="147" t="n">
        <v>2532</v>
      </c>
      <c r="E19" s="147" t="n">
        <v>525</v>
      </c>
      <c r="F19" s="147" t="n">
        <v>10814.33</v>
      </c>
      <c r="G19" s="147" t="n">
        <v>2127.49</v>
      </c>
      <c r="H19" s="147" t="n">
        <v>8686.85</v>
      </c>
    </row>
    <row r="20" customFormat="false" ht="18" hidden="false" customHeight="true" outlineLevel="0" collapsed="false">
      <c r="A20" s="148"/>
      <c r="B20" s="146" t="n">
        <v>2001</v>
      </c>
      <c r="C20" s="147" t="n">
        <v>3191</v>
      </c>
      <c r="D20" s="147" t="n">
        <v>2570</v>
      </c>
      <c r="E20" s="147" t="n">
        <v>621</v>
      </c>
      <c r="F20" s="147" t="n">
        <v>10937</v>
      </c>
      <c r="G20" s="147" t="n">
        <v>2368</v>
      </c>
      <c r="H20" s="147" t="n">
        <v>8569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8</v>
      </c>
      <c r="D22" s="147" t="n">
        <v>268</v>
      </c>
      <c r="E22" s="147" t="n">
        <v>170</v>
      </c>
      <c r="F22" s="147" t="n">
        <v>1680.11</v>
      </c>
      <c r="G22" s="147" t="n">
        <v>219.34</v>
      </c>
      <c r="H22" s="147" t="n">
        <v>1461.27</v>
      </c>
    </row>
    <row r="23" customFormat="false" ht="18" hidden="false" customHeight="true" outlineLevel="0" collapsed="false">
      <c r="A23" s="148"/>
      <c r="B23" s="146" t="n">
        <v>2000</v>
      </c>
      <c r="C23" s="147" t="n">
        <v>405</v>
      </c>
      <c r="D23" s="147" t="n">
        <v>251</v>
      </c>
      <c r="E23" s="147" t="n">
        <v>154</v>
      </c>
      <c r="F23" s="147" t="n">
        <v>1530.81</v>
      </c>
      <c r="G23" s="147" t="n">
        <v>207.58</v>
      </c>
      <c r="H23" s="147" t="n">
        <v>1323.73</v>
      </c>
    </row>
    <row r="24" customFormat="false" ht="18" hidden="false" customHeight="true" outlineLevel="0" collapsed="false">
      <c r="A24" s="148"/>
      <c r="B24" s="146" t="n">
        <v>2001</v>
      </c>
      <c r="C24" s="147" t="n">
        <v>451</v>
      </c>
      <c r="D24" s="147" t="n">
        <v>294</v>
      </c>
      <c r="E24" s="147" t="n">
        <v>157</v>
      </c>
      <c r="F24" s="147" t="n">
        <v>1867</v>
      </c>
      <c r="G24" s="147" t="n">
        <v>263</v>
      </c>
      <c r="H24" s="147" t="n">
        <v>160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454</v>
      </c>
      <c r="D26" s="147" t="n">
        <v>960</v>
      </c>
      <c r="E26" s="147" t="n">
        <v>1494</v>
      </c>
      <c r="F26" s="147" t="n">
        <v>6420.8</v>
      </c>
      <c r="G26" s="147" t="n">
        <v>590.54</v>
      </c>
      <c r="H26" s="147" t="n">
        <v>5830.26</v>
      </c>
    </row>
    <row r="27" customFormat="false" ht="18" hidden="false" customHeight="true" outlineLevel="0" collapsed="false">
      <c r="A27" s="152"/>
      <c r="B27" s="146" t="n">
        <v>2000</v>
      </c>
      <c r="C27" s="147" t="n">
        <v>2317</v>
      </c>
      <c r="D27" s="147" t="n">
        <v>820</v>
      </c>
      <c r="E27" s="147" t="n">
        <v>1497</v>
      </c>
      <c r="F27" s="147" t="n">
        <v>5856.85</v>
      </c>
      <c r="G27" s="147" t="n">
        <v>480.61</v>
      </c>
      <c r="H27" s="147" t="n">
        <v>5375.72</v>
      </c>
    </row>
    <row r="28" customFormat="false" ht="18" hidden="false" customHeight="true" outlineLevel="0" collapsed="false">
      <c r="A28" s="148"/>
      <c r="B28" s="146" t="n">
        <v>2001</v>
      </c>
      <c r="C28" s="147" t="n">
        <v>2862</v>
      </c>
      <c r="D28" s="147" t="n">
        <v>761</v>
      </c>
      <c r="E28" s="147" t="n">
        <v>2101</v>
      </c>
      <c r="F28" s="147" t="n">
        <v>6723</v>
      </c>
      <c r="G28" s="147" t="n">
        <v>475</v>
      </c>
      <c r="H28" s="147" t="n">
        <v>62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332</v>
      </c>
      <c r="D30" s="147" t="n">
        <v>439</v>
      </c>
      <c r="E30" s="147" t="n">
        <v>893</v>
      </c>
      <c r="F30" s="147" t="n">
        <v>3217.05</v>
      </c>
      <c r="G30" s="147" t="n">
        <v>246.95</v>
      </c>
      <c r="H30" s="147" t="n">
        <v>2970.09</v>
      </c>
    </row>
    <row r="31" customFormat="false" ht="18" hidden="false" customHeight="true" outlineLevel="0" collapsed="false">
      <c r="A31" s="152"/>
      <c r="B31" s="146" t="n">
        <v>2000</v>
      </c>
      <c r="C31" s="147" t="n">
        <v>1537</v>
      </c>
      <c r="D31" s="147" t="n">
        <v>473</v>
      </c>
      <c r="E31" s="147" t="n">
        <v>1064</v>
      </c>
      <c r="F31" s="147" t="n">
        <v>3828.04</v>
      </c>
      <c r="G31" s="147" t="n">
        <v>261.78</v>
      </c>
      <c r="H31" s="147" t="n">
        <v>3566.26</v>
      </c>
    </row>
    <row r="32" customFormat="false" ht="18" hidden="false" customHeight="true" outlineLevel="0" collapsed="false">
      <c r="A32" s="148"/>
      <c r="B32" s="146" t="n">
        <v>2001</v>
      </c>
      <c r="C32" s="147" t="n">
        <v>2039</v>
      </c>
      <c r="D32" s="147" t="n">
        <v>529</v>
      </c>
      <c r="E32" s="147" t="n">
        <v>1510</v>
      </c>
      <c r="F32" s="147" t="n">
        <v>4944</v>
      </c>
      <c r="G32" s="147" t="n">
        <v>348</v>
      </c>
      <c r="H32" s="147" t="n">
        <v>459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3</v>
      </c>
      <c r="D34" s="147" t="n">
        <v>0</v>
      </c>
      <c r="E34" s="147" t="n">
        <v>13</v>
      </c>
      <c r="F34" s="147" t="n">
        <v>15.34</v>
      </c>
      <c r="G34" s="147" t="n">
        <v>0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21</v>
      </c>
      <c r="D35" s="147" t="n">
        <v>1</v>
      </c>
      <c r="E35" s="147" t="n">
        <v>20</v>
      </c>
      <c r="F35" s="147" t="n">
        <v>33.75</v>
      </c>
      <c r="G35" s="147" t="n">
        <v>0.51</v>
      </c>
      <c r="H35" s="147" t="n">
        <v>33.23</v>
      </c>
    </row>
    <row r="36" customFormat="false" ht="18" hidden="false" customHeight="true" outlineLevel="0" collapsed="false">
      <c r="A36" s="148"/>
      <c r="B36" s="146" t="n">
        <v>2001</v>
      </c>
      <c r="C36" s="147" t="n">
        <v>44</v>
      </c>
      <c r="D36" s="147" t="n">
        <v>1</v>
      </c>
      <c r="E36" s="147" t="n">
        <v>43</v>
      </c>
      <c r="F36" s="147" t="n">
        <v>64</v>
      </c>
      <c r="G36" s="147" t="n">
        <v>1E-006</v>
      </c>
      <c r="H36" s="147" t="n">
        <v>6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1</v>
      </c>
      <c r="D38" s="147" t="n">
        <v>2</v>
      </c>
      <c r="E38" s="147" t="n">
        <v>99</v>
      </c>
      <c r="F38" s="147" t="n">
        <v>113.51</v>
      </c>
      <c r="G38" s="147" t="n">
        <v>0</v>
      </c>
      <c r="H38" s="147" t="n">
        <v>113.51</v>
      </c>
    </row>
    <row r="39" customFormat="false" ht="18" hidden="false" customHeight="true" outlineLevel="0" collapsed="false">
      <c r="A39" s="152"/>
      <c r="B39" s="146" t="n">
        <v>2000</v>
      </c>
      <c r="C39" s="147" t="n">
        <v>98</v>
      </c>
      <c r="D39" s="147" t="n">
        <v>0</v>
      </c>
      <c r="E39" s="147" t="n">
        <v>98</v>
      </c>
      <c r="F39" s="147" t="n">
        <v>111.46</v>
      </c>
      <c r="G39" s="147" t="n">
        <v>0</v>
      </c>
      <c r="H39" s="147" t="n">
        <v>111.46</v>
      </c>
    </row>
    <row r="40" customFormat="false" ht="18" hidden="false" customHeight="true" outlineLevel="0" collapsed="false">
      <c r="A40" s="148"/>
      <c r="B40" s="146" t="n">
        <v>2001</v>
      </c>
      <c r="C40" s="147" t="n">
        <v>155</v>
      </c>
      <c r="D40" s="147" t="n">
        <v>0</v>
      </c>
      <c r="E40" s="147" t="n">
        <v>155</v>
      </c>
      <c r="F40" s="147" t="n">
        <v>208</v>
      </c>
      <c r="G40" s="147" t="n">
        <v>0</v>
      </c>
      <c r="H40" s="147" t="n">
        <v>208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1</v>
      </c>
      <c r="D43" s="147" t="n">
        <v>1</v>
      </c>
      <c r="E43" s="147" t="n">
        <v>0</v>
      </c>
      <c r="F43" s="147" t="n">
        <v>5.11</v>
      </c>
      <c r="G43" s="147" t="n">
        <v>0</v>
      </c>
      <c r="H43" s="147" t="n">
        <v>5.11</v>
      </c>
    </row>
    <row r="44" customFormat="false" ht="18" hidden="false" customHeight="true" outlineLevel="0" collapsed="false">
      <c r="A44" s="148"/>
      <c r="B44" s="146" t="n">
        <v>2001</v>
      </c>
      <c r="C44" s="147" t="n">
        <v>1</v>
      </c>
      <c r="D44" s="147" t="n">
        <v>1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934</v>
      </c>
      <c r="D49" s="147" t="n">
        <v>1208</v>
      </c>
      <c r="E49" s="147" t="n">
        <v>1726</v>
      </c>
      <c r="F49" s="147" t="n">
        <v>7053.78</v>
      </c>
      <c r="G49" s="147" t="n">
        <v>944.36</v>
      </c>
      <c r="H49" s="147" t="n">
        <v>6109.43</v>
      </c>
    </row>
    <row r="50" customFormat="false" ht="18" hidden="false" customHeight="true" outlineLevel="0" collapsed="false">
      <c r="A50" s="148"/>
      <c r="B50" s="146" t="n">
        <v>2000</v>
      </c>
      <c r="C50" s="147" t="n">
        <v>3036</v>
      </c>
      <c r="D50" s="147" t="n">
        <v>1209</v>
      </c>
      <c r="E50" s="147" t="n">
        <v>1827</v>
      </c>
      <c r="F50" s="147" t="n">
        <v>7373.85</v>
      </c>
      <c r="G50" s="147" t="n">
        <v>905.5</v>
      </c>
      <c r="H50" s="147" t="n">
        <v>6468.35</v>
      </c>
    </row>
    <row r="51" customFormat="false" ht="18" hidden="false" customHeight="true" outlineLevel="0" collapsed="false">
      <c r="A51" s="148"/>
      <c r="B51" s="146" t="n">
        <v>2001</v>
      </c>
      <c r="C51" s="147" t="n">
        <v>4123</v>
      </c>
      <c r="D51" s="147" t="n">
        <v>1340</v>
      </c>
      <c r="E51" s="147" t="n">
        <v>2783</v>
      </c>
      <c r="F51" s="147" t="n">
        <v>9578</v>
      </c>
      <c r="G51" s="147" t="n">
        <v>1159</v>
      </c>
      <c r="H51" s="147" t="n">
        <v>841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3788</v>
      </c>
      <c r="D53" s="147" t="n">
        <v>2454</v>
      </c>
      <c r="E53" s="147" t="n">
        <v>1334</v>
      </c>
      <c r="F53" s="147" t="n">
        <v>13118.73</v>
      </c>
      <c r="G53" s="147" t="n">
        <v>1904.05</v>
      </c>
      <c r="H53" s="147" t="n">
        <v>11214.68</v>
      </c>
    </row>
    <row r="54" customFormat="false" ht="18" hidden="false" customHeight="true" outlineLevel="0" collapsed="false">
      <c r="A54" s="152"/>
      <c r="B54" s="146" t="n">
        <v>2000</v>
      </c>
      <c r="C54" s="147" t="n">
        <v>3501</v>
      </c>
      <c r="D54" s="147" t="n">
        <v>2213</v>
      </c>
      <c r="E54" s="147" t="n">
        <v>1288</v>
      </c>
      <c r="F54" s="147" t="n">
        <v>12131.93</v>
      </c>
      <c r="G54" s="147" t="n">
        <v>1685.22</v>
      </c>
      <c r="H54" s="147" t="n">
        <v>10446.72</v>
      </c>
    </row>
    <row r="55" customFormat="false" ht="18" hidden="false" customHeight="true" outlineLevel="0" collapsed="false">
      <c r="A55" s="148"/>
      <c r="B55" s="146" t="n">
        <v>2001</v>
      </c>
      <c r="C55" s="147" t="n">
        <v>3622</v>
      </c>
      <c r="D55" s="147" t="n">
        <v>2097</v>
      </c>
      <c r="E55" s="147" t="n">
        <v>1525</v>
      </c>
      <c r="F55" s="147" t="n">
        <v>11988</v>
      </c>
      <c r="G55" s="147" t="n">
        <v>1618</v>
      </c>
      <c r="H55" s="147" t="n">
        <v>1037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25</v>
      </c>
      <c r="D57" s="147" t="n">
        <v>146</v>
      </c>
      <c r="E57" s="147" t="n">
        <v>79</v>
      </c>
      <c r="F57" s="147" t="n">
        <v>615.08</v>
      </c>
      <c r="G57" s="147" t="n">
        <v>94.08</v>
      </c>
      <c r="H57" s="147" t="n">
        <v>521.52</v>
      </c>
    </row>
    <row r="58" customFormat="false" ht="18" hidden="false" customHeight="true" outlineLevel="0" collapsed="false">
      <c r="A58" s="157"/>
      <c r="B58" s="146" t="n">
        <v>2000</v>
      </c>
      <c r="C58" s="147" t="n">
        <v>249</v>
      </c>
      <c r="D58" s="147" t="n">
        <v>152</v>
      </c>
      <c r="E58" s="147" t="n">
        <v>97</v>
      </c>
      <c r="F58" s="147" t="n">
        <v>689.73</v>
      </c>
      <c r="G58" s="147" t="n">
        <v>102.26</v>
      </c>
      <c r="H58" s="147" t="n">
        <v>587.47</v>
      </c>
    </row>
    <row r="59" customFormat="false" ht="18" hidden="false" customHeight="true" outlineLevel="0" collapsed="false">
      <c r="A59" s="148"/>
      <c r="B59" s="146" t="n">
        <v>2001</v>
      </c>
      <c r="C59" s="147" t="n">
        <v>250</v>
      </c>
      <c r="D59" s="147" t="n">
        <v>137</v>
      </c>
      <c r="E59" s="147" t="n">
        <v>113</v>
      </c>
      <c r="F59" s="147" t="n">
        <v>699</v>
      </c>
      <c r="G59" s="147" t="n">
        <v>125</v>
      </c>
      <c r="H59" s="147" t="n">
        <v>57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624</v>
      </c>
      <c r="D61" s="147" t="n">
        <v>492</v>
      </c>
      <c r="E61" s="147" t="n">
        <v>132</v>
      </c>
      <c r="F61" s="147" t="n">
        <v>1852.92</v>
      </c>
      <c r="G61" s="147" t="n">
        <v>366.6</v>
      </c>
      <c r="H61" s="147" t="n">
        <v>1486.33</v>
      </c>
    </row>
    <row r="62" customFormat="false" ht="18" hidden="false" customHeight="true" outlineLevel="0" collapsed="false">
      <c r="A62" s="157"/>
      <c r="B62" s="146" t="n">
        <v>2000</v>
      </c>
      <c r="C62" s="147" t="n">
        <v>650</v>
      </c>
      <c r="D62" s="147" t="n">
        <v>504</v>
      </c>
      <c r="E62" s="147" t="n">
        <v>146</v>
      </c>
      <c r="F62" s="147" t="n">
        <v>1984.32</v>
      </c>
      <c r="G62" s="147" t="n">
        <v>384.49</v>
      </c>
      <c r="H62" s="147" t="n">
        <v>1599.32</v>
      </c>
    </row>
    <row r="63" customFormat="false" ht="18" hidden="false" customHeight="true" outlineLevel="0" collapsed="false">
      <c r="A63" s="148"/>
      <c r="B63" s="146" t="n">
        <v>2001</v>
      </c>
      <c r="C63" s="147" t="n">
        <v>748</v>
      </c>
      <c r="D63" s="147" t="n">
        <v>582</v>
      </c>
      <c r="E63" s="147" t="n">
        <v>166</v>
      </c>
      <c r="F63" s="147" t="n">
        <v>2479</v>
      </c>
      <c r="G63" s="147" t="n">
        <v>554</v>
      </c>
      <c r="H63" s="147" t="n">
        <v>1925</v>
      </c>
    </row>
    <row r="65" customFormat="false" ht="12.75" hidden="false" customHeight="true" outlineLevel="0" collapsed="false">
      <c r="A65" s="160"/>
      <c r="C65" s="160"/>
      <c r="E65" s="160"/>
      <c r="G65" s="160"/>
      <c r="H65" s="97"/>
      <c r="I65" s="160"/>
      <c r="K65" s="160"/>
      <c r="M65" s="160"/>
      <c r="O65" s="160"/>
      <c r="Q65" s="160"/>
      <c r="S65" s="160"/>
      <c r="U65" s="160"/>
      <c r="W65" s="160"/>
      <c r="Y65" s="160"/>
      <c r="AA65" s="160"/>
      <c r="AC65" s="160"/>
      <c r="AE65" s="160"/>
      <c r="AG65" s="160"/>
      <c r="AI65" s="160"/>
      <c r="AK65" s="160"/>
      <c r="AM65" s="160"/>
      <c r="AO65" s="160"/>
      <c r="AQ65" s="160"/>
      <c r="AS65" s="160"/>
      <c r="AU65" s="160"/>
      <c r="AW65" s="160"/>
      <c r="AY65" s="160"/>
      <c r="BA65" s="160"/>
      <c r="BC65" s="160"/>
      <c r="BE65" s="160"/>
      <c r="BG65" s="160"/>
      <c r="BI65" s="160"/>
      <c r="BK65" s="160"/>
      <c r="BM65" s="160"/>
      <c r="BO65" s="160"/>
      <c r="BQ65" s="160"/>
      <c r="BS65" s="160"/>
      <c r="BU65" s="160"/>
      <c r="BW65" s="160"/>
      <c r="BY65" s="160"/>
      <c r="CA65" s="160"/>
      <c r="CC65" s="160"/>
      <c r="CE65" s="160"/>
      <c r="CG65" s="160"/>
      <c r="CI65" s="160"/>
      <c r="CK65" s="160"/>
      <c r="CM65" s="160"/>
      <c r="CO65" s="160"/>
      <c r="CQ65" s="160"/>
      <c r="CS65" s="160"/>
      <c r="CU65" s="160"/>
      <c r="CW65" s="160"/>
      <c r="CY65" s="160"/>
      <c r="DA65" s="160"/>
      <c r="DC65" s="160"/>
      <c r="DE65" s="160"/>
      <c r="DG65" s="160"/>
      <c r="DI65" s="160"/>
      <c r="DK65" s="160"/>
      <c r="DM65" s="160"/>
      <c r="DO65" s="160"/>
      <c r="DQ65" s="160"/>
      <c r="DS65" s="160"/>
      <c r="DU65" s="160"/>
      <c r="DW65" s="160"/>
      <c r="DY65" s="160"/>
      <c r="EA65" s="160"/>
      <c r="EC65" s="160"/>
      <c r="EE65" s="160"/>
      <c r="EG65" s="160"/>
      <c r="EI65" s="160"/>
      <c r="EK65" s="160"/>
      <c r="EM65" s="160"/>
      <c r="EO65" s="160"/>
      <c r="EQ65" s="160"/>
      <c r="ES65" s="160"/>
      <c r="EU65" s="160"/>
      <c r="EW65" s="160"/>
      <c r="EY65" s="160"/>
      <c r="FA65" s="160"/>
      <c r="FC65" s="160"/>
      <c r="FE65" s="160"/>
      <c r="FG65" s="160"/>
      <c r="FI65" s="160"/>
      <c r="FK65" s="160"/>
      <c r="FM65" s="160"/>
      <c r="FO65" s="160"/>
      <c r="FQ65" s="160"/>
      <c r="FS65" s="160"/>
      <c r="FU65" s="160"/>
      <c r="FW65" s="160"/>
      <c r="FY65" s="160"/>
      <c r="GA65" s="160"/>
      <c r="GC65" s="160"/>
      <c r="GE65" s="160"/>
      <c r="GG65" s="160"/>
      <c r="GI65" s="160"/>
      <c r="GK65" s="160"/>
      <c r="GM65" s="160"/>
      <c r="GO65" s="160"/>
      <c r="GQ65" s="160"/>
      <c r="GS65" s="160"/>
      <c r="GU65" s="160"/>
      <c r="GW65" s="160"/>
      <c r="GY65" s="160"/>
      <c r="HA65" s="160"/>
      <c r="HC65" s="160"/>
      <c r="HE65" s="160"/>
      <c r="HG65" s="160"/>
      <c r="HI65" s="160"/>
      <c r="HK65" s="160"/>
      <c r="HM65" s="160"/>
      <c r="HO65" s="160"/>
      <c r="HQ65" s="160"/>
      <c r="HS65" s="160"/>
      <c r="HU65" s="160"/>
      <c r="HW65" s="160"/>
      <c r="HY65" s="160"/>
      <c r="IA65" s="160"/>
      <c r="IC65" s="160"/>
      <c r="IE65" s="160"/>
      <c r="IG65" s="160"/>
      <c r="II65" s="160"/>
      <c r="IK65" s="160"/>
      <c r="IM65" s="160"/>
      <c r="IO65" s="160"/>
      <c r="IQ65" s="160"/>
      <c r="IS65" s="160"/>
      <c r="IU65" s="160"/>
    </row>
    <row r="66" customFormat="false" ht="12.75" hidden="false" customHeight="true" outlineLevel="0" collapsed="false">
      <c r="A66" s="161"/>
      <c r="C66" s="161"/>
      <c r="E66" s="161" t="s">
        <v>162</v>
      </c>
      <c r="G66" s="161" t="s">
        <v>162</v>
      </c>
      <c r="H66" s="97"/>
      <c r="I66" s="161" t="s">
        <v>162</v>
      </c>
      <c r="K66" s="161" t="s">
        <v>162</v>
      </c>
      <c r="M66" s="161" t="s">
        <v>162</v>
      </c>
      <c r="O66" s="161" t="s">
        <v>162</v>
      </c>
      <c r="Q66" s="161" t="s">
        <v>162</v>
      </c>
      <c r="S66" s="161" t="s">
        <v>162</v>
      </c>
      <c r="U66" s="161" t="s">
        <v>162</v>
      </c>
      <c r="W66" s="161" t="s">
        <v>162</v>
      </c>
      <c r="Y66" s="161" t="s">
        <v>162</v>
      </c>
      <c r="AA66" s="161" t="s">
        <v>162</v>
      </c>
      <c r="AC66" s="161" t="s">
        <v>162</v>
      </c>
      <c r="AE66" s="161" t="s">
        <v>162</v>
      </c>
      <c r="AG66" s="161" t="s">
        <v>162</v>
      </c>
      <c r="AI66" s="161" t="s">
        <v>162</v>
      </c>
      <c r="AK66" s="161" t="s">
        <v>162</v>
      </c>
      <c r="AM66" s="161" t="s">
        <v>162</v>
      </c>
      <c r="AO66" s="161" t="s">
        <v>162</v>
      </c>
      <c r="AQ66" s="161" t="s">
        <v>162</v>
      </c>
      <c r="AS66" s="161" t="s">
        <v>162</v>
      </c>
      <c r="AU66" s="161" t="s">
        <v>162</v>
      </c>
      <c r="AW66" s="161" t="s">
        <v>162</v>
      </c>
      <c r="AY66" s="161" t="s">
        <v>162</v>
      </c>
      <c r="BA66" s="161" t="s">
        <v>162</v>
      </c>
      <c r="BC66" s="161" t="s">
        <v>162</v>
      </c>
      <c r="BE66" s="161" t="s">
        <v>162</v>
      </c>
      <c r="BG66" s="161" t="s">
        <v>162</v>
      </c>
      <c r="BI66" s="161" t="s">
        <v>162</v>
      </c>
      <c r="BK66" s="161" t="s">
        <v>162</v>
      </c>
      <c r="BM66" s="161" t="s">
        <v>162</v>
      </c>
      <c r="BO66" s="161" t="s">
        <v>162</v>
      </c>
      <c r="BQ66" s="161" t="s">
        <v>162</v>
      </c>
      <c r="BS66" s="161" t="s">
        <v>162</v>
      </c>
      <c r="BU66" s="161" t="s">
        <v>162</v>
      </c>
      <c r="BW66" s="161" t="s">
        <v>162</v>
      </c>
      <c r="BY66" s="161" t="s">
        <v>162</v>
      </c>
      <c r="CA66" s="161" t="s">
        <v>162</v>
      </c>
      <c r="CC66" s="161" t="s">
        <v>162</v>
      </c>
      <c r="CE66" s="161" t="s">
        <v>162</v>
      </c>
      <c r="CG66" s="161" t="s">
        <v>162</v>
      </c>
      <c r="CI66" s="161" t="s">
        <v>162</v>
      </c>
      <c r="CK66" s="161" t="s">
        <v>162</v>
      </c>
      <c r="CM66" s="161" t="s">
        <v>162</v>
      </c>
      <c r="CO66" s="161" t="s">
        <v>162</v>
      </c>
      <c r="CQ66" s="161" t="s">
        <v>162</v>
      </c>
      <c r="CS66" s="161" t="s">
        <v>162</v>
      </c>
      <c r="CU66" s="161" t="s">
        <v>162</v>
      </c>
      <c r="CW66" s="161" t="s">
        <v>162</v>
      </c>
      <c r="CY66" s="161" t="s">
        <v>162</v>
      </c>
      <c r="DA66" s="161" t="s">
        <v>162</v>
      </c>
      <c r="DC66" s="161" t="s">
        <v>162</v>
      </c>
      <c r="DE66" s="161" t="s">
        <v>162</v>
      </c>
      <c r="DG66" s="161" t="s">
        <v>162</v>
      </c>
      <c r="DI66" s="161" t="s">
        <v>162</v>
      </c>
      <c r="DK66" s="161" t="s">
        <v>162</v>
      </c>
      <c r="DM66" s="161" t="s">
        <v>162</v>
      </c>
      <c r="DO66" s="161" t="s">
        <v>162</v>
      </c>
      <c r="DQ66" s="161" t="s">
        <v>162</v>
      </c>
      <c r="DS66" s="161" t="s">
        <v>162</v>
      </c>
      <c r="DU66" s="161" t="s">
        <v>162</v>
      </c>
      <c r="DW66" s="161" t="s">
        <v>162</v>
      </c>
      <c r="DY66" s="161" t="s">
        <v>162</v>
      </c>
      <c r="EA66" s="161" t="s">
        <v>162</v>
      </c>
      <c r="EC66" s="161" t="s">
        <v>162</v>
      </c>
      <c r="EE66" s="161" t="s">
        <v>162</v>
      </c>
      <c r="EG66" s="161" t="s">
        <v>162</v>
      </c>
      <c r="EI66" s="161" t="s">
        <v>162</v>
      </c>
      <c r="EK66" s="161" t="s">
        <v>162</v>
      </c>
      <c r="EM66" s="161" t="s">
        <v>162</v>
      </c>
      <c r="EO66" s="161" t="s">
        <v>162</v>
      </c>
      <c r="EQ66" s="161" t="s">
        <v>162</v>
      </c>
      <c r="ES66" s="161" t="s">
        <v>162</v>
      </c>
      <c r="EU66" s="161" t="s">
        <v>162</v>
      </c>
      <c r="EW66" s="161" t="s">
        <v>162</v>
      </c>
      <c r="EY66" s="161" t="s">
        <v>162</v>
      </c>
      <c r="FA66" s="161" t="s">
        <v>162</v>
      </c>
      <c r="FC66" s="161" t="s">
        <v>162</v>
      </c>
      <c r="FE66" s="161" t="s">
        <v>162</v>
      </c>
      <c r="FG66" s="161" t="s">
        <v>162</v>
      </c>
      <c r="FI66" s="161" t="s">
        <v>162</v>
      </c>
      <c r="FK66" s="161" t="s">
        <v>162</v>
      </c>
      <c r="FM66" s="161" t="s">
        <v>162</v>
      </c>
      <c r="FO66" s="161" t="s">
        <v>162</v>
      </c>
      <c r="FQ66" s="161" t="s">
        <v>162</v>
      </c>
      <c r="FS66" s="161" t="s">
        <v>162</v>
      </c>
      <c r="FU66" s="161" t="s">
        <v>162</v>
      </c>
      <c r="FW66" s="161" t="s">
        <v>162</v>
      </c>
      <c r="FY66" s="161" t="s">
        <v>162</v>
      </c>
      <c r="GA66" s="161" t="s">
        <v>162</v>
      </c>
      <c r="GC66" s="161" t="s">
        <v>162</v>
      </c>
      <c r="GE66" s="161" t="s">
        <v>162</v>
      </c>
      <c r="GG66" s="161" t="s">
        <v>162</v>
      </c>
      <c r="GI66" s="161" t="s">
        <v>162</v>
      </c>
      <c r="GK66" s="161" t="s">
        <v>162</v>
      </c>
      <c r="GM66" s="161" t="s">
        <v>162</v>
      </c>
      <c r="GO66" s="161" t="s">
        <v>162</v>
      </c>
      <c r="GQ66" s="161" t="s">
        <v>162</v>
      </c>
      <c r="GS66" s="161" t="s">
        <v>162</v>
      </c>
      <c r="GU66" s="161" t="s">
        <v>162</v>
      </c>
      <c r="GW66" s="161" t="s">
        <v>162</v>
      </c>
      <c r="GY66" s="161" t="s">
        <v>162</v>
      </c>
      <c r="HA66" s="161" t="s">
        <v>162</v>
      </c>
      <c r="HC66" s="161" t="s">
        <v>162</v>
      </c>
      <c r="HE66" s="161" t="s">
        <v>162</v>
      </c>
      <c r="HG66" s="161" t="s">
        <v>162</v>
      </c>
      <c r="HI66" s="161" t="s">
        <v>162</v>
      </c>
      <c r="HK66" s="161" t="s">
        <v>162</v>
      </c>
      <c r="HM66" s="161" t="s">
        <v>162</v>
      </c>
      <c r="HO66" s="161" t="s">
        <v>162</v>
      </c>
      <c r="HQ66" s="161" t="s">
        <v>162</v>
      </c>
      <c r="HS66" s="161" t="s">
        <v>162</v>
      </c>
      <c r="HU66" s="161" t="s">
        <v>162</v>
      </c>
      <c r="HW66" s="161" t="s">
        <v>162</v>
      </c>
      <c r="HY66" s="161" t="s">
        <v>162</v>
      </c>
      <c r="IA66" s="161" t="s">
        <v>162</v>
      </c>
      <c r="IC66" s="161" t="s">
        <v>162</v>
      </c>
      <c r="IE66" s="161" t="s">
        <v>162</v>
      </c>
      <c r="IG66" s="161" t="s">
        <v>162</v>
      </c>
      <c r="II66" s="161" t="s">
        <v>162</v>
      </c>
      <c r="IK66" s="161" t="s">
        <v>162</v>
      </c>
      <c r="IM66" s="161" t="s">
        <v>162</v>
      </c>
      <c r="IO66" s="161" t="s">
        <v>162</v>
      </c>
      <c r="IQ66" s="161" t="s">
        <v>162</v>
      </c>
      <c r="IS66" s="161" t="s">
        <v>162</v>
      </c>
      <c r="IU66" s="161" t="s">
        <v>162</v>
      </c>
    </row>
    <row r="67" customFormat="false" ht="12.75" hidden="false" customHeight="true" outlineLevel="0" collapsed="false">
      <c r="A67" s="162"/>
      <c r="C67" s="162"/>
      <c r="E67" s="162" t="s">
        <v>163</v>
      </c>
      <c r="G67" s="162" t="s">
        <v>163</v>
      </c>
      <c r="H67" s="97"/>
      <c r="I67" s="162" t="s">
        <v>163</v>
      </c>
      <c r="K67" s="162" t="s">
        <v>163</v>
      </c>
      <c r="M67" s="162" t="s">
        <v>163</v>
      </c>
      <c r="O67" s="162" t="s">
        <v>163</v>
      </c>
      <c r="Q67" s="162" t="s">
        <v>163</v>
      </c>
      <c r="S67" s="162" t="s">
        <v>163</v>
      </c>
      <c r="U67" s="162" t="s">
        <v>163</v>
      </c>
      <c r="W67" s="162" t="s">
        <v>163</v>
      </c>
      <c r="Y67" s="162" t="s">
        <v>163</v>
      </c>
      <c r="AA67" s="162" t="s">
        <v>163</v>
      </c>
      <c r="AC67" s="162" t="s">
        <v>163</v>
      </c>
      <c r="AE67" s="162" t="s">
        <v>163</v>
      </c>
      <c r="AG67" s="162" t="s">
        <v>163</v>
      </c>
      <c r="AI67" s="162" t="s">
        <v>163</v>
      </c>
      <c r="AK67" s="162" t="s">
        <v>163</v>
      </c>
      <c r="AM67" s="162" t="s">
        <v>163</v>
      </c>
      <c r="AO67" s="162" t="s">
        <v>163</v>
      </c>
      <c r="AQ67" s="162" t="s">
        <v>163</v>
      </c>
      <c r="AS67" s="162" t="s">
        <v>163</v>
      </c>
      <c r="AU67" s="162" t="s">
        <v>163</v>
      </c>
      <c r="AW67" s="162" t="s">
        <v>163</v>
      </c>
      <c r="AY67" s="162" t="s">
        <v>163</v>
      </c>
      <c r="BA67" s="162" t="s">
        <v>163</v>
      </c>
      <c r="BC67" s="162" t="s">
        <v>163</v>
      </c>
      <c r="BE67" s="162" t="s">
        <v>163</v>
      </c>
      <c r="BG67" s="162" t="s">
        <v>163</v>
      </c>
      <c r="BI67" s="162" t="s">
        <v>163</v>
      </c>
      <c r="BK67" s="162" t="s">
        <v>163</v>
      </c>
      <c r="BM67" s="162" t="s">
        <v>163</v>
      </c>
      <c r="BO67" s="162" t="s">
        <v>163</v>
      </c>
      <c r="BQ67" s="162" t="s">
        <v>163</v>
      </c>
      <c r="BS67" s="162" t="s">
        <v>163</v>
      </c>
      <c r="BU67" s="162" t="s">
        <v>163</v>
      </c>
      <c r="BW67" s="162" t="s">
        <v>163</v>
      </c>
      <c r="BY67" s="162" t="s">
        <v>163</v>
      </c>
      <c r="CA67" s="162" t="s">
        <v>163</v>
      </c>
      <c r="CC67" s="162" t="s">
        <v>163</v>
      </c>
      <c r="CE67" s="162" t="s">
        <v>163</v>
      </c>
      <c r="CG67" s="162" t="s">
        <v>163</v>
      </c>
      <c r="CI67" s="162" t="s">
        <v>163</v>
      </c>
      <c r="CK67" s="162" t="s">
        <v>163</v>
      </c>
      <c r="CM67" s="162" t="s">
        <v>163</v>
      </c>
      <c r="CO67" s="162" t="s">
        <v>163</v>
      </c>
      <c r="CQ67" s="162" t="s">
        <v>163</v>
      </c>
      <c r="CS67" s="162" t="s">
        <v>163</v>
      </c>
      <c r="CU67" s="162" t="s">
        <v>163</v>
      </c>
      <c r="CW67" s="162" t="s">
        <v>163</v>
      </c>
      <c r="CY67" s="162" t="s">
        <v>163</v>
      </c>
      <c r="DA67" s="162" t="s">
        <v>163</v>
      </c>
      <c r="DC67" s="162" t="s">
        <v>163</v>
      </c>
      <c r="DE67" s="162" t="s">
        <v>163</v>
      </c>
      <c r="DG67" s="162" t="s">
        <v>163</v>
      </c>
      <c r="DI67" s="162" t="s">
        <v>163</v>
      </c>
      <c r="DK67" s="162" t="s">
        <v>163</v>
      </c>
      <c r="DM67" s="162" t="s">
        <v>163</v>
      </c>
      <c r="DO67" s="162" t="s">
        <v>163</v>
      </c>
      <c r="DQ67" s="162" t="s">
        <v>163</v>
      </c>
      <c r="DS67" s="162" t="s">
        <v>163</v>
      </c>
      <c r="DU67" s="162" t="s">
        <v>163</v>
      </c>
      <c r="DW67" s="162" t="s">
        <v>163</v>
      </c>
      <c r="DY67" s="162" t="s">
        <v>163</v>
      </c>
      <c r="EA67" s="162" t="s">
        <v>163</v>
      </c>
      <c r="EC67" s="162" t="s">
        <v>163</v>
      </c>
      <c r="EE67" s="162" t="s">
        <v>163</v>
      </c>
      <c r="EG67" s="162" t="s">
        <v>163</v>
      </c>
      <c r="EI67" s="162" t="s">
        <v>163</v>
      </c>
      <c r="EK67" s="162" t="s">
        <v>163</v>
      </c>
      <c r="EM67" s="162" t="s">
        <v>163</v>
      </c>
      <c r="EO67" s="162" t="s">
        <v>163</v>
      </c>
      <c r="EQ67" s="162" t="s">
        <v>163</v>
      </c>
      <c r="ES67" s="162" t="s">
        <v>163</v>
      </c>
      <c r="EU67" s="162" t="s">
        <v>163</v>
      </c>
      <c r="EW67" s="162" t="s">
        <v>163</v>
      </c>
      <c r="EY67" s="162" t="s">
        <v>163</v>
      </c>
      <c r="FA67" s="162" t="s">
        <v>163</v>
      </c>
      <c r="FC67" s="162" t="s">
        <v>163</v>
      </c>
      <c r="FE67" s="162" t="s">
        <v>163</v>
      </c>
      <c r="FG67" s="162" t="s">
        <v>163</v>
      </c>
      <c r="FI67" s="162" t="s">
        <v>163</v>
      </c>
      <c r="FK67" s="162" t="s">
        <v>163</v>
      </c>
      <c r="FM67" s="162" t="s">
        <v>163</v>
      </c>
      <c r="FO67" s="162" t="s">
        <v>163</v>
      </c>
      <c r="FQ67" s="162" t="s">
        <v>163</v>
      </c>
      <c r="FS67" s="162" t="s">
        <v>163</v>
      </c>
      <c r="FU67" s="162" t="s">
        <v>163</v>
      </c>
      <c r="FW67" s="162" t="s">
        <v>163</v>
      </c>
      <c r="FY67" s="162" t="s">
        <v>163</v>
      </c>
      <c r="GA67" s="162" t="s">
        <v>163</v>
      </c>
      <c r="GC67" s="162" t="s">
        <v>163</v>
      </c>
      <c r="GE67" s="162" t="s">
        <v>163</v>
      </c>
      <c r="GG67" s="162" t="s">
        <v>163</v>
      </c>
      <c r="GI67" s="162" t="s">
        <v>163</v>
      </c>
      <c r="GK67" s="162" t="s">
        <v>163</v>
      </c>
      <c r="GM67" s="162" t="s">
        <v>163</v>
      </c>
      <c r="GO67" s="162" t="s">
        <v>163</v>
      </c>
      <c r="GQ67" s="162" t="s">
        <v>163</v>
      </c>
      <c r="GS67" s="162" t="s">
        <v>163</v>
      </c>
      <c r="GU67" s="162" t="s">
        <v>163</v>
      </c>
      <c r="GW67" s="162" t="s">
        <v>163</v>
      </c>
      <c r="GY67" s="162" t="s">
        <v>163</v>
      </c>
      <c r="HA67" s="162" t="s">
        <v>163</v>
      </c>
      <c r="HC67" s="162" t="s">
        <v>163</v>
      </c>
      <c r="HE67" s="162" t="s">
        <v>163</v>
      </c>
      <c r="HG67" s="162" t="s">
        <v>163</v>
      </c>
      <c r="HI67" s="162" t="s">
        <v>163</v>
      </c>
      <c r="HK67" s="162" t="s">
        <v>163</v>
      </c>
      <c r="HM67" s="162" t="s">
        <v>163</v>
      </c>
      <c r="HO67" s="162" t="s">
        <v>163</v>
      </c>
      <c r="HQ67" s="162" t="s">
        <v>163</v>
      </c>
      <c r="HS67" s="162" t="s">
        <v>163</v>
      </c>
      <c r="HU67" s="162" t="s">
        <v>163</v>
      </c>
      <c r="HW67" s="162" t="s">
        <v>163</v>
      </c>
      <c r="HY67" s="162" t="s">
        <v>163</v>
      </c>
      <c r="IA67" s="162" t="s">
        <v>163</v>
      </c>
      <c r="IC67" s="162" t="s">
        <v>163</v>
      </c>
      <c r="IE67" s="162" t="s">
        <v>163</v>
      </c>
      <c r="IG67" s="162" t="s">
        <v>163</v>
      </c>
      <c r="II67" s="162" t="s">
        <v>163</v>
      </c>
      <c r="IK67" s="162" t="s">
        <v>163</v>
      </c>
      <c r="IM67" s="162" t="s">
        <v>163</v>
      </c>
      <c r="IO67" s="162" t="s">
        <v>163</v>
      </c>
      <c r="IQ67" s="162" t="s">
        <v>163</v>
      </c>
      <c r="IS67" s="162" t="s">
        <v>163</v>
      </c>
      <c r="IU67" s="162" t="s">
        <v>163</v>
      </c>
    </row>
    <row r="68" customFormat="false" ht="12.75" hidden="false" customHeight="true" outlineLevel="0" collapsed="false">
      <c r="H68" s="97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7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0</v>
      </c>
      <c r="D12" s="147" t="n">
        <v>7692</v>
      </c>
      <c r="E12" s="147" t="n">
        <v>3668</v>
      </c>
      <c r="F12" s="147" t="n">
        <v>34802.1</v>
      </c>
      <c r="G12" s="147" t="n">
        <v>5121.1</v>
      </c>
      <c r="H12" s="147" t="n">
        <v>29680.49</v>
      </c>
    </row>
    <row r="13" customFormat="false" ht="18" hidden="false" customHeight="true" outlineLevel="0" collapsed="false">
      <c r="A13" s="148"/>
      <c r="B13" s="146" t="n">
        <v>2000</v>
      </c>
      <c r="C13" s="147" t="n">
        <v>11188</v>
      </c>
      <c r="D13" s="147" t="n">
        <v>7405</v>
      </c>
      <c r="E13" s="147" t="n">
        <v>3783</v>
      </c>
      <c r="F13" s="147" t="n">
        <v>33897.12</v>
      </c>
      <c r="G13" s="147" t="n">
        <v>4784.16</v>
      </c>
      <c r="H13" s="147" t="n">
        <v>29112.96</v>
      </c>
    </row>
    <row r="14" customFormat="false" ht="18" hidden="false" customHeight="true" outlineLevel="0" collapsed="false">
      <c r="A14" s="148"/>
      <c r="B14" s="146" t="n">
        <v>2001</v>
      </c>
      <c r="C14" s="147" t="n">
        <v>12463</v>
      </c>
      <c r="D14" s="147" t="n">
        <v>7837</v>
      </c>
      <c r="E14" s="147" t="n">
        <v>4626</v>
      </c>
      <c r="F14" s="147" t="n">
        <v>39567</v>
      </c>
      <c r="G14" s="147" t="n">
        <v>6140</v>
      </c>
      <c r="H14" s="147" t="n">
        <v>3342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3160</v>
      </c>
      <c r="D18" s="147" t="n">
        <v>2795</v>
      </c>
      <c r="E18" s="147" t="n">
        <v>365</v>
      </c>
      <c r="F18" s="147" t="n">
        <v>10201.3</v>
      </c>
      <c r="G18" s="147" t="n">
        <v>2212.36</v>
      </c>
      <c r="H18" s="147" t="n">
        <v>7988.94</v>
      </c>
    </row>
    <row r="19" customFormat="false" ht="18" hidden="false" customHeight="true" outlineLevel="0" collapsed="false">
      <c r="A19" s="148"/>
      <c r="B19" s="146" t="n">
        <v>2000</v>
      </c>
      <c r="C19" s="147" t="n">
        <v>3224</v>
      </c>
      <c r="D19" s="147" t="n">
        <v>2819</v>
      </c>
      <c r="E19" s="147" t="n">
        <v>405</v>
      </c>
      <c r="F19" s="147" t="n">
        <v>10186.98</v>
      </c>
      <c r="G19" s="147" t="n">
        <v>2138.22</v>
      </c>
      <c r="H19" s="147" t="n">
        <v>8048.76</v>
      </c>
    </row>
    <row r="20" customFormat="false" ht="18" hidden="false" customHeight="true" outlineLevel="0" collapsed="false">
      <c r="A20" s="148"/>
      <c r="B20" s="146" t="n">
        <v>2001</v>
      </c>
      <c r="C20" s="147" t="n">
        <v>3623</v>
      </c>
      <c r="D20" s="147" t="n">
        <v>3098</v>
      </c>
      <c r="E20" s="147" t="n">
        <v>525</v>
      </c>
      <c r="F20" s="147" t="n">
        <v>12330</v>
      </c>
      <c r="G20" s="147" t="n">
        <v>2900</v>
      </c>
      <c r="H20" s="147" t="n">
        <v>94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366</v>
      </c>
      <c r="D22" s="147" t="n">
        <v>1086</v>
      </c>
      <c r="E22" s="147" t="n">
        <v>280</v>
      </c>
      <c r="F22" s="147" t="n">
        <v>4496.81</v>
      </c>
      <c r="G22" s="147" t="n">
        <v>784.32</v>
      </c>
      <c r="H22" s="147" t="n">
        <v>3712.49</v>
      </c>
    </row>
    <row r="23" customFormat="false" ht="18" hidden="false" customHeight="true" outlineLevel="0" collapsed="false">
      <c r="A23" s="148"/>
      <c r="B23" s="146" t="n">
        <v>2000</v>
      </c>
      <c r="C23" s="147" t="n">
        <v>1422</v>
      </c>
      <c r="D23" s="147" t="n">
        <v>1138</v>
      </c>
      <c r="E23" s="147" t="n">
        <v>284</v>
      </c>
      <c r="F23" s="147" t="n">
        <v>4658.38</v>
      </c>
      <c r="G23" s="147" t="n">
        <v>778.19</v>
      </c>
      <c r="H23" s="147" t="n">
        <v>3880.19</v>
      </c>
    </row>
    <row r="24" customFormat="false" ht="18" hidden="false" customHeight="true" outlineLevel="0" collapsed="false">
      <c r="A24" s="148"/>
      <c r="B24" s="146" t="n">
        <v>2001</v>
      </c>
      <c r="C24" s="147" t="n">
        <v>1616</v>
      </c>
      <c r="D24" s="147" t="n">
        <v>1272</v>
      </c>
      <c r="E24" s="147" t="n">
        <v>344</v>
      </c>
      <c r="F24" s="147" t="n">
        <v>5610</v>
      </c>
      <c r="G24" s="147" t="n">
        <v>1087</v>
      </c>
      <c r="H24" s="147" t="n">
        <v>452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5599</v>
      </c>
      <c r="D26" s="147" t="n">
        <v>3382</v>
      </c>
      <c r="E26" s="147" t="n">
        <v>2217</v>
      </c>
      <c r="F26" s="147" t="n">
        <v>17131.86</v>
      </c>
      <c r="G26" s="147" t="n">
        <v>1872.86</v>
      </c>
      <c r="H26" s="147" t="n">
        <v>15258.99</v>
      </c>
    </row>
    <row r="27" customFormat="false" ht="18" hidden="false" customHeight="true" outlineLevel="0" collapsed="false">
      <c r="A27" s="152"/>
      <c r="B27" s="146" t="n">
        <v>2000</v>
      </c>
      <c r="C27" s="147" t="n">
        <v>5308</v>
      </c>
      <c r="D27" s="147" t="n">
        <v>3043</v>
      </c>
      <c r="E27" s="147" t="n">
        <v>2265</v>
      </c>
      <c r="F27" s="147" t="n">
        <v>16075.53</v>
      </c>
      <c r="G27" s="147" t="n">
        <v>1619.77</v>
      </c>
      <c r="H27" s="147" t="n">
        <v>14455.76</v>
      </c>
    </row>
    <row r="28" customFormat="false" ht="18" hidden="false" customHeight="true" outlineLevel="0" collapsed="false">
      <c r="A28" s="148"/>
      <c r="B28" s="146" t="n">
        <v>2001</v>
      </c>
      <c r="C28" s="147" t="n">
        <v>5762</v>
      </c>
      <c r="D28" s="147" t="n">
        <v>3033</v>
      </c>
      <c r="E28" s="147" t="n">
        <v>2729</v>
      </c>
      <c r="F28" s="147" t="n">
        <v>18125</v>
      </c>
      <c r="G28" s="147" t="n">
        <v>1856</v>
      </c>
      <c r="H28" s="147" t="n">
        <v>1626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962</v>
      </c>
      <c r="D30" s="147" t="n">
        <v>428</v>
      </c>
      <c r="E30" s="147" t="n">
        <v>534</v>
      </c>
      <c r="F30" s="147" t="n">
        <v>2665.36</v>
      </c>
      <c r="G30" s="147" t="n">
        <v>251.04</v>
      </c>
      <c r="H30" s="147" t="n">
        <v>2414.32</v>
      </c>
    </row>
    <row r="31" customFormat="false" ht="18" hidden="false" customHeight="true" outlineLevel="0" collapsed="false">
      <c r="A31" s="152"/>
      <c r="B31" s="146" t="n">
        <v>2000</v>
      </c>
      <c r="C31" s="147" t="n">
        <v>954</v>
      </c>
      <c r="D31" s="147" t="n">
        <v>404</v>
      </c>
      <c r="E31" s="147" t="n">
        <v>550</v>
      </c>
      <c r="F31" s="147" t="n">
        <v>2657.18</v>
      </c>
      <c r="G31" s="147" t="n">
        <v>245.93</v>
      </c>
      <c r="H31" s="147" t="n">
        <v>2411.25</v>
      </c>
    </row>
    <row r="32" customFormat="false" ht="18" hidden="false" customHeight="true" outlineLevel="0" collapsed="false">
      <c r="A32" s="148"/>
      <c r="B32" s="146" t="n">
        <v>2001</v>
      </c>
      <c r="C32" s="147" t="n">
        <v>1110</v>
      </c>
      <c r="D32" s="147" t="n">
        <v>434</v>
      </c>
      <c r="E32" s="147" t="n">
        <v>676</v>
      </c>
      <c r="F32" s="147" t="n">
        <v>3070</v>
      </c>
      <c r="G32" s="147" t="n">
        <v>297</v>
      </c>
      <c r="H32" s="147" t="n">
        <v>2774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51</v>
      </c>
      <c r="D34" s="147" t="n">
        <v>1</v>
      </c>
      <c r="E34" s="147" t="n">
        <v>50</v>
      </c>
      <c r="F34" s="147" t="n">
        <v>74.65</v>
      </c>
      <c r="G34" s="147" t="n">
        <v>0</v>
      </c>
      <c r="H34" s="147" t="n">
        <v>74.65</v>
      </c>
    </row>
    <row r="35" customFormat="false" ht="18" hidden="false" customHeight="true" outlineLevel="0" collapsed="false">
      <c r="A35" s="152"/>
      <c r="B35" s="146" t="n">
        <v>2000</v>
      </c>
      <c r="C35" s="147" t="n">
        <v>43</v>
      </c>
      <c r="D35" s="147" t="n">
        <v>0</v>
      </c>
      <c r="E35" s="147" t="n">
        <v>43</v>
      </c>
      <c r="F35" s="147" t="n">
        <v>39.88</v>
      </c>
      <c r="G35" s="147" t="n">
        <v>1.02</v>
      </c>
      <c r="H35" s="147" t="n">
        <v>38.86</v>
      </c>
    </row>
    <row r="36" customFormat="false" ht="18" hidden="false" customHeight="true" outlineLevel="0" collapsed="false">
      <c r="A36" s="148"/>
      <c r="B36" s="146" t="n">
        <v>2001</v>
      </c>
      <c r="C36" s="147" t="n">
        <v>42</v>
      </c>
      <c r="D36" s="147" t="n">
        <v>0</v>
      </c>
      <c r="E36" s="147" t="n">
        <v>42</v>
      </c>
      <c r="F36" s="147" t="n">
        <v>54</v>
      </c>
      <c r="G36" s="147" t="n">
        <v>1</v>
      </c>
      <c r="H36" s="147" t="n">
        <v>54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22</v>
      </c>
      <c r="D38" s="147" t="n">
        <v>0</v>
      </c>
      <c r="E38" s="147" t="n">
        <v>222</v>
      </c>
      <c r="F38" s="147" t="n">
        <v>231.62</v>
      </c>
      <c r="G38" s="147" t="n">
        <v>0.51</v>
      </c>
      <c r="H38" s="147" t="n">
        <v>231.1</v>
      </c>
    </row>
    <row r="39" customFormat="false" ht="18" hidden="false" customHeight="true" outlineLevel="0" collapsed="false">
      <c r="A39" s="152"/>
      <c r="B39" s="146" t="n">
        <v>2000</v>
      </c>
      <c r="C39" s="147" t="n">
        <v>237</v>
      </c>
      <c r="D39" s="147" t="n">
        <v>1</v>
      </c>
      <c r="E39" s="147" t="n">
        <v>236</v>
      </c>
      <c r="F39" s="147" t="n">
        <v>279.17</v>
      </c>
      <c r="G39" s="147" t="n">
        <v>0.51</v>
      </c>
      <c r="H39" s="147" t="n">
        <v>278.14</v>
      </c>
    </row>
    <row r="40" customFormat="false" ht="18" hidden="false" customHeight="true" outlineLevel="0" collapsed="false">
      <c r="A40" s="148"/>
      <c r="B40" s="146" t="n">
        <v>2001</v>
      </c>
      <c r="C40" s="147" t="n">
        <v>310</v>
      </c>
      <c r="D40" s="147" t="n">
        <v>0</v>
      </c>
      <c r="E40" s="147" t="n">
        <v>310</v>
      </c>
      <c r="F40" s="147" t="n">
        <v>378</v>
      </c>
      <c r="G40" s="147" t="n">
        <v>1E-006</v>
      </c>
      <c r="H40" s="147" t="n">
        <v>37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820</v>
      </c>
      <c r="D49" s="147" t="n">
        <v>1564</v>
      </c>
      <c r="E49" s="147" t="n">
        <v>1256</v>
      </c>
      <c r="F49" s="147" t="n">
        <v>7006.74</v>
      </c>
      <c r="G49" s="147" t="n">
        <v>1106.95</v>
      </c>
      <c r="H49" s="147" t="n">
        <v>5899.8</v>
      </c>
    </row>
    <row r="50" customFormat="false" ht="18" hidden="false" customHeight="true" outlineLevel="0" collapsed="false">
      <c r="A50" s="148"/>
      <c r="B50" s="146" t="n">
        <v>2000</v>
      </c>
      <c r="C50" s="147" t="n">
        <v>2934</v>
      </c>
      <c r="D50" s="147" t="n">
        <v>1596</v>
      </c>
      <c r="E50" s="147" t="n">
        <v>1338</v>
      </c>
      <c r="F50" s="147" t="n">
        <v>7412.71</v>
      </c>
      <c r="G50" s="147" t="n">
        <v>1117.17</v>
      </c>
      <c r="H50" s="147" t="n">
        <v>6295.03</v>
      </c>
    </row>
    <row r="51" customFormat="false" ht="18" hidden="false" customHeight="true" outlineLevel="0" collapsed="false">
      <c r="A51" s="148"/>
      <c r="B51" s="146" t="n">
        <v>2001</v>
      </c>
      <c r="C51" s="147" t="n">
        <v>3779</v>
      </c>
      <c r="D51" s="147" t="n">
        <v>1944</v>
      </c>
      <c r="E51" s="147" t="n">
        <v>1835</v>
      </c>
      <c r="F51" s="147" t="n">
        <v>10038</v>
      </c>
      <c r="G51" s="147" t="n">
        <v>1630</v>
      </c>
      <c r="H51" s="147" t="n">
        <v>8409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6459</v>
      </c>
      <c r="D53" s="147" t="n">
        <v>4595</v>
      </c>
      <c r="E53" s="147" t="n">
        <v>1864</v>
      </c>
      <c r="F53" s="147" t="n">
        <v>21914.99</v>
      </c>
      <c r="G53" s="147" t="n">
        <v>2820.29</v>
      </c>
      <c r="H53" s="147" t="n">
        <v>1909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6074</v>
      </c>
      <c r="D54" s="147" t="n">
        <v>4213</v>
      </c>
      <c r="E54" s="147" t="n">
        <v>1861</v>
      </c>
      <c r="F54" s="147" t="n">
        <v>20440.94</v>
      </c>
      <c r="G54" s="147" t="n">
        <v>2533.96</v>
      </c>
      <c r="H54" s="147" t="n">
        <v>17907.49</v>
      </c>
    </row>
    <row r="55" customFormat="false" ht="18" hidden="false" customHeight="true" outlineLevel="0" collapsed="false">
      <c r="A55" s="148"/>
      <c r="B55" s="146" t="n">
        <v>2001</v>
      </c>
      <c r="C55" s="147" t="n">
        <v>6073</v>
      </c>
      <c r="D55" s="147" t="n">
        <v>4080</v>
      </c>
      <c r="E55" s="147" t="n">
        <v>1993</v>
      </c>
      <c r="F55" s="147" t="n">
        <v>21897</v>
      </c>
      <c r="G55" s="147" t="n">
        <v>2862</v>
      </c>
      <c r="H55" s="147" t="n">
        <v>1903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50</v>
      </c>
      <c r="D57" s="147" t="n">
        <v>461</v>
      </c>
      <c r="E57" s="147" t="n">
        <v>289</v>
      </c>
      <c r="F57" s="147" t="n">
        <v>1963.87</v>
      </c>
      <c r="G57" s="147" t="n">
        <v>357.39</v>
      </c>
      <c r="H57" s="147" t="n">
        <v>1605.97</v>
      </c>
    </row>
    <row r="58" customFormat="false" ht="18" hidden="false" customHeight="true" outlineLevel="0" collapsed="false">
      <c r="A58" s="157"/>
      <c r="B58" s="146" t="n">
        <v>2000</v>
      </c>
      <c r="C58" s="147" t="n">
        <v>780</v>
      </c>
      <c r="D58" s="147" t="n">
        <v>481</v>
      </c>
      <c r="E58" s="147" t="n">
        <v>299</v>
      </c>
      <c r="F58" s="147" t="n">
        <v>2068.69</v>
      </c>
      <c r="G58" s="147" t="n">
        <v>328.25</v>
      </c>
      <c r="H58" s="147" t="n">
        <v>1740.44</v>
      </c>
    </row>
    <row r="59" customFormat="false" ht="18" hidden="false" customHeight="true" outlineLevel="0" collapsed="false">
      <c r="A59" s="148"/>
      <c r="B59" s="146" t="n">
        <v>2001</v>
      </c>
      <c r="C59" s="147" t="n">
        <v>871</v>
      </c>
      <c r="D59" s="147" t="n">
        <v>471</v>
      </c>
      <c r="E59" s="147" t="n">
        <v>400</v>
      </c>
      <c r="F59" s="147" t="n">
        <v>2443</v>
      </c>
      <c r="G59" s="147" t="n">
        <v>432</v>
      </c>
      <c r="H59" s="147" t="n">
        <v>2011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331</v>
      </c>
      <c r="D61" s="147" t="n">
        <v>1072</v>
      </c>
      <c r="E61" s="147" t="n">
        <v>259</v>
      </c>
      <c r="F61" s="147" t="n">
        <v>3916.5</v>
      </c>
      <c r="G61" s="147" t="n">
        <v>836.98</v>
      </c>
      <c r="H61" s="147" t="n">
        <v>3080.02</v>
      </c>
    </row>
    <row r="62" customFormat="false" ht="18" hidden="false" customHeight="true" outlineLevel="0" collapsed="false">
      <c r="A62" s="157"/>
      <c r="B62" s="146" t="n">
        <v>2000</v>
      </c>
      <c r="C62" s="147" t="n">
        <v>1400</v>
      </c>
      <c r="D62" s="147" t="n">
        <v>1115</v>
      </c>
      <c r="E62" s="147" t="n">
        <v>285</v>
      </c>
      <c r="F62" s="147" t="n">
        <v>3974.78</v>
      </c>
      <c r="G62" s="147" t="n">
        <v>804.77</v>
      </c>
      <c r="H62" s="147" t="n">
        <v>3170.01</v>
      </c>
    </row>
    <row r="63" customFormat="false" ht="18" hidden="false" customHeight="true" outlineLevel="0" collapsed="false">
      <c r="A63" s="148"/>
      <c r="B63" s="146" t="n">
        <v>2001</v>
      </c>
      <c r="C63" s="147" t="n">
        <v>1740</v>
      </c>
      <c r="D63" s="147" t="n">
        <v>1342</v>
      </c>
      <c r="E63" s="147" t="n">
        <v>398</v>
      </c>
      <c r="F63" s="147" t="n">
        <v>5188</v>
      </c>
      <c r="G63" s="147" t="n">
        <v>1216</v>
      </c>
      <c r="H63" s="147" t="n">
        <v>3972</v>
      </c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136</v>
      </c>
      <c r="D12" s="147" t="n">
        <v>706</v>
      </c>
      <c r="E12" s="147" t="n">
        <v>430</v>
      </c>
      <c r="F12" s="147" t="n">
        <v>4679.34</v>
      </c>
      <c r="G12" s="147" t="n">
        <v>672.86</v>
      </c>
      <c r="H12" s="147" t="n">
        <v>4006.48</v>
      </c>
    </row>
    <row r="13" customFormat="false" ht="18" hidden="false" customHeight="true" outlineLevel="0" collapsed="false">
      <c r="A13" s="148"/>
      <c r="B13" s="146" t="n">
        <v>2000</v>
      </c>
      <c r="C13" s="147" t="n">
        <v>1047</v>
      </c>
      <c r="D13" s="147" t="n">
        <v>635</v>
      </c>
      <c r="E13" s="147" t="n">
        <v>412</v>
      </c>
      <c r="F13" s="147" t="n">
        <v>4484.03</v>
      </c>
      <c r="G13" s="147" t="n">
        <v>751.09</v>
      </c>
      <c r="H13" s="147" t="n">
        <v>3732.94</v>
      </c>
    </row>
    <row r="14" customFormat="false" ht="18" hidden="false" customHeight="true" outlineLevel="0" collapsed="false">
      <c r="A14" s="148"/>
      <c r="B14" s="146" t="n">
        <v>2001</v>
      </c>
      <c r="C14" s="147" t="n">
        <v>1058</v>
      </c>
      <c r="D14" s="147" t="n">
        <v>619</v>
      </c>
      <c r="E14" s="147" t="n">
        <v>439</v>
      </c>
      <c r="F14" s="147" t="n">
        <v>4220</v>
      </c>
      <c r="G14" s="147" t="n">
        <v>694</v>
      </c>
      <c r="H14" s="147" t="n">
        <v>3526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618</v>
      </c>
      <c r="D18" s="147" t="n">
        <v>419</v>
      </c>
      <c r="E18" s="147" t="n">
        <v>199</v>
      </c>
      <c r="F18" s="147" t="n">
        <v>2633.15</v>
      </c>
      <c r="G18" s="147" t="n">
        <v>436.64</v>
      </c>
      <c r="H18" s="147" t="n">
        <v>2196.51</v>
      </c>
    </row>
    <row r="19" customFormat="false" ht="18" hidden="false" customHeight="true" outlineLevel="0" collapsed="false">
      <c r="A19" s="148"/>
      <c r="B19" s="146" t="n">
        <v>2000</v>
      </c>
      <c r="C19" s="147" t="n">
        <v>599</v>
      </c>
      <c r="D19" s="147" t="n">
        <v>401</v>
      </c>
      <c r="E19" s="147" t="n">
        <v>198</v>
      </c>
      <c r="F19" s="147" t="n">
        <v>2590.72</v>
      </c>
      <c r="G19" s="147" t="n">
        <v>497.49</v>
      </c>
      <c r="H19" s="147" t="n">
        <v>2093.23</v>
      </c>
    </row>
    <row r="20" customFormat="false" ht="18" hidden="false" customHeight="true" outlineLevel="0" collapsed="false">
      <c r="A20" s="148"/>
      <c r="B20" s="146" t="n">
        <v>2001</v>
      </c>
      <c r="C20" s="147" t="n">
        <v>611</v>
      </c>
      <c r="D20" s="147" t="n">
        <v>393</v>
      </c>
      <c r="E20" s="147" t="n">
        <v>218</v>
      </c>
      <c r="F20" s="147" t="n">
        <v>2496</v>
      </c>
      <c r="G20" s="147" t="n">
        <v>458</v>
      </c>
      <c r="H20" s="147" t="n">
        <v>2037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3</v>
      </c>
      <c r="D22" s="147" t="n">
        <v>27</v>
      </c>
      <c r="E22" s="147" t="n">
        <v>16</v>
      </c>
      <c r="F22" s="147" t="n">
        <v>157.48</v>
      </c>
      <c r="G22" s="147" t="n">
        <v>24.54</v>
      </c>
      <c r="H22" s="147" t="n">
        <v>132.94</v>
      </c>
    </row>
    <row r="23" customFormat="false" ht="18" hidden="false" customHeight="true" outlineLevel="0" collapsed="false">
      <c r="A23" s="148"/>
      <c r="B23" s="146" t="n">
        <v>2000</v>
      </c>
      <c r="C23" s="147" t="n">
        <v>36</v>
      </c>
      <c r="D23" s="147" t="n">
        <v>17</v>
      </c>
      <c r="E23" s="147" t="n">
        <v>19</v>
      </c>
      <c r="F23" s="147" t="n">
        <v>160.03</v>
      </c>
      <c r="G23" s="147" t="n">
        <v>23.01</v>
      </c>
      <c r="H23" s="147" t="n">
        <v>136.51</v>
      </c>
    </row>
    <row r="24" customFormat="false" ht="18" hidden="false" customHeight="true" outlineLevel="0" collapsed="false">
      <c r="A24" s="148"/>
      <c r="B24" s="146" t="n">
        <v>2001</v>
      </c>
      <c r="C24" s="147" t="n">
        <v>44</v>
      </c>
      <c r="D24" s="147" t="n">
        <v>25</v>
      </c>
      <c r="E24" s="147" t="n">
        <v>19</v>
      </c>
      <c r="F24" s="147" t="n">
        <v>199</v>
      </c>
      <c r="G24" s="147" t="n">
        <v>32</v>
      </c>
      <c r="H24" s="147" t="n">
        <v>167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78</v>
      </c>
      <c r="D26" s="147" t="n">
        <v>217</v>
      </c>
      <c r="E26" s="147" t="n">
        <v>161</v>
      </c>
      <c r="F26" s="147" t="n">
        <v>1597.79</v>
      </c>
      <c r="G26" s="147" t="n">
        <v>183.04</v>
      </c>
      <c r="H26" s="147" t="n">
        <v>1414.74</v>
      </c>
    </row>
    <row r="27" customFormat="false" ht="18" hidden="false" customHeight="true" outlineLevel="0" collapsed="false">
      <c r="A27" s="152"/>
      <c r="B27" s="146" t="n">
        <v>2000</v>
      </c>
      <c r="C27" s="147" t="n">
        <v>319</v>
      </c>
      <c r="D27" s="147" t="n">
        <v>176</v>
      </c>
      <c r="E27" s="147" t="n">
        <v>143</v>
      </c>
      <c r="F27" s="147" t="n">
        <v>1394.29</v>
      </c>
      <c r="G27" s="147" t="n">
        <v>189.69</v>
      </c>
      <c r="H27" s="147" t="n">
        <v>1204.09</v>
      </c>
    </row>
    <row r="28" customFormat="false" ht="18" hidden="false" customHeight="true" outlineLevel="0" collapsed="false">
      <c r="A28" s="148"/>
      <c r="B28" s="146" t="n">
        <v>2001</v>
      </c>
      <c r="C28" s="147" t="n">
        <v>313</v>
      </c>
      <c r="D28" s="147" t="n">
        <v>157</v>
      </c>
      <c r="E28" s="147" t="n">
        <v>156</v>
      </c>
      <c r="F28" s="147" t="n">
        <v>1188</v>
      </c>
      <c r="G28" s="147" t="n">
        <v>160</v>
      </c>
      <c r="H28" s="147" t="n">
        <v>1029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89</v>
      </c>
      <c r="D30" s="147" t="n">
        <v>42</v>
      </c>
      <c r="E30" s="147" t="n">
        <v>47</v>
      </c>
      <c r="F30" s="147" t="n">
        <v>279.68</v>
      </c>
      <c r="G30" s="147" t="n">
        <v>27.1</v>
      </c>
      <c r="H30" s="147" t="n">
        <v>252.58</v>
      </c>
    </row>
    <row r="31" customFormat="false" ht="18" hidden="false" customHeight="true" outlineLevel="0" collapsed="false">
      <c r="A31" s="152"/>
      <c r="B31" s="146" t="n">
        <v>2000</v>
      </c>
      <c r="C31" s="147" t="n">
        <v>85</v>
      </c>
      <c r="D31" s="147" t="n">
        <v>40</v>
      </c>
      <c r="E31" s="147" t="n">
        <v>45</v>
      </c>
      <c r="F31" s="147" t="n">
        <v>319.56</v>
      </c>
      <c r="G31" s="147" t="n">
        <v>39.37</v>
      </c>
      <c r="H31" s="147" t="n">
        <v>280.19</v>
      </c>
    </row>
    <row r="32" customFormat="false" ht="18" hidden="false" customHeight="true" outlineLevel="0" collapsed="false">
      <c r="A32" s="148"/>
      <c r="B32" s="146" t="n">
        <v>2001</v>
      </c>
      <c r="C32" s="147" t="n">
        <v>81</v>
      </c>
      <c r="D32" s="147" t="n">
        <v>43</v>
      </c>
      <c r="E32" s="147" t="n">
        <v>38</v>
      </c>
      <c r="F32" s="147" t="n">
        <v>321</v>
      </c>
      <c r="G32" s="147" t="n">
        <v>42</v>
      </c>
      <c r="H32" s="147" t="n">
        <v>27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3</v>
      </c>
      <c r="D34" s="147" t="n">
        <v>1</v>
      </c>
      <c r="E34" s="147" t="n">
        <v>2</v>
      </c>
      <c r="F34" s="147" t="n">
        <v>8.18</v>
      </c>
      <c r="G34" s="147" t="n">
        <v>1.53</v>
      </c>
      <c r="H34" s="147" t="n">
        <v>6.65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3.07</v>
      </c>
      <c r="G38" s="147" t="n">
        <v>0</v>
      </c>
      <c r="H38" s="147" t="n">
        <v>3.07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1</v>
      </c>
      <c r="E39" s="147" t="n">
        <v>6</v>
      </c>
      <c r="F39" s="147" t="n">
        <v>19.94</v>
      </c>
      <c r="G39" s="147" t="n">
        <v>1.53</v>
      </c>
      <c r="H39" s="147" t="n">
        <v>18.41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1</v>
      </c>
      <c r="E40" s="147" t="n">
        <v>8</v>
      </c>
      <c r="F40" s="147" t="n">
        <v>17</v>
      </c>
      <c r="G40" s="147" t="n">
        <v>1</v>
      </c>
      <c r="H40" s="147" t="n">
        <v>15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73</v>
      </c>
      <c r="D49" s="147" t="n">
        <v>158</v>
      </c>
      <c r="E49" s="147" t="n">
        <v>115</v>
      </c>
      <c r="F49" s="147" t="n">
        <v>922.88</v>
      </c>
      <c r="G49" s="147" t="n">
        <v>175.37</v>
      </c>
      <c r="H49" s="147" t="n">
        <v>747.51</v>
      </c>
    </row>
    <row r="50" customFormat="false" ht="18" hidden="false" customHeight="true" outlineLevel="0" collapsed="false">
      <c r="A50" s="148"/>
      <c r="B50" s="146" t="n">
        <v>2000</v>
      </c>
      <c r="C50" s="147" t="n">
        <v>271</v>
      </c>
      <c r="D50" s="147" t="n">
        <v>150</v>
      </c>
      <c r="E50" s="147" t="n">
        <v>121</v>
      </c>
      <c r="F50" s="147" t="n">
        <v>964.81</v>
      </c>
      <c r="G50" s="147" t="n">
        <v>188.67</v>
      </c>
      <c r="H50" s="147" t="n">
        <v>776.14</v>
      </c>
    </row>
    <row r="51" customFormat="false" ht="18" hidden="false" customHeight="true" outlineLevel="0" collapsed="false">
      <c r="A51" s="148"/>
      <c r="B51" s="146" t="n">
        <v>2001</v>
      </c>
      <c r="C51" s="147" t="n">
        <v>317</v>
      </c>
      <c r="D51" s="147" t="n">
        <v>183</v>
      </c>
      <c r="E51" s="147" t="n">
        <v>134</v>
      </c>
      <c r="F51" s="147" t="n">
        <v>1231</v>
      </c>
      <c r="G51" s="147" t="n">
        <v>223</v>
      </c>
      <c r="H51" s="147" t="n">
        <v>100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78</v>
      </c>
      <c r="D53" s="147" t="n">
        <v>472</v>
      </c>
      <c r="E53" s="147" t="n">
        <v>306</v>
      </c>
      <c r="F53" s="147" t="n">
        <v>3435.88</v>
      </c>
      <c r="G53" s="147" t="n">
        <v>415.17</v>
      </c>
      <c r="H53" s="147" t="n">
        <v>3020.71</v>
      </c>
    </row>
    <row r="54" customFormat="false" ht="18" hidden="false" customHeight="true" outlineLevel="0" collapsed="false">
      <c r="A54" s="152"/>
      <c r="B54" s="146" t="n">
        <v>2000</v>
      </c>
      <c r="C54" s="147" t="n">
        <v>707</v>
      </c>
      <c r="D54" s="147" t="n">
        <v>425</v>
      </c>
      <c r="E54" s="147" t="n">
        <v>282</v>
      </c>
      <c r="F54" s="147" t="n">
        <v>3180.75</v>
      </c>
      <c r="G54" s="147" t="n">
        <v>484.19</v>
      </c>
      <c r="H54" s="147" t="n">
        <v>2696.55</v>
      </c>
    </row>
    <row r="55" customFormat="false" ht="18" hidden="false" customHeight="true" outlineLevel="0" collapsed="false">
      <c r="A55" s="148"/>
      <c r="B55" s="146" t="n">
        <v>2001</v>
      </c>
      <c r="C55" s="147" t="n">
        <v>677</v>
      </c>
      <c r="D55" s="147" t="n">
        <v>381</v>
      </c>
      <c r="E55" s="147" t="n">
        <v>296</v>
      </c>
      <c r="F55" s="147" t="n">
        <v>2687</v>
      </c>
      <c r="G55" s="147" t="n">
        <v>396</v>
      </c>
      <c r="H55" s="147" t="n">
        <v>229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3</v>
      </c>
      <c r="E57" s="147" t="n">
        <v>4</v>
      </c>
      <c r="F57" s="147" t="n">
        <v>6.14</v>
      </c>
      <c r="G57" s="147" t="n">
        <v>1.53</v>
      </c>
      <c r="H57" s="147" t="n">
        <v>4.6</v>
      </c>
    </row>
    <row r="58" s="163" customFormat="true" ht="18" hidden="false" customHeight="true" outlineLevel="0" collapsed="false">
      <c r="A58" s="157"/>
      <c r="B58" s="146" t="n">
        <v>2000</v>
      </c>
      <c r="C58" s="147" t="n">
        <v>4</v>
      </c>
      <c r="D58" s="147" t="n">
        <v>1</v>
      </c>
      <c r="E58" s="147" t="n">
        <v>3</v>
      </c>
      <c r="F58" s="147" t="n">
        <v>9.71</v>
      </c>
      <c r="G58" s="147" t="n">
        <v>0.51</v>
      </c>
      <c r="H58" s="147" t="n">
        <v>9.2</v>
      </c>
    </row>
    <row r="59" customFormat="false" ht="18" hidden="false" customHeight="true" outlineLevel="0" collapsed="false">
      <c r="A59" s="148"/>
      <c r="B59" s="146" t="n">
        <v>2001</v>
      </c>
      <c r="C59" s="147" t="n">
        <v>5</v>
      </c>
      <c r="D59" s="147" t="n">
        <v>2</v>
      </c>
      <c r="E59" s="147" t="n">
        <v>3</v>
      </c>
      <c r="F59" s="147" t="n">
        <v>18</v>
      </c>
      <c r="G59" s="147" t="n">
        <v>3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78</v>
      </c>
      <c r="D61" s="147" t="n">
        <v>73</v>
      </c>
      <c r="E61" s="147" t="n">
        <v>5</v>
      </c>
      <c r="F61" s="147" t="n">
        <v>313.93</v>
      </c>
      <c r="G61" s="147" t="n">
        <v>80.78</v>
      </c>
      <c r="H61" s="147" t="n">
        <v>233.66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65</v>
      </c>
      <c r="D62" s="147" t="n">
        <v>59</v>
      </c>
      <c r="E62" s="147" t="n">
        <v>6</v>
      </c>
      <c r="F62" s="147" t="n">
        <v>328.76</v>
      </c>
      <c r="G62" s="147" t="n">
        <v>77.72</v>
      </c>
      <c r="H62" s="147" t="n">
        <v>251.04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59</v>
      </c>
      <c r="D63" s="147" t="n">
        <v>53</v>
      </c>
      <c r="E63" s="147" t="n">
        <v>6</v>
      </c>
      <c r="F63" s="147" t="n">
        <v>284</v>
      </c>
      <c r="G63" s="147" t="n">
        <v>71</v>
      </c>
      <c r="H63" s="147" t="n">
        <v>213</v>
      </c>
    </row>
    <row r="65" customFormat="false" ht="12.75" hidden="false" customHeight="true" outlineLevel="0" collapsed="false">
      <c r="A65" s="160"/>
    </row>
    <row r="66" customFormat="false" ht="12.75" hidden="false" customHeight="true" outlineLevel="0" collapsed="false">
      <c r="A66" s="161"/>
    </row>
    <row r="67" customFormat="false" ht="12.75" hidden="false" customHeight="true" outlineLevel="0" collapsed="false">
      <c r="A67" s="162"/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1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003</v>
      </c>
      <c r="D12" s="147" t="n">
        <v>484</v>
      </c>
      <c r="E12" s="147" t="n">
        <v>519</v>
      </c>
      <c r="F12" s="147" t="n">
        <v>3605.63</v>
      </c>
      <c r="G12" s="147" t="n">
        <v>406.48</v>
      </c>
      <c r="H12" s="147" t="n">
        <v>3199.15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985</v>
      </c>
      <c r="D13" s="147" t="n">
        <v>484</v>
      </c>
      <c r="E13" s="147" t="n">
        <v>501</v>
      </c>
      <c r="F13" s="147" t="n">
        <v>3454.29</v>
      </c>
      <c r="G13" s="147" t="n">
        <v>376.31</v>
      </c>
      <c r="H13" s="147" t="n">
        <v>3077.98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086</v>
      </c>
      <c r="D14" s="147" t="n">
        <v>479</v>
      </c>
      <c r="E14" s="147" t="n">
        <v>607</v>
      </c>
      <c r="F14" s="147" t="n">
        <v>3628</v>
      </c>
      <c r="G14" s="147" t="n">
        <v>433</v>
      </c>
      <c r="H14" s="147" t="n">
        <v>319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400</v>
      </c>
      <c r="D18" s="147" t="n">
        <v>269</v>
      </c>
      <c r="E18" s="147" t="n">
        <v>131</v>
      </c>
      <c r="F18" s="147" t="n">
        <v>1742.99</v>
      </c>
      <c r="G18" s="147" t="n">
        <v>241.33</v>
      </c>
      <c r="H18" s="147" t="n">
        <v>1501.6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442</v>
      </c>
      <c r="D19" s="147" t="n">
        <v>277</v>
      </c>
      <c r="E19" s="147" t="n">
        <v>165</v>
      </c>
      <c r="F19" s="147" t="n">
        <v>1795.15</v>
      </c>
      <c r="G19" s="147" t="n">
        <v>237.24</v>
      </c>
      <c r="H19" s="147" t="n">
        <v>1557.91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491</v>
      </c>
      <c r="D20" s="147" t="n">
        <v>281</v>
      </c>
      <c r="E20" s="147" t="n">
        <v>210</v>
      </c>
      <c r="F20" s="147" t="n">
        <v>1912</v>
      </c>
      <c r="G20" s="147" t="n">
        <v>275</v>
      </c>
      <c r="H20" s="147" t="n">
        <v>1637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86</v>
      </c>
      <c r="D22" s="147" t="n">
        <v>53</v>
      </c>
      <c r="E22" s="147" t="n">
        <v>33</v>
      </c>
      <c r="F22" s="147" t="n">
        <v>401.36</v>
      </c>
      <c r="G22" s="147" t="n">
        <v>46.53</v>
      </c>
      <c r="H22" s="147" t="n">
        <v>354.84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82</v>
      </c>
      <c r="D23" s="147" t="n">
        <v>45</v>
      </c>
      <c r="E23" s="147" t="n">
        <v>37</v>
      </c>
      <c r="F23" s="147" t="n">
        <v>283.26</v>
      </c>
      <c r="G23" s="147" t="n">
        <v>33.75</v>
      </c>
      <c r="H23" s="147" t="n">
        <v>24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61</v>
      </c>
      <c r="D24" s="147" t="n">
        <v>35</v>
      </c>
      <c r="E24" s="147" t="n">
        <v>26</v>
      </c>
      <c r="F24" s="147" t="n">
        <v>253</v>
      </c>
      <c r="G24" s="147" t="n">
        <v>38</v>
      </c>
      <c r="H24" s="147" t="n">
        <v>21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465</v>
      </c>
      <c r="D26" s="147" t="n">
        <v>146</v>
      </c>
      <c r="E26" s="147" t="n">
        <v>319</v>
      </c>
      <c r="F26" s="147" t="n">
        <v>1306.86</v>
      </c>
      <c r="G26" s="147" t="n">
        <v>106.35</v>
      </c>
      <c r="H26" s="147" t="n">
        <v>1200.51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414</v>
      </c>
      <c r="D27" s="147" t="n">
        <v>150</v>
      </c>
      <c r="E27" s="147" t="n">
        <v>264</v>
      </c>
      <c r="F27" s="147" t="n">
        <v>1275.67</v>
      </c>
      <c r="G27" s="147" t="n">
        <v>97.15</v>
      </c>
      <c r="H27" s="147" t="n">
        <v>1178.53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489</v>
      </c>
      <c r="D28" s="147" t="n">
        <v>155</v>
      </c>
      <c r="E28" s="147" t="n">
        <v>334</v>
      </c>
      <c r="F28" s="147" t="n">
        <v>1355</v>
      </c>
      <c r="G28" s="147" t="n">
        <v>113</v>
      </c>
      <c r="H28" s="147" t="n">
        <v>1242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45</v>
      </c>
      <c r="D30" s="147" t="n">
        <v>16</v>
      </c>
      <c r="E30" s="147" t="n">
        <v>29</v>
      </c>
      <c r="F30" s="147" t="n">
        <v>144.7</v>
      </c>
      <c r="G30" s="147" t="n">
        <v>12.27</v>
      </c>
      <c r="H30" s="147" t="n">
        <v>132.42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37</v>
      </c>
      <c r="D31" s="147" t="n">
        <v>12</v>
      </c>
      <c r="E31" s="147" t="n">
        <v>25</v>
      </c>
      <c r="F31" s="147" t="n">
        <v>86.92</v>
      </c>
      <c r="G31" s="147" t="n">
        <v>8.18</v>
      </c>
      <c r="H31" s="147" t="n">
        <v>78.7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35</v>
      </c>
      <c r="D32" s="147" t="n">
        <v>8</v>
      </c>
      <c r="E32" s="147" t="n">
        <v>27</v>
      </c>
      <c r="F32" s="147" t="n">
        <v>91</v>
      </c>
      <c r="G32" s="147" t="n">
        <v>6</v>
      </c>
      <c r="H32" s="147" t="n">
        <v>8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2.05</v>
      </c>
      <c r="G34" s="147" t="n">
        <v>0</v>
      </c>
      <c r="H34" s="147" t="n">
        <v>2.05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3</v>
      </c>
      <c r="D35" s="147" t="n">
        <v>0</v>
      </c>
      <c r="E35" s="147" t="n">
        <v>3</v>
      </c>
      <c r="F35" s="147" t="n">
        <v>2.56</v>
      </c>
      <c r="G35" s="147" t="n">
        <v>0</v>
      </c>
      <c r="H35" s="147" t="n">
        <v>2.56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3</v>
      </c>
      <c r="D36" s="147" t="n">
        <v>0</v>
      </c>
      <c r="E36" s="147" t="n">
        <v>3</v>
      </c>
      <c r="F36" s="147" t="n">
        <v>8</v>
      </c>
      <c r="G36" s="147" t="n">
        <v>0</v>
      </c>
      <c r="H36" s="147" t="n">
        <v>8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6</v>
      </c>
      <c r="D38" s="147" t="n">
        <v>0</v>
      </c>
      <c r="E38" s="147" t="n">
        <v>6</v>
      </c>
      <c r="F38" s="147" t="n">
        <v>8.18</v>
      </c>
      <c r="G38" s="147" t="n">
        <v>0</v>
      </c>
      <c r="H38" s="147" t="n">
        <v>8.18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10.74</v>
      </c>
      <c r="G39" s="147" t="n">
        <v>0</v>
      </c>
      <c r="H39" s="147" t="n">
        <v>10.74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7</v>
      </c>
      <c r="D40" s="147" t="n">
        <v>0</v>
      </c>
      <c r="E40" s="147" t="n">
        <v>7</v>
      </c>
      <c r="F40" s="147" t="n">
        <v>9</v>
      </c>
      <c r="G40" s="147" t="n">
        <v>0</v>
      </c>
      <c r="H40" s="147" t="n">
        <v>9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157</v>
      </c>
      <c r="D49" s="147" t="n">
        <v>97</v>
      </c>
      <c r="E49" s="147" t="n">
        <v>60</v>
      </c>
      <c r="F49" s="147" t="n">
        <v>594.12</v>
      </c>
      <c r="G49" s="147" t="n">
        <v>93.57</v>
      </c>
      <c r="H49" s="147" t="n">
        <v>500.55</v>
      </c>
    </row>
    <row r="50" customFormat="false" ht="18" hidden="false" customHeight="true" outlineLevel="0" collapsed="false">
      <c r="A50" s="148"/>
      <c r="B50" s="146" t="n">
        <v>2000</v>
      </c>
      <c r="C50" s="147" t="n">
        <v>178</v>
      </c>
      <c r="D50" s="147" t="n">
        <v>100</v>
      </c>
      <c r="E50" s="147" t="n">
        <v>78</v>
      </c>
      <c r="F50" s="147" t="n">
        <v>684.11</v>
      </c>
      <c r="G50" s="147" t="n">
        <v>96.12</v>
      </c>
      <c r="H50" s="147" t="n">
        <v>587.99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23</v>
      </c>
      <c r="E51" s="147" t="n">
        <v>106</v>
      </c>
      <c r="F51" s="147" t="n">
        <v>890</v>
      </c>
      <c r="G51" s="147" t="n">
        <v>151</v>
      </c>
      <c r="H51" s="147" t="n">
        <v>740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s="163" customFormat="true" ht="18" hidden="false" customHeight="true" outlineLevel="0" collapsed="false">
      <c r="A53" s="152" t="s">
        <v>158</v>
      </c>
      <c r="B53" s="146" t="n">
        <v>1999</v>
      </c>
      <c r="C53" s="147" t="n">
        <v>823</v>
      </c>
      <c r="D53" s="147" t="n">
        <v>374</v>
      </c>
      <c r="E53" s="147" t="n">
        <v>449</v>
      </c>
      <c r="F53" s="147" t="n">
        <v>2932.77</v>
      </c>
      <c r="G53" s="147" t="n">
        <v>302.68</v>
      </c>
      <c r="H53" s="147" t="n">
        <v>2630.09</v>
      </c>
    </row>
    <row r="54" customFormat="false" ht="18" hidden="false" customHeight="true" outlineLevel="0" collapsed="false">
      <c r="A54" s="152"/>
      <c r="B54" s="146" t="n">
        <v>2000</v>
      </c>
      <c r="C54" s="147" t="n">
        <v>777</v>
      </c>
      <c r="D54" s="147" t="n">
        <v>369</v>
      </c>
      <c r="E54" s="147" t="n">
        <v>408</v>
      </c>
      <c r="F54" s="147" t="n">
        <v>2688.88</v>
      </c>
      <c r="G54" s="147" t="n">
        <v>265.87</v>
      </c>
      <c r="H54" s="147" t="n">
        <v>2423.01</v>
      </c>
    </row>
    <row r="55" customFormat="false" ht="18" hidden="false" customHeight="true" outlineLevel="0" collapsed="false">
      <c r="A55" s="148"/>
      <c r="B55" s="146" t="n">
        <v>2001</v>
      </c>
      <c r="C55" s="147" t="n">
        <v>830</v>
      </c>
      <c r="D55" s="147" t="n">
        <v>342</v>
      </c>
      <c r="E55" s="147" t="n">
        <v>488</v>
      </c>
      <c r="F55" s="147" t="n">
        <v>2655</v>
      </c>
      <c r="G55" s="147" t="n">
        <v>266</v>
      </c>
      <c r="H55" s="147" t="n">
        <v>2389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5</v>
      </c>
      <c r="D57" s="147" t="n">
        <v>2</v>
      </c>
      <c r="E57" s="147" t="n">
        <v>3</v>
      </c>
      <c r="F57" s="147" t="n">
        <v>16.36</v>
      </c>
      <c r="G57" s="147" t="n">
        <v>1.02</v>
      </c>
      <c r="H57" s="147" t="n">
        <v>14.83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1</v>
      </c>
      <c r="D58" s="147" t="n">
        <v>3</v>
      </c>
      <c r="E58" s="147" t="n">
        <v>8</v>
      </c>
      <c r="F58" s="147" t="n">
        <v>28.63</v>
      </c>
      <c r="G58" s="147" t="n">
        <v>2.56</v>
      </c>
      <c r="H58" s="147" t="n">
        <v>26.08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3</v>
      </c>
      <c r="D59" s="147" t="n">
        <v>4</v>
      </c>
      <c r="E59" s="147" t="n">
        <v>9</v>
      </c>
      <c r="F59" s="147" t="n">
        <v>28</v>
      </c>
      <c r="G59" s="147" t="n">
        <v>3</v>
      </c>
      <c r="H59" s="147" t="n">
        <v>26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8</v>
      </c>
      <c r="D61" s="147" t="n">
        <v>11</v>
      </c>
      <c r="E61" s="147" t="n">
        <v>7</v>
      </c>
      <c r="F61" s="147" t="n">
        <v>62.38</v>
      </c>
      <c r="G61" s="147" t="n">
        <v>8.69</v>
      </c>
      <c r="H61" s="147" t="n">
        <v>53.69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9</v>
      </c>
      <c r="D62" s="147" t="n">
        <v>12</v>
      </c>
      <c r="E62" s="147" t="n">
        <v>7</v>
      </c>
      <c r="F62" s="147" t="n">
        <v>52.66</v>
      </c>
      <c r="G62" s="147" t="n">
        <v>12.27</v>
      </c>
      <c r="H62" s="147" t="n">
        <v>40.39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4</v>
      </c>
      <c r="D63" s="147" t="n">
        <v>10</v>
      </c>
      <c r="E63" s="147" t="n">
        <v>4</v>
      </c>
      <c r="F63" s="147" t="n">
        <v>54</v>
      </c>
      <c r="G63" s="147" t="n">
        <v>14</v>
      </c>
      <c r="H63" s="147" t="n">
        <v>40</v>
      </c>
    </row>
    <row r="65" customFormat="false" ht="12.75" hidden="false" customHeight="true" outlineLevel="0" collapsed="false">
      <c r="A65" s="160" t="s">
        <v>161</v>
      </c>
    </row>
    <row r="66" customFormat="false" ht="12.75" hidden="false" customHeight="true" outlineLevel="0" collapsed="false">
      <c r="A66" s="161" t="s">
        <v>162</v>
      </c>
    </row>
    <row r="67" customFormat="false" ht="12.75" hidden="false" customHeight="true" outlineLevel="0" collapsed="false">
      <c r="A67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3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392</v>
      </c>
      <c r="D12" s="147" t="n">
        <v>212</v>
      </c>
      <c r="E12" s="147" t="n">
        <v>180</v>
      </c>
      <c r="F12" s="147" t="n">
        <v>1179.04</v>
      </c>
      <c r="G12" s="147" t="n">
        <v>190.2</v>
      </c>
      <c r="H12" s="147" t="n">
        <v>988.84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387</v>
      </c>
      <c r="D13" s="147" t="n">
        <v>201</v>
      </c>
      <c r="E13" s="147" t="n">
        <v>186</v>
      </c>
      <c r="F13" s="147" t="n">
        <v>1187.73</v>
      </c>
      <c r="G13" s="147" t="n">
        <v>178.95</v>
      </c>
      <c r="H13" s="147" t="n">
        <v>1009.2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366</v>
      </c>
      <c r="D14" s="147" t="n">
        <v>240</v>
      </c>
      <c r="E14" s="147" t="n">
        <v>126</v>
      </c>
      <c r="F14" s="147" t="n">
        <v>1476</v>
      </c>
      <c r="G14" s="147" t="n">
        <v>239</v>
      </c>
      <c r="H14" s="147" t="n">
        <v>1237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32</v>
      </c>
      <c r="D18" s="147" t="n">
        <v>32</v>
      </c>
      <c r="E18" s="147" t="n">
        <v>0</v>
      </c>
      <c r="F18" s="147" t="n">
        <v>126.29</v>
      </c>
      <c r="G18" s="147" t="n">
        <v>30.17</v>
      </c>
      <c r="H18" s="147" t="n">
        <v>96.63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9</v>
      </c>
      <c r="D19" s="147" t="n">
        <v>27</v>
      </c>
      <c r="E19" s="147" t="n">
        <v>2</v>
      </c>
      <c r="F19" s="147" t="n">
        <v>100.21</v>
      </c>
      <c r="G19" s="147" t="n">
        <v>26.59</v>
      </c>
      <c r="H19" s="147" t="n">
        <v>73.63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</v>
      </c>
      <c r="D20" s="147" t="n">
        <v>34</v>
      </c>
      <c r="E20" s="147" t="n">
        <v>0</v>
      </c>
      <c r="F20" s="147" t="n">
        <v>112</v>
      </c>
      <c r="G20" s="147" t="n">
        <v>33</v>
      </c>
      <c r="H20" s="147" t="n">
        <v>78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42</v>
      </c>
      <c r="D22" s="147" t="n">
        <v>130</v>
      </c>
      <c r="E22" s="147" t="n">
        <v>12</v>
      </c>
      <c r="F22" s="147" t="n">
        <v>659.57</v>
      </c>
      <c r="G22" s="147" t="n">
        <v>124.24</v>
      </c>
      <c r="H22" s="147" t="n">
        <v>535.83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147</v>
      </c>
      <c r="D23" s="147" t="n">
        <v>130</v>
      </c>
      <c r="E23" s="147" t="n">
        <v>17</v>
      </c>
      <c r="F23" s="147" t="n">
        <v>679.51</v>
      </c>
      <c r="G23" s="147" t="n">
        <v>118.11</v>
      </c>
      <c r="H23" s="147" t="n">
        <v>560.89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155</v>
      </c>
      <c r="D24" s="147" t="n">
        <v>150</v>
      </c>
      <c r="E24" s="147" t="n">
        <v>5</v>
      </c>
      <c r="F24" s="147" t="n">
        <v>838</v>
      </c>
      <c r="G24" s="147" t="n">
        <v>154</v>
      </c>
      <c r="H24" s="147" t="n">
        <v>684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127</v>
      </c>
      <c r="D26" s="147" t="n">
        <v>37</v>
      </c>
      <c r="E26" s="147" t="n">
        <v>90</v>
      </c>
      <c r="F26" s="147" t="n">
        <v>256.67</v>
      </c>
      <c r="G26" s="147" t="n">
        <v>26.59</v>
      </c>
      <c r="H26" s="147" t="n">
        <v>230.08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105</v>
      </c>
      <c r="D27" s="147" t="n">
        <v>21</v>
      </c>
      <c r="E27" s="147" t="n">
        <v>84</v>
      </c>
      <c r="F27" s="147" t="n">
        <v>191.73</v>
      </c>
      <c r="G27" s="147" t="n">
        <v>18.92</v>
      </c>
      <c r="H27" s="147" t="n">
        <v>172.82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96</v>
      </c>
      <c r="D28" s="147" t="n">
        <v>36</v>
      </c>
      <c r="E28" s="147" t="n">
        <v>60</v>
      </c>
      <c r="F28" s="147" t="n">
        <v>299</v>
      </c>
      <c r="G28" s="147" t="n">
        <v>32</v>
      </c>
      <c r="H28" s="147" t="n">
        <v>267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0</v>
      </c>
      <c r="D30" s="147" t="n">
        <v>13</v>
      </c>
      <c r="E30" s="147" t="n">
        <v>77</v>
      </c>
      <c r="F30" s="147" t="n">
        <v>134.47</v>
      </c>
      <c r="G30" s="147" t="n">
        <v>9.2</v>
      </c>
      <c r="H30" s="147" t="n">
        <v>125.27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104</v>
      </c>
      <c r="D31" s="147" t="n">
        <v>23</v>
      </c>
      <c r="E31" s="147" t="n">
        <v>81</v>
      </c>
      <c r="F31" s="147" t="n">
        <v>214.23</v>
      </c>
      <c r="G31" s="147" t="n">
        <v>15.34</v>
      </c>
      <c r="H31" s="147" t="n">
        <v>198.89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1</v>
      </c>
      <c r="D32" s="147" t="n">
        <v>20</v>
      </c>
      <c r="E32" s="147" t="n">
        <v>61</v>
      </c>
      <c r="F32" s="147" t="n">
        <v>227</v>
      </c>
      <c r="G32" s="147" t="n">
        <v>20</v>
      </c>
      <c r="H32" s="147" t="n">
        <v>208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1</v>
      </c>
      <c r="D38" s="147" t="n">
        <v>0</v>
      </c>
      <c r="E38" s="147" t="n">
        <v>1</v>
      </c>
      <c r="F38" s="147" t="n">
        <v>1.53</v>
      </c>
      <c r="G38" s="147" t="n">
        <v>0</v>
      </c>
      <c r="H38" s="147" t="n">
        <v>1.53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2</v>
      </c>
      <c r="D39" s="147" t="n">
        <v>0</v>
      </c>
      <c r="E39" s="147" t="n">
        <v>2</v>
      </c>
      <c r="F39" s="147" t="n">
        <v>3.07</v>
      </c>
      <c r="G39" s="147" t="n">
        <v>0</v>
      </c>
      <c r="H39" s="147" t="n">
        <v>3.07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s="135" customFormat="tru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s="135" customFormat="tru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s="135" customFormat="tru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s="135" customFormat="true" ht="18" hidden="false" customHeight="true" outlineLevel="0" collapsed="false">
      <c r="A49" s="152" t="s">
        <v>157</v>
      </c>
      <c r="B49" s="146" t="n">
        <v>1999</v>
      </c>
      <c r="C49" s="147" t="n">
        <v>64</v>
      </c>
      <c r="D49" s="147" t="n">
        <v>21</v>
      </c>
      <c r="E49" s="147" t="n">
        <v>43</v>
      </c>
      <c r="F49" s="147" t="n">
        <v>149.81</v>
      </c>
      <c r="G49" s="147" t="n">
        <v>17.9</v>
      </c>
      <c r="H49" s="147" t="n">
        <v>131.4</v>
      </c>
    </row>
    <row r="50" s="135" customFormat="true" ht="18" hidden="false" customHeight="true" outlineLevel="0" collapsed="false">
      <c r="A50" s="148"/>
      <c r="B50" s="146" t="n">
        <v>2000</v>
      </c>
      <c r="C50" s="147" t="n">
        <v>81</v>
      </c>
      <c r="D50" s="147" t="n">
        <v>22</v>
      </c>
      <c r="E50" s="147" t="n">
        <v>59</v>
      </c>
      <c r="F50" s="147" t="n">
        <v>181</v>
      </c>
      <c r="G50" s="147" t="n">
        <v>16.36</v>
      </c>
      <c r="H50" s="147" t="n">
        <v>164.12</v>
      </c>
    </row>
    <row r="51" s="135" customFormat="true" ht="18" hidden="false" customHeight="true" outlineLevel="0" collapsed="false">
      <c r="A51" s="148"/>
      <c r="B51" s="146" t="n">
        <v>2001</v>
      </c>
      <c r="C51" s="147" t="n">
        <v>74</v>
      </c>
      <c r="D51" s="147" t="n">
        <v>24</v>
      </c>
      <c r="E51" s="147" t="n">
        <v>50</v>
      </c>
      <c r="F51" s="147" t="n">
        <v>218</v>
      </c>
      <c r="G51" s="147" t="n">
        <v>23</v>
      </c>
      <c r="H51" s="147" t="n">
        <v>195</v>
      </c>
    </row>
    <row r="52" s="163" customFormat="tru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10</v>
      </c>
      <c r="D53" s="147" t="n">
        <v>80</v>
      </c>
      <c r="E53" s="147" t="n">
        <v>130</v>
      </c>
      <c r="F53" s="147" t="n">
        <v>443.8</v>
      </c>
      <c r="G53" s="147" t="n">
        <v>56.75</v>
      </c>
      <c r="H53" s="147" t="n">
        <v>387.56</v>
      </c>
    </row>
    <row r="54" s="135" customFormat="true" ht="18" hidden="false" customHeight="true" outlineLevel="0" collapsed="false">
      <c r="A54" s="152"/>
      <c r="B54" s="146" t="n">
        <v>2000</v>
      </c>
      <c r="C54" s="147" t="n">
        <v>140</v>
      </c>
      <c r="D54" s="147" t="n">
        <v>35</v>
      </c>
      <c r="E54" s="147" t="n">
        <v>105</v>
      </c>
      <c r="F54" s="147" t="n">
        <v>267.41</v>
      </c>
      <c r="G54" s="147" t="n">
        <v>27.61</v>
      </c>
      <c r="H54" s="147" t="n">
        <v>239.8</v>
      </c>
    </row>
    <row r="55" s="135" customFormat="true" ht="18" hidden="false" customHeight="true" outlineLevel="0" collapsed="false">
      <c r="A55" s="148"/>
      <c r="B55" s="146" t="n">
        <v>2001</v>
      </c>
      <c r="C55" s="147" t="n">
        <v>112</v>
      </c>
      <c r="D55" s="147" t="n">
        <v>46</v>
      </c>
      <c r="E55" s="147" t="n">
        <v>66</v>
      </c>
      <c r="F55" s="147" t="n">
        <v>393</v>
      </c>
      <c r="G55" s="147" t="n">
        <v>43</v>
      </c>
      <c r="H55" s="147" t="n">
        <v>350</v>
      </c>
    </row>
    <row r="56" s="135" customFormat="tru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s="135" customFormat="true" ht="18" hidden="false" customHeight="true" outlineLevel="0" collapsed="false">
      <c r="A57" s="152" t="s">
        <v>159</v>
      </c>
      <c r="B57" s="146" t="n">
        <v>1999</v>
      </c>
      <c r="C57" s="147" t="n">
        <v>6</v>
      </c>
      <c r="D57" s="147" t="n">
        <v>6</v>
      </c>
      <c r="E57" s="147" t="n">
        <v>0</v>
      </c>
      <c r="F57" s="147" t="n">
        <v>23.01</v>
      </c>
      <c r="G57" s="147" t="n">
        <v>5.11</v>
      </c>
      <c r="H57" s="147" t="n">
        <v>17.9</v>
      </c>
    </row>
    <row r="58" s="135" customFormat="true" ht="18" hidden="false" customHeight="true" outlineLevel="0" collapsed="false">
      <c r="A58" s="157"/>
      <c r="B58" s="146" t="n">
        <v>2000</v>
      </c>
      <c r="C58" s="147" t="n">
        <v>1</v>
      </c>
      <c r="D58" s="147" t="n">
        <v>1</v>
      </c>
      <c r="E58" s="147" t="n">
        <v>0</v>
      </c>
      <c r="F58" s="147" t="n">
        <v>8.18</v>
      </c>
      <c r="G58" s="147" t="n">
        <v>1.02</v>
      </c>
      <c r="H58" s="147" t="n">
        <v>7.16</v>
      </c>
    </row>
    <row r="59" s="135" customFormat="true" ht="18" hidden="false" customHeight="true" outlineLevel="0" collapsed="false">
      <c r="A59" s="148"/>
      <c r="B59" s="146" t="n">
        <v>2001</v>
      </c>
      <c r="C59" s="147" t="n">
        <v>1</v>
      </c>
      <c r="D59" s="147" t="n">
        <v>0</v>
      </c>
      <c r="E59" s="147" t="n">
        <v>1</v>
      </c>
      <c r="F59" s="147" t="n">
        <v>1</v>
      </c>
      <c r="G59" s="147" t="n">
        <v>0</v>
      </c>
      <c r="H59" s="147" t="n">
        <v>1</v>
      </c>
    </row>
    <row r="60" s="135" customFormat="tru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s="135" customFormat="true" ht="18" hidden="false" customHeight="true" outlineLevel="0" collapsed="false">
      <c r="A61" s="152" t="s">
        <v>160</v>
      </c>
      <c r="B61" s="146" t="n">
        <v>1999</v>
      </c>
      <c r="C61" s="147" t="n">
        <v>112</v>
      </c>
      <c r="D61" s="147" t="n">
        <v>105</v>
      </c>
      <c r="E61" s="147" t="n">
        <v>7</v>
      </c>
      <c r="F61" s="147" t="n">
        <v>561.91</v>
      </c>
      <c r="G61" s="147" t="n">
        <v>110.44</v>
      </c>
      <c r="H61" s="147" t="n">
        <v>451.98</v>
      </c>
    </row>
    <row r="62" s="135" customFormat="true" ht="18" hidden="false" customHeight="true" outlineLevel="0" collapsed="false">
      <c r="A62" s="157"/>
      <c r="B62" s="146" t="n">
        <v>2000</v>
      </c>
      <c r="C62" s="147" t="n">
        <v>165</v>
      </c>
      <c r="D62" s="147" t="n">
        <v>143</v>
      </c>
      <c r="E62" s="147" t="n">
        <v>22</v>
      </c>
      <c r="F62" s="147" t="n">
        <v>731.66</v>
      </c>
      <c r="G62" s="147" t="n">
        <v>133.45</v>
      </c>
      <c r="H62" s="147" t="n">
        <v>598.21</v>
      </c>
    </row>
    <row r="63" s="135" customFormat="true" ht="18" hidden="false" customHeight="true" outlineLevel="0" collapsed="false">
      <c r="A63" s="148"/>
      <c r="B63" s="146" t="n">
        <v>2001</v>
      </c>
      <c r="C63" s="147" t="n">
        <v>179</v>
      </c>
      <c r="D63" s="147" t="n">
        <v>170</v>
      </c>
      <c r="E63" s="147" t="n">
        <v>9</v>
      </c>
      <c r="F63" s="147" t="n">
        <v>864</v>
      </c>
      <c r="G63" s="147" t="n">
        <v>173</v>
      </c>
      <c r="H63" s="147" t="n">
        <v>69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12.75" hidden="false" customHeight="true" outlineLevel="0" collapsed="false">
      <c r="A17" s="27"/>
      <c r="B17" s="26" t="s">
        <v>29</v>
      </c>
      <c r="C17" s="26"/>
      <c r="D17" s="23"/>
      <c r="E17" s="23"/>
      <c r="F17" s="23"/>
      <c r="G17" s="17"/>
    </row>
    <row r="18" customFormat="false" ht="12.75" hidden="false" customHeight="false" outlineLevel="0" collapsed="false">
      <c r="A18" s="27"/>
      <c r="B18" s="14"/>
      <c r="C18" s="14" t="s">
        <v>30</v>
      </c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1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22"/>
      <c r="C20" s="17"/>
      <c r="D20" s="17"/>
      <c r="E20" s="17"/>
      <c r="F20" s="17"/>
      <c r="G20" s="17"/>
    </row>
    <row r="21" customFormat="false" ht="25.5" hidden="false" customHeight="true" outlineLevel="0" collapsed="false">
      <c r="A21" s="24" t="s">
        <v>32</v>
      </c>
      <c r="B21" s="25" t="s">
        <v>33</v>
      </c>
      <c r="C21" s="25"/>
      <c r="D21" s="25"/>
      <c r="E21" s="17"/>
      <c r="F21" s="17"/>
      <c r="G21" s="17"/>
    </row>
    <row r="22" customFormat="false" ht="12.75" hidden="false" customHeight="true" outlineLevel="0" collapsed="false">
      <c r="A22" s="19"/>
      <c r="B22" s="22" t="s">
        <v>34</v>
      </c>
      <c r="C22" s="22"/>
      <c r="D22" s="23"/>
      <c r="E22" s="17"/>
      <c r="F22" s="17"/>
      <c r="G22" s="17"/>
    </row>
    <row r="23" customFormat="false" ht="12.75" hidden="false" customHeight="true" outlineLevel="0" collapsed="false">
      <c r="A23" s="19"/>
      <c r="B23" s="28"/>
      <c r="C23" s="22" t="s">
        <v>35</v>
      </c>
      <c r="D23" s="22" t="s">
        <v>36</v>
      </c>
      <c r="E23" s="22"/>
      <c r="F23" s="17"/>
      <c r="G23" s="17"/>
    </row>
    <row r="24" customFormat="false" ht="12.75" hidden="false" customHeight="true" outlineLevel="0" collapsed="false">
      <c r="A24" s="19"/>
      <c r="B24" s="28"/>
      <c r="C24" s="22" t="s">
        <v>37</v>
      </c>
      <c r="D24" s="22" t="s">
        <v>38</v>
      </c>
      <c r="E24" s="22"/>
      <c r="F24" s="17"/>
      <c r="G24" s="17"/>
    </row>
    <row r="25" customFormat="false" ht="12.75" hidden="false" customHeight="true" outlineLevel="0" collapsed="false">
      <c r="A25" s="19"/>
      <c r="B25" s="28"/>
      <c r="C25" s="22" t="s">
        <v>39</v>
      </c>
      <c r="D25" s="22" t="s">
        <v>40</v>
      </c>
      <c r="E25" s="22"/>
      <c r="F25" s="17"/>
      <c r="G25" s="17"/>
    </row>
    <row r="26" customFormat="false" ht="12.75" hidden="false" customHeight="true" outlineLevel="0" collapsed="false">
      <c r="A26" s="19"/>
      <c r="B26" s="28"/>
      <c r="C26" s="22" t="s">
        <v>41</v>
      </c>
      <c r="D26" s="22" t="s">
        <v>42</v>
      </c>
      <c r="E26" s="22"/>
      <c r="F26" s="17"/>
      <c r="G26" s="17"/>
    </row>
    <row r="27" customFormat="false" ht="12.75" hidden="false" customHeight="true" outlineLevel="0" collapsed="false">
      <c r="A27" s="19"/>
      <c r="B27" s="28"/>
      <c r="C27" s="22" t="s">
        <v>43</v>
      </c>
      <c r="D27" s="22" t="s">
        <v>44</v>
      </c>
      <c r="E27" s="22"/>
      <c r="F27" s="17"/>
      <c r="G27" s="17"/>
    </row>
    <row r="28" customFormat="false" ht="12.75" hidden="false" customHeight="true" outlineLevel="0" collapsed="false">
      <c r="A28" s="19"/>
      <c r="B28" s="28"/>
      <c r="C28" s="22" t="s">
        <v>45</v>
      </c>
      <c r="D28" s="22" t="s">
        <v>46</v>
      </c>
      <c r="E28" s="22"/>
      <c r="F28" s="17"/>
      <c r="G28" s="17"/>
    </row>
    <row r="29" customFormat="false" ht="12.75" hidden="false" customHeight="true" outlineLevel="0" collapsed="false">
      <c r="A29" s="19"/>
      <c r="B29" s="28"/>
      <c r="C29" s="22" t="s">
        <v>47</v>
      </c>
      <c r="D29" s="22" t="s">
        <v>48</v>
      </c>
      <c r="E29" s="22"/>
      <c r="F29" s="17"/>
      <c r="G29" s="17"/>
    </row>
    <row r="30" customFormat="false" ht="12.75" hidden="false" customHeight="true" outlineLevel="0" collapsed="false">
      <c r="A30" s="19"/>
      <c r="B30" s="28"/>
      <c r="C30" s="22" t="s">
        <v>49</v>
      </c>
      <c r="D30" s="22" t="s">
        <v>50</v>
      </c>
      <c r="E30" s="22"/>
      <c r="F30" s="17"/>
      <c r="G30" s="17"/>
    </row>
    <row r="31" customFormat="false" ht="12.75" hidden="false" customHeight="false" outlineLevel="0" collapsed="false">
      <c r="A31" s="19"/>
      <c r="B31" s="28"/>
      <c r="C31" s="22"/>
      <c r="D31" s="22"/>
      <c r="E31" s="22"/>
      <c r="F31" s="17"/>
      <c r="G31" s="17"/>
    </row>
    <row r="32" customFormat="false" ht="27" hidden="false" customHeight="true" outlineLevel="0" collapsed="false">
      <c r="A32" s="24" t="s">
        <v>51</v>
      </c>
      <c r="B32" s="29" t="s">
        <v>52</v>
      </c>
      <c r="C32" s="29"/>
      <c r="D32" s="29"/>
      <c r="E32" s="30"/>
      <c r="F32" s="30"/>
      <c r="G32" s="30"/>
    </row>
    <row r="33" customFormat="false" ht="12.75" hidden="false" customHeight="false" outlineLevel="0" collapsed="false">
      <c r="A33" s="19"/>
      <c r="B33" s="14" t="s">
        <v>53</v>
      </c>
      <c r="C33" s="14"/>
      <c r="D33" s="14"/>
      <c r="E33" s="17"/>
      <c r="F33" s="17"/>
      <c r="G33" s="17"/>
    </row>
    <row r="34" customFormat="false" ht="12.75" hidden="false" customHeight="false" outlineLevel="0" collapsed="false">
      <c r="A34" s="27"/>
      <c r="B34" s="14" t="s">
        <v>54</v>
      </c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27"/>
      <c r="B35" s="14" t="s">
        <v>28</v>
      </c>
      <c r="C35" s="14"/>
      <c r="D35" s="14"/>
      <c r="E35" s="23"/>
      <c r="F35" s="23"/>
      <c r="G35" s="17"/>
    </row>
    <row r="36" customFormat="false" ht="12.75" hidden="false" customHeight="false" outlineLevel="0" collapsed="false">
      <c r="A36" s="19"/>
      <c r="B36" s="28"/>
      <c r="C36" s="22"/>
      <c r="D36" s="22"/>
      <c r="E36" s="22"/>
      <c r="F36" s="17"/>
      <c r="G36" s="17"/>
    </row>
    <row r="37" customFormat="false" ht="15" hidden="false" customHeight="true" outlineLevel="0" collapsed="false">
      <c r="A37" s="24" t="s">
        <v>55</v>
      </c>
      <c r="B37" s="25" t="s">
        <v>56</v>
      </c>
      <c r="C37" s="25"/>
      <c r="D37" s="25"/>
      <c r="E37" s="23"/>
      <c r="F37" s="23"/>
      <c r="G37" s="23"/>
    </row>
    <row r="38" customFormat="false" ht="12.75" hidden="false" customHeight="true" outlineLevel="0" collapsed="false">
      <c r="A38" s="19"/>
      <c r="B38" s="22" t="s">
        <v>57</v>
      </c>
      <c r="C38" s="22"/>
      <c r="D38" s="22"/>
      <c r="E38" s="22"/>
      <c r="F38" s="17"/>
      <c r="G38" s="17"/>
    </row>
    <row r="39" customFormat="false" ht="12.75" hidden="false" customHeight="false" outlineLevel="0" collapsed="false">
      <c r="A39" s="19"/>
      <c r="B39" s="28"/>
      <c r="C39" s="22"/>
      <c r="D39" s="22"/>
      <c r="E39" s="22"/>
      <c r="F39" s="17"/>
      <c r="G39" s="17"/>
    </row>
    <row r="40" customFormat="false" ht="25.5" hidden="false" customHeight="true" outlineLevel="0" collapsed="false">
      <c r="A40" s="24" t="s">
        <v>58</v>
      </c>
      <c r="B40" s="31" t="s">
        <v>59</v>
      </c>
      <c r="C40" s="31"/>
      <c r="D40" s="31"/>
      <c r="E40" s="32"/>
      <c r="F40" s="32"/>
      <c r="G40" s="32"/>
      <c r="H40" s="33"/>
    </row>
    <row r="41" customFormat="false" ht="12.75" hidden="false" customHeight="false" outlineLevel="0" collapsed="false">
      <c r="A41" s="19"/>
      <c r="B41" s="14" t="s">
        <v>53</v>
      </c>
      <c r="C41" s="14"/>
      <c r="D41" s="14"/>
      <c r="E41" s="17"/>
      <c r="F41" s="17"/>
      <c r="G41" s="17"/>
    </row>
    <row r="42" customFormat="false" ht="12.75" hidden="false" customHeight="false" outlineLevel="0" collapsed="false">
      <c r="A42" s="27"/>
      <c r="B42" s="14" t="s">
        <v>54</v>
      </c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27"/>
      <c r="B43" s="14" t="s">
        <v>28</v>
      </c>
      <c r="C43" s="14"/>
      <c r="D43" s="14"/>
      <c r="E43" s="23"/>
      <c r="F43" s="17"/>
      <c r="G43" s="17"/>
    </row>
    <row r="44" customFormat="false" ht="12.75" hidden="false" customHeight="false" outlineLevel="0" collapsed="false">
      <c r="A44" s="19"/>
      <c r="B44" s="28"/>
      <c r="C44" s="22"/>
      <c r="D44" s="22"/>
      <c r="E44" s="22"/>
      <c r="F44" s="17"/>
      <c r="G44" s="17"/>
    </row>
    <row r="45" customFormat="false" ht="27.75" hidden="false" customHeight="true" outlineLevel="0" collapsed="false">
      <c r="A45" s="24" t="s">
        <v>60</v>
      </c>
      <c r="B45" s="31" t="s">
        <v>61</v>
      </c>
      <c r="C45" s="31"/>
      <c r="D45" s="31"/>
      <c r="E45" s="23"/>
      <c r="F45" s="17"/>
      <c r="G45" s="17"/>
    </row>
    <row r="46" customFormat="false" ht="12.75" hidden="false" customHeight="false" outlineLevel="0" collapsed="false">
      <c r="A46" s="19"/>
      <c r="B46" s="14"/>
      <c r="C46" s="14" t="s">
        <v>62</v>
      </c>
      <c r="D46" s="14" t="s">
        <v>63</v>
      </c>
      <c r="E46" s="14" t="s">
        <v>64</v>
      </c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65</v>
      </c>
      <c r="B48" s="31" t="s">
        <v>66</v>
      </c>
      <c r="C48" s="31"/>
      <c r="D48" s="31"/>
      <c r="E48" s="32"/>
      <c r="F48" s="32"/>
      <c r="G48" s="32"/>
      <c r="H48" s="33"/>
    </row>
    <row r="49" customFormat="false" ht="12.75" hidden="false" customHeight="false" outlineLevel="0" collapsed="false">
      <c r="A49" s="19"/>
      <c r="B49" s="14"/>
      <c r="C49" s="14" t="s">
        <v>62</v>
      </c>
      <c r="D49" s="14" t="s">
        <v>63</v>
      </c>
      <c r="E49" s="14" t="s">
        <v>64</v>
      </c>
      <c r="F49" s="17"/>
      <c r="G49" s="17"/>
    </row>
    <row r="50" customFormat="false" ht="12.75" hidden="false" customHeight="false" outlineLevel="0" collapsed="false">
      <c r="A50" s="19"/>
      <c r="B50" s="28"/>
      <c r="C50" s="22"/>
      <c r="D50" s="22"/>
      <c r="E50" s="22"/>
      <c r="F50" s="17"/>
      <c r="G50" s="17"/>
    </row>
    <row r="51" customFormat="false" ht="39.75" hidden="false" customHeight="true" outlineLevel="0" collapsed="false">
      <c r="A51" s="24" t="s">
        <v>67</v>
      </c>
      <c r="B51" s="31" t="s">
        <v>68</v>
      </c>
      <c r="C51" s="31"/>
      <c r="D51" s="31"/>
      <c r="E51" s="32"/>
      <c r="F51" s="32"/>
      <c r="G51" s="32"/>
      <c r="H51" s="33"/>
    </row>
    <row r="52" customFormat="false" ht="12.75" hidden="false" customHeight="false" outlineLevel="0" collapsed="false">
      <c r="A52" s="19"/>
      <c r="B52" s="14"/>
      <c r="C52" s="14" t="s">
        <v>62</v>
      </c>
      <c r="D52" s="14" t="s">
        <v>63</v>
      </c>
      <c r="E52" s="14" t="s">
        <v>64</v>
      </c>
      <c r="F52" s="17"/>
      <c r="G52" s="17"/>
    </row>
    <row r="53" customFormat="false" ht="12.75" hidden="false" customHeight="false" outlineLevel="0" collapsed="false">
      <c r="A53" s="19"/>
      <c r="B53" s="28"/>
      <c r="C53" s="22"/>
      <c r="D53" s="22"/>
      <c r="E53" s="22"/>
      <c r="F53" s="17"/>
      <c r="G53" s="17"/>
    </row>
    <row r="54" customFormat="false" ht="30" hidden="false" customHeight="true" outlineLevel="0" collapsed="false">
      <c r="A54" s="24" t="s">
        <v>69</v>
      </c>
      <c r="B54" s="31" t="s">
        <v>70</v>
      </c>
      <c r="C54" s="31"/>
      <c r="D54" s="31"/>
      <c r="E54" s="32"/>
      <c r="F54" s="32"/>
      <c r="G54" s="32"/>
      <c r="H54" s="33"/>
    </row>
    <row r="55" customFormat="false" ht="12.75" hidden="false" customHeight="false" outlineLevel="0" collapsed="false">
      <c r="A55" s="19"/>
      <c r="B55" s="14"/>
      <c r="C55" s="14" t="s">
        <v>62</v>
      </c>
      <c r="D55" s="14" t="s">
        <v>63</v>
      </c>
      <c r="E55" s="14" t="s">
        <v>64</v>
      </c>
      <c r="F55" s="17"/>
      <c r="G55" s="17"/>
    </row>
    <row r="56" customFormat="false" ht="12.75" hidden="false" customHeight="false" outlineLevel="0" collapsed="false">
      <c r="A56" s="19"/>
      <c r="B56" s="28"/>
      <c r="C56" s="34"/>
      <c r="D56" s="22"/>
      <c r="E56" s="22"/>
      <c r="F56" s="17"/>
      <c r="G56" s="17"/>
    </row>
    <row r="57" customFormat="false" ht="27.75" hidden="false" customHeight="true" outlineLevel="0" collapsed="false">
      <c r="A57" s="24" t="s">
        <v>71</v>
      </c>
      <c r="B57" s="31" t="s">
        <v>72</v>
      </c>
      <c r="C57" s="31"/>
      <c r="D57" s="31"/>
      <c r="E57" s="32"/>
      <c r="F57" s="32"/>
      <c r="G57" s="32"/>
      <c r="H57" s="33"/>
    </row>
    <row r="58" customFormat="false" ht="12.75" hidden="false" customHeight="true" outlineLevel="0" collapsed="false">
      <c r="A58" s="19"/>
      <c r="B58" s="28"/>
      <c r="C58" s="22" t="s">
        <v>57</v>
      </c>
      <c r="D58" s="22"/>
      <c r="E58" s="22"/>
      <c r="F58" s="17"/>
      <c r="G58" s="17"/>
    </row>
    <row r="61" customFormat="false" ht="12.75" hidden="false" customHeight="false" outlineLevel="0" collapsed="false">
      <c r="A61" s="35" t="s">
        <v>73</v>
      </c>
      <c r="B61" s="17" t="s">
        <v>74</v>
      </c>
      <c r="C61" s="17"/>
      <c r="D61" s="17"/>
      <c r="E61" s="17"/>
      <c r="F61" s="17"/>
      <c r="G61" s="17"/>
    </row>
    <row r="62" customFormat="false" ht="12.75" hidden="false" customHeight="false" outlineLevel="0" collapsed="false">
      <c r="A62" s="17"/>
      <c r="B62" s="17" t="s">
        <v>75</v>
      </c>
      <c r="C62" s="17"/>
      <c r="D62" s="17"/>
      <c r="E62" s="17"/>
      <c r="F62" s="17"/>
      <c r="G62" s="17"/>
    </row>
    <row r="63" customFormat="false" ht="12.75" hidden="false" customHeight="false" outlineLevel="0" collapsed="false">
      <c r="A63" s="17"/>
      <c r="B63" s="17"/>
      <c r="C63" s="17"/>
      <c r="D63" s="17"/>
      <c r="E63" s="17"/>
      <c r="F63" s="17"/>
      <c r="G63" s="17"/>
    </row>
    <row r="64" customFormat="false" ht="12.75" hidden="false" customHeight="false" outlineLevel="0" collapsed="false">
      <c r="A64" s="17"/>
      <c r="B64" s="17"/>
      <c r="C64" s="17"/>
      <c r="D64" s="17"/>
      <c r="E64" s="17"/>
      <c r="F64" s="17"/>
      <c r="G64" s="17"/>
    </row>
    <row r="65" customFormat="false" ht="12.75" hidden="false" customHeight="false" outlineLevel="0" collapsed="false">
      <c r="A65" s="17"/>
      <c r="B65" s="17"/>
      <c r="C65" s="17"/>
      <c r="D65" s="17"/>
      <c r="E65" s="17"/>
      <c r="F65" s="17"/>
      <c r="G65" s="17"/>
    </row>
    <row r="66" customFormat="false" ht="12.75" hidden="false" customHeight="false" outlineLevel="0" collapsed="false">
      <c r="A66" s="17"/>
      <c r="B66" s="17"/>
      <c r="C66" s="17"/>
      <c r="D66" s="17"/>
      <c r="E66" s="17"/>
      <c r="F66" s="17"/>
      <c r="G66" s="17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</row>
    <row r="68" customFormat="false" ht="12.75" hidden="false" customHeight="false" outlineLevel="0" collapsed="false">
      <c r="A68" s="17"/>
      <c r="B68" s="17"/>
      <c r="C68" s="17"/>
      <c r="D68" s="17"/>
      <c r="E68" s="17"/>
      <c r="F68" s="17"/>
      <c r="G68" s="17"/>
    </row>
    <row r="69" customFormat="false" ht="12.75" hidden="false" customHeight="false" outlineLevel="0" collapsed="false">
      <c r="A69" s="17"/>
      <c r="B69" s="17"/>
      <c r="C69" s="17"/>
      <c r="D69" s="17"/>
      <c r="E69" s="17"/>
      <c r="F69" s="17"/>
      <c r="G69" s="17"/>
    </row>
    <row r="70" customFormat="false" ht="12.75" hidden="false" customHeight="false" outlineLevel="0" collapsed="false">
      <c r="A70" s="17"/>
      <c r="B70" s="17"/>
      <c r="C70" s="17"/>
      <c r="D70" s="17"/>
      <c r="E70" s="17"/>
      <c r="F70" s="17"/>
      <c r="G70" s="17"/>
    </row>
    <row r="71" customFormat="false" ht="12.75" hidden="false" customHeight="false" outlineLevel="0" collapsed="false">
      <c r="A71" s="17"/>
      <c r="B71" s="17"/>
      <c r="C71" s="17"/>
      <c r="D71" s="17"/>
      <c r="E71" s="17"/>
      <c r="F71" s="17"/>
      <c r="G71" s="17"/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</row>
    <row r="73" customFormat="false" ht="12.75" hidden="false" customHeight="false" outlineLevel="0" collapsed="false">
      <c r="A73" s="17"/>
      <c r="B73" s="17"/>
      <c r="C73" s="17"/>
      <c r="D73" s="17"/>
      <c r="E73" s="17"/>
      <c r="F73" s="17"/>
      <c r="G73" s="17"/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</row>
  </sheetData>
  <mergeCells count="32">
    <mergeCell ref="B3:C3"/>
    <mergeCell ref="B5:D5"/>
    <mergeCell ref="B7:C7"/>
    <mergeCell ref="B9:D9"/>
    <mergeCell ref="B11:D11"/>
    <mergeCell ref="B12:C12"/>
    <mergeCell ref="B17:C17"/>
    <mergeCell ref="B21:D21"/>
    <mergeCell ref="B22:C22"/>
    <mergeCell ref="D23:E23"/>
    <mergeCell ref="D24:E24"/>
    <mergeCell ref="D25:E25"/>
    <mergeCell ref="D26:E26"/>
    <mergeCell ref="D27:E27"/>
    <mergeCell ref="D28:E28"/>
    <mergeCell ref="D29:E29"/>
    <mergeCell ref="D30:E30"/>
    <mergeCell ref="B32:D32"/>
    <mergeCell ref="B33:D33"/>
    <mergeCell ref="B34:G34"/>
    <mergeCell ref="B35:D35"/>
    <mergeCell ref="B37:D37"/>
    <mergeCell ref="B38:D38"/>
    <mergeCell ref="B40:D40"/>
    <mergeCell ref="B41:D41"/>
    <mergeCell ref="B42:G42"/>
    <mergeCell ref="B43:D43"/>
    <mergeCell ref="B45:D45"/>
    <mergeCell ref="B48:D48"/>
    <mergeCell ref="B51:D51"/>
    <mergeCell ref="B54:D54"/>
    <mergeCell ref="B57:D57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'Tabelle 1.1'!A1" display="Insgesamt, Öffentliche Schulen"/>
    <hyperlink ref="C14" location="'Tabelle 1.2'!A1" display="Private Schulen, Lehrgang an öffentlichen Instituten"/>
    <hyperlink ref="C15" location="'Tabelle 1.3'!A1" display="Lehrgang an privaten Instituten, Fernlehrgang an öffentlichen Instituten"/>
    <hyperlink ref="C16" location="'Tabelle 1.4'!A1" display="Fernlehrgang an privaten Instituten, Auslandsfall"/>
    <hyperlink ref="C18" location="'Tabelle 1.5'!A1" display="Berufsbildungsgesetz, Handwerksordnung"/>
    <hyperlink ref="C19" location="'Tabelle 1.6'!A1" display="Vergleichbares Bundesrecht, Vergleichbares Landesrecht"/>
    <hyperlink ref="B22" location="'Tabelle 2.1'!A1" display="Deutschland"/>
    <hyperlink ref="C23" location="'Tabelle 2.2'!A1" display="Baden-Württemberg"/>
    <hyperlink ref="D23" location="'Tabelle 2.10'!A1" display="Niedersachsen"/>
    <hyperlink ref="C24" location="'Tabelle 2.3'!A1" display="Bayern"/>
    <hyperlink ref="D24" location="'Tabelle 2.11'!A1" display="Nordrhein-Westfalen"/>
    <hyperlink ref="C25" location="'Tabelle 2.4'!A1" display="Berlin"/>
    <hyperlink ref="D25" location="'Tabelle 2.12'!A1" display="Rheinland-Pfalz"/>
    <hyperlink ref="C26" location="'Tabelle 2.5'!A1" display="Brandenburg"/>
    <hyperlink ref="D26" location="'Tabelle 2.13'!A1" display="Saarland"/>
    <hyperlink ref="C27" location="'Tabelle 2.6'!A1" display="Bremen"/>
    <hyperlink ref="D27" location="'Tabelle 2.14'!A1" display="Sachsen"/>
    <hyperlink ref="C28" location="'Tabelle 2.7'!A1" display="Hamburg"/>
    <hyperlink ref="D28" location="'Tabelle 2.15'!A1" display="Sachsen-Anhalt"/>
    <hyperlink ref="C29" location="'Tabelle 2.8'!A1" display="Hessen"/>
    <hyperlink ref="D29" location="'Tabelle 2.16'!A1" display="Schleswig-Holstein"/>
    <hyperlink ref="C30" location="'Tabelle 2.9'!A1" display="Mecklenburg-Vorpommern"/>
    <hyperlink ref="D30" location="'Tabelle 2.17'!A1" display="Thüringen"/>
    <hyperlink ref="B33" location="'Tabelle 3.1'!A1" display="Insgesamt, Öffentliche Schulen, Private Schulen"/>
    <hyperlink ref="B34" location="'Tabelle 3.2'!A1" display="Lehrgang an öffentlichen Instituten, Lehrgang an privaten Instituten, Fernlehrgang an öffentlichen Instituten"/>
    <hyperlink ref="B35" location="'Tabelle 3.3'!A1" display="Fernlehrgang an privaten Instituten, Auslandsfall"/>
    <hyperlink ref="B38" location="'Tabelle 4'!A1" display="Tabelle"/>
    <hyperlink ref="B41" location="'Tabelle 5.1'!A1" display="Insgesamt, Öffentliche Schulen, Private Schulen"/>
    <hyperlink ref="B42" location="'Tabelle 5.2'!A1" display="Lehrgang an öffentlichen Instituten, Lehrgang an privaten Instituten, Fernlehrgang an öffentlichen Instituten"/>
    <hyperlink ref="B43" location="'Tabelle 5.3'!A1" display="Fernlehrgang an privaten Instituten, Auslandsfall"/>
    <hyperlink ref="C46" location="'Tabelle 6.1'!A1" display="Insgesamt"/>
    <hyperlink ref="D46" location="'Tabelle 6.2'!A1" display="Vollzeitfälle"/>
    <hyperlink ref="E46" location="'Tabelle 6.3'!A1" display="Teilzeitfälle"/>
    <hyperlink ref="C49" location="'Tabelle 7.1'!A1" display="Insgesamt"/>
    <hyperlink ref="D49" location="'Tabelle 7.2'!A1" display="Vollzeitfälle"/>
    <hyperlink ref="E49" location="'Tabelle 7.3'!A1" display="Teilzeitfälle"/>
    <hyperlink ref="C52" location="'Tabelle 8.1'!A1" display="Insgesamt"/>
    <hyperlink ref="D52" location="'Tabelle 8.2'!A1" display="Vollzeitfälle"/>
    <hyperlink ref="E52" location="'Tabelle 8.3'!A1" display="Teilzeitfälle"/>
    <hyperlink ref="C55" location="'Tabelle 9.1'!A1" display="Insgesamt"/>
    <hyperlink ref="D55" location="'Tabelle 9.2'!A1" display="Vollzeitfälle"/>
    <hyperlink ref="E55" location="'Tabelle 9.3'!A1" display="Teilzeitfälle"/>
    <hyperlink ref="C58" location="'Tabelle 10'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s="135" customFormat="true" ht="18" hidden="false" customHeight="true" outlineLevel="0" collapsed="false">
      <c r="A10" s="141" t="s">
        <v>45</v>
      </c>
      <c r="B10" s="141"/>
      <c r="C10" s="141"/>
      <c r="D10" s="141"/>
      <c r="E10" s="141"/>
      <c r="F10" s="141"/>
      <c r="G10" s="141"/>
      <c r="H10" s="141"/>
    </row>
    <row r="11" s="135" customFormat="tru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s="135" customFormat="true" ht="18" hidden="false" customHeight="true" outlineLevel="0" collapsed="false">
      <c r="A12" s="145" t="s">
        <v>147</v>
      </c>
      <c r="B12" s="146" t="n">
        <v>1999</v>
      </c>
      <c r="C12" s="147" t="n">
        <v>1161</v>
      </c>
      <c r="D12" s="147" t="n">
        <v>632</v>
      </c>
      <c r="E12" s="147" t="n">
        <v>529</v>
      </c>
      <c r="F12" s="147" t="n">
        <v>7702</v>
      </c>
      <c r="G12" s="147" t="n">
        <v>1255</v>
      </c>
      <c r="H12" s="147" t="n">
        <v>6447</v>
      </c>
    </row>
    <row r="13" s="135" customFormat="true" ht="18" hidden="false" customHeight="true" outlineLevel="0" collapsed="false">
      <c r="A13" s="148"/>
      <c r="B13" s="146" t="n">
        <v>2000</v>
      </c>
      <c r="C13" s="147" t="n">
        <v>1153</v>
      </c>
      <c r="D13" s="147" t="n">
        <v>596</v>
      </c>
      <c r="E13" s="147" t="n">
        <v>557</v>
      </c>
      <c r="F13" s="147" t="n">
        <v>7768</v>
      </c>
      <c r="G13" s="147" t="n">
        <v>1328</v>
      </c>
      <c r="H13" s="147" t="n">
        <v>6439</v>
      </c>
    </row>
    <row r="14" s="135" customFormat="true" ht="18" hidden="false" customHeight="true" outlineLevel="0" collapsed="false">
      <c r="A14" s="148"/>
      <c r="B14" s="146" t="n">
        <v>2001</v>
      </c>
      <c r="C14" s="147" t="n">
        <v>1167</v>
      </c>
      <c r="D14" s="147" t="n">
        <v>645</v>
      </c>
      <c r="E14" s="147" t="n">
        <v>522</v>
      </c>
      <c r="F14" s="147" t="n">
        <v>3983</v>
      </c>
      <c r="G14" s="147" t="n">
        <v>758</v>
      </c>
      <c r="H14" s="147" t="n">
        <v>3225</v>
      </c>
    </row>
    <row r="15" s="135" customFormat="tru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s="135" customFormat="tru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s="135" customFormat="tru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s="135" customFormat="true" ht="18" hidden="false" customHeight="true" outlineLevel="0" collapsed="false">
      <c r="A18" s="152" t="s">
        <v>149</v>
      </c>
      <c r="B18" s="146" t="n">
        <v>1999</v>
      </c>
      <c r="C18" s="147" t="n">
        <v>222</v>
      </c>
      <c r="D18" s="147" t="n">
        <v>219</v>
      </c>
      <c r="E18" s="147" t="n">
        <v>3</v>
      </c>
      <c r="F18" s="147" t="n">
        <v>1576</v>
      </c>
      <c r="G18" s="147" t="n">
        <v>470</v>
      </c>
      <c r="H18" s="147" t="n">
        <v>1106</v>
      </c>
    </row>
    <row r="19" s="135" customFormat="true" ht="18" hidden="false" customHeight="true" outlineLevel="0" collapsed="false">
      <c r="A19" s="148"/>
      <c r="B19" s="146" t="n">
        <v>2000</v>
      </c>
      <c r="C19" s="147" t="n">
        <v>259</v>
      </c>
      <c r="D19" s="147" t="n">
        <v>257</v>
      </c>
      <c r="E19" s="147" t="n">
        <v>2</v>
      </c>
      <c r="F19" s="147" t="n">
        <v>2178</v>
      </c>
      <c r="G19" s="147" t="n">
        <v>643</v>
      </c>
      <c r="H19" s="147" t="n">
        <v>1535</v>
      </c>
    </row>
    <row r="20" s="135" customFormat="true" ht="18" hidden="false" customHeight="true" outlineLevel="0" collapsed="false">
      <c r="A20" s="148"/>
      <c r="B20" s="146" t="n">
        <v>2001</v>
      </c>
      <c r="C20" s="147" t="n">
        <v>343</v>
      </c>
      <c r="D20" s="147" t="n">
        <v>335</v>
      </c>
      <c r="E20" s="147" t="n">
        <v>8</v>
      </c>
      <c r="F20" s="147" t="n">
        <v>1444</v>
      </c>
      <c r="G20" s="147" t="n">
        <v>464</v>
      </c>
      <c r="H20" s="147" t="n">
        <v>980</v>
      </c>
    </row>
    <row r="21" s="135" customFormat="tru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s="135" customFormat="true" ht="18" hidden="false" customHeight="true" outlineLevel="0" collapsed="false">
      <c r="A22" s="152" t="s">
        <v>150</v>
      </c>
      <c r="B22" s="146" t="n">
        <v>1999</v>
      </c>
      <c r="C22" s="147" t="n">
        <v>1</v>
      </c>
      <c r="D22" s="147" t="n">
        <v>1</v>
      </c>
      <c r="E22" s="147" t="n">
        <v>0</v>
      </c>
      <c r="F22" s="147" t="n">
        <v>9</v>
      </c>
      <c r="G22" s="147" t="n">
        <v>3</v>
      </c>
      <c r="H22" s="147" t="n">
        <v>6</v>
      </c>
    </row>
    <row r="23" s="135" customFormat="true" ht="18" hidden="false" customHeight="true" outlineLevel="0" collapsed="false">
      <c r="A23" s="148"/>
      <c r="B23" s="146" t="n">
        <v>2000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</row>
    <row r="24" s="135" customFormat="true" ht="18" hidden="false" customHeight="true" outlineLevel="0" collapsed="false">
      <c r="A24" s="148"/>
      <c r="B24" s="146" t="n">
        <v>2001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</row>
    <row r="25" s="135" customFormat="tru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s="135" customFormat="true" ht="18" hidden="false" customHeight="true" outlineLevel="0" collapsed="false">
      <c r="A26" s="152" t="s">
        <v>151</v>
      </c>
      <c r="B26" s="146" t="n">
        <v>1999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</row>
    <row r="27" s="135" customFormat="true" ht="18" hidden="false" customHeight="true" outlineLevel="0" collapsed="false">
      <c r="A27" s="152"/>
      <c r="B27" s="146" t="n">
        <v>2000</v>
      </c>
      <c r="C27" s="147" t="n">
        <v>0</v>
      </c>
      <c r="D27" s="147" t="n">
        <v>0</v>
      </c>
      <c r="E27" s="147" t="n">
        <v>0</v>
      </c>
      <c r="F27" s="147" t="n">
        <v>0</v>
      </c>
      <c r="G27" s="147" t="n">
        <v>0</v>
      </c>
      <c r="H27" s="147" t="n">
        <v>0</v>
      </c>
    </row>
    <row r="28" s="135" customFormat="true" ht="18" hidden="false" customHeight="true" outlineLevel="0" collapsed="false">
      <c r="A28" s="148"/>
      <c r="B28" s="146" t="n">
        <v>2001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</row>
    <row r="29" s="135" customFormat="tru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s="135" customFormat="true" ht="18" hidden="false" customHeight="true" outlineLevel="0" collapsed="false">
      <c r="A30" s="152" t="s">
        <v>152</v>
      </c>
      <c r="B30" s="146" t="n">
        <v>1999</v>
      </c>
      <c r="C30" s="147" t="n">
        <v>934</v>
      </c>
      <c r="D30" s="147" t="n">
        <v>412</v>
      </c>
      <c r="E30" s="147" t="n">
        <v>522</v>
      </c>
      <c r="F30" s="147" t="n">
        <v>3123.48</v>
      </c>
      <c r="G30" s="147" t="n">
        <v>399.83</v>
      </c>
      <c r="H30" s="147" t="n">
        <v>2723.14</v>
      </c>
    </row>
    <row r="31" s="135" customFormat="true" ht="18" hidden="false" customHeight="true" outlineLevel="0" collapsed="false">
      <c r="A31" s="152"/>
      <c r="B31" s="146" t="n">
        <v>2000</v>
      </c>
      <c r="C31" s="147" t="n">
        <v>891</v>
      </c>
      <c r="D31" s="147" t="n">
        <v>339</v>
      </c>
      <c r="E31" s="147" t="n">
        <v>552</v>
      </c>
      <c r="F31" s="147" t="n">
        <v>2856.08</v>
      </c>
      <c r="G31" s="147" t="n">
        <v>350.75</v>
      </c>
      <c r="H31" s="147" t="n">
        <v>2505.84</v>
      </c>
    </row>
    <row r="32" s="135" customFormat="true" ht="18" hidden="false" customHeight="true" outlineLevel="0" collapsed="false">
      <c r="A32" s="148"/>
      <c r="B32" s="146" t="n">
        <v>2001</v>
      </c>
      <c r="C32" s="147" t="n">
        <v>823</v>
      </c>
      <c r="D32" s="147" t="n">
        <v>310</v>
      </c>
      <c r="E32" s="147" t="n">
        <v>513</v>
      </c>
      <c r="F32" s="147" t="n">
        <v>2538</v>
      </c>
      <c r="G32" s="147" t="n">
        <v>293</v>
      </c>
      <c r="H32" s="147" t="n">
        <v>2245</v>
      </c>
    </row>
    <row r="33" s="135" customFormat="tru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s="135" customFormat="tru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s="135" customFormat="tru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s="135" customFormat="tru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s="135" customFormat="tru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s="135" customFormat="true" ht="18" hidden="false" customHeight="true" outlineLevel="0" collapsed="false">
      <c r="A38" s="152" t="s">
        <v>154</v>
      </c>
      <c r="B38" s="146" t="n">
        <v>1999</v>
      </c>
      <c r="C38" s="147" t="n">
        <v>4</v>
      </c>
      <c r="D38" s="147" t="n">
        <v>0</v>
      </c>
      <c r="E38" s="147" t="n">
        <v>4</v>
      </c>
      <c r="F38" s="147" t="n">
        <v>4.09</v>
      </c>
      <c r="G38" s="147" t="n">
        <v>0</v>
      </c>
      <c r="H38" s="147" t="n">
        <v>4.09</v>
      </c>
    </row>
    <row r="39" s="135" customFormat="true" ht="18" hidden="false" customHeight="true" outlineLevel="0" collapsed="false">
      <c r="A39" s="152"/>
      <c r="B39" s="146" t="n">
        <v>2000</v>
      </c>
      <c r="C39" s="147" t="n">
        <v>3</v>
      </c>
      <c r="D39" s="147" t="n">
        <v>0</v>
      </c>
      <c r="E39" s="147" t="n">
        <v>3</v>
      </c>
      <c r="F39" s="147" t="n">
        <v>1.53</v>
      </c>
      <c r="G39" s="147" t="n">
        <v>0</v>
      </c>
      <c r="H39" s="147" t="n">
        <v>1.53</v>
      </c>
    </row>
    <row r="40" s="135" customFormat="tru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s="135" customFormat="tru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s="135" customFormat="tru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s="135" customFormat="tru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s="135" customFormat="tru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s="135" customFormat="tru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0</v>
      </c>
      <c r="D49" s="147" t="n">
        <v>8</v>
      </c>
      <c r="E49" s="147" t="n">
        <v>52</v>
      </c>
      <c r="F49" s="147" t="n">
        <v>99.7</v>
      </c>
      <c r="G49" s="147" t="n">
        <v>5.11</v>
      </c>
      <c r="H49" s="147" t="n">
        <v>94.59</v>
      </c>
    </row>
    <row r="50" customFormat="false" ht="18" hidden="false" customHeight="true" outlineLevel="0" collapsed="false">
      <c r="A50" s="148"/>
      <c r="B50" s="146" t="n">
        <v>2000</v>
      </c>
      <c r="C50" s="147" t="n">
        <v>108</v>
      </c>
      <c r="D50" s="147" t="n">
        <v>14</v>
      </c>
      <c r="E50" s="147" t="n">
        <v>94</v>
      </c>
      <c r="F50" s="147" t="n">
        <v>231.1</v>
      </c>
      <c r="G50" s="147" t="n">
        <v>8.18</v>
      </c>
      <c r="H50" s="147" t="n">
        <v>223.43</v>
      </c>
    </row>
    <row r="51" customFormat="false" ht="18" hidden="false" customHeight="true" outlineLevel="0" collapsed="false">
      <c r="A51" s="148"/>
      <c r="B51" s="146" t="n">
        <v>2001</v>
      </c>
      <c r="C51" s="147" t="n">
        <v>110</v>
      </c>
      <c r="D51" s="147" t="n">
        <v>17</v>
      </c>
      <c r="E51" s="147" t="n">
        <v>93</v>
      </c>
      <c r="F51" s="147" t="n">
        <v>170</v>
      </c>
      <c r="G51" s="147" t="n">
        <v>12</v>
      </c>
      <c r="H51" s="147" t="n">
        <v>15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492</v>
      </c>
      <c r="D53" s="147" t="n">
        <v>321</v>
      </c>
      <c r="E53" s="147" t="n">
        <v>171</v>
      </c>
      <c r="F53" s="147" t="n">
        <v>2219.52</v>
      </c>
      <c r="G53" s="147" t="n">
        <v>323.65</v>
      </c>
      <c r="H53" s="147" t="n">
        <v>1895.87</v>
      </c>
    </row>
    <row r="54" customFormat="false" ht="18" hidden="false" customHeight="true" outlineLevel="0" collapsed="false">
      <c r="A54" s="152"/>
      <c r="B54" s="146" t="n">
        <v>2000</v>
      </c>
      <c r="C54" s="147" t="n">
        <v>434</v>
      </c>
      <c r="D54" s="147" t="n">
        <v>258</v>
      </c>
      <c r="E54" s="147" t="n">
        <v>176</v>
      </c>
      <c r="F54" s="147" t="n">
        <v>1936.26</v>
      </c>
      <c r="G54" s="147" t="n">
        <v>281.21</v>
      </c>
      <c r="H54" s="147" t="n">
        <v>1655.05</v>
      </c>
    </row>
    <row r="55" customFormat="false" ht="18" hidden="false" customHeight="true" outlineLevel="0" collapsed="false">
      <c r="A55" s="148"/>
      <c r="B55" s="146" t="n">
        <v>2001</v>
      </c>
      <c r="C55" s="147" t="n">
        <v>395</v>
      </c>
      <c r="D55" s="147" t="n">
        <v>240</v>
      </c>
      <c r="E55" s="147" t="n">
        <v>155</v>
      </c>
      <c r="F55" s="147" t="n">
        <v>1690</v>
      </c>
      <c r="G55" s="147" t="n">
        <v>234</v>
      </c>
      <c r="H55" s="147" t="n">
        <v>145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20</v>
      </c>
      <c r="D57" s="147" t="n">
        <v>16</v>
      </c>
      <c r="E57" s="147" t="n">
        <v>4</v>
      </c>
      <c r="F57" s="147" t="n">
        <v>57.26</v>
      </c>
      <c r="G57" s="147" t="n">
        <v>11.76</v>
      </c>
      <c r="H57" s="147" t="n">
        <v>45.5</v>
      </c>
    </row>
    <row r="58" customFormat="false" ht="18" hidden="false" customHeight="true" outlineLevel="0" collapsed="false">
      <c r="A58" s="157"/>
      <c r="B58" s="146" t="n">
        <v>2000</v>
      </c>
      <c r="C58" s="147" t="n">
        <v>14</v>
      </c>
      <c r="D58" s="147" t="n">
        <v>11</v>
      </c>
      <c r="E58" s="147" t="n">
        <v>3</v>
      </c>
      <c r="F58" s="147" t="n">
        <v>43.46</v>
      </c>
      <c r="G58" s="147" t="n">
        <v>8.18</v>
      </c>
      <c r="H58" s="147" t="n">
        <v>35.79</v>
      </c>
    </row>
    <row r="59" customFormat="false" ht="18" hidden="false" customHeight="true" outlineLevel="0" collapsed="false">
      <c r="A59" s="148"/>
      <c r="B59" s="146" t="n">
        <v>2001</v>
      </c>
      <c r="C59" s="147" t="n">
        <v>6</v>
      </c>
      <c r="D59" s="147" t="n">
        <v>3</v>
      </c>
      <c r="E59" s="147" t="n">
        <v>3</v>
      </c>
      <c r="F59" s="147" t="n">
        <v>9</v>
      </c>
      <c r="G59" s="147" t="n">
        <v>1</v>
      </c>
      <c r="H59" s="147" t="n">
        <v>7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589</v>
      </c>
      <c r="D61" s="147" t="n">
        <v>287</v>
      </c>
      <c r="E61" s="147" t="n">
        <v>302</v>
      </c>
      <c r="F61" s="147" t="n">
        <v>1561.49</v>
      </c>
      <c r="G61" s="147" t="n">
        <v>301.15</v>
      </c>
      <c r="H61" s="147" t="n">
        <v>1260.33</v>
      </c>
    </row>
    <row r="62" customFormat="false" ht="18" hidden="false" customHeight="true" outlineLevel="0" collapsed="false">
      <c r="A62" s="157"/>
      <c r="B62" s="146" t="n">
        <v>2000</v>
      </c>
      <c r="C62" s="147" t="n">
        <v>597</v>
      </c>
      <c r="D62" s="147" t="n">
        <v>313</v>
      </c>
      <c r="E62" s="147" t="n">
        <v>284</v>
      </c>
      <c r="F62" s="147" t="n">
        <v>1760.38</v>
      </c>
      <c r="G62" s="147" t="n">
        <v>381.94</v>
      </c>
      <c r="H62" s="147" t="n">
        <v>1378.44</v>
      </c>
    </row>
    <row r="63" customFormat="false" ht="18" hidden="false" customHeight="true" outlineLevel="0" collapsed="false">
      <c r="A63" s="148"/>
      <c r="B63" s="146" t="n">
        <v>2001</v>
      </c>
      <c r="C63" s="147" t="n">
        <v>656</v>
      </c>
      <c r="D63" s="147" t="n">
        <v>385</v>
      </c>
      <c r="E63" s="147" t="n">
        <v>271</v>
      </c>
      <c r="F63" s="147" t="n">
        <v>2114</v>
      </c>
      <c r="G63" s="147" t="n">
        <v>510</v>
      </c>
      <c r="H63" s="147" t="n">
        <v>1604</v>
      </c>
    </row>
    <row r="64" customFormat="false" ht="12.75" hidden="false" customHeight="true" outlineLevel="0" collapsed="false">
      <c r="A64" s="164"/>
      <c r="B64" s="150"/>
      <c r="C64" s="154"/>
      <c r="D64" s="154"/>
      <c r="E64" s="154"/>
      <c r="F64" s="154"/>
      <c r="G64" s="154"/>
      <c r="H64" s="165"/>
    </row>
    <row r="65" s="158" customFormat="true" ht="12.75" hidden="false" customHeight="true" outlineLevel="0" collapsed="false">
      <c r="A65" s="166"/>
      <c r="B65" s="167"/>
      <c r="C65" s="168"/>
      <c r="D65" s="168"/>
      <c r="E65" s="168"/>
      <c r="F65" s="168"/>
      <c r="G65" s="168"/>
      <c r="H65" s="169"/>
    </row>
    <row r="66" customFormat="false" ht="6" hidden="false" customHeight="true" outlineLevel="0" collapsed="false"/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16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654</v>
      </c>
      <c r="D12" s="147" t="n">
        <v>2175</v>
      </c>
      <c r="E12" s="147" t="n">
        <v>1479</v>
      </c>
      <c r="F12" s="147" t="n">
        <v>12012.8</v>
      </c>
      <c r="G12" s="147" t="n">
        <v>1911.72</v>
      </c>
      <c r="H12" s="147" t="n">
        <v>10101.08</v>
      </c>
    </row>
    <row r="13" customFormat="false" ht="18" hidden="false" customHeight="true" outlineLevel="0" collapsed="false">
      <c r="A13" s="148"/>
      <c r="B13" s="146" t="n">
        <v>2000</v>
      </c>
      <c r="C13" s="147" t="n">
        <v>3429</v>
      </c>
      <c r="D13" s="147" t="n">
        <v>2062</v>
      </c>
      <c r="E13" s="147" t="n">
        <v>1367</v>
      </c>
      <c r="F13" s="147" t="n">
        <v>11492.82</v>
      </c>
      <c r="G13" s="147" t="n">
        <v>1738.39</v>
      </c>
      <c r="H13" s="147" t="n">
        <v>9754.43</v>
      </c>
    </row>
    <row r="14" customFormat="false" ht="18" hidden="false" customHeight="true" outlineLevel="0" collapsed="false">
      <c r="A14" s="148"/>
      <c r="B14" s="146" t="n">
        <v>2001</v>
      </c>
      <c r="C14" s="147" t="n">
        <v>3565</v>
      </c>
      <c r="D14" s="147" t="n">
        <v>2109</v>
      </c>
      <c r="E14" s="147" t="n">
        <v>1456</v>
      </c>
      <c r="F14" s="147" t="n">
        <v>11655</v>
      </c>
      <c r="G14" s="147" t="n">
        <v>1913</v>
      </c>
      <c r="H14" s="147" t="n">
        <v>9742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596</v>
      </c>
      <c r="D18" s="147" t="n">
        <v>1334</v>
      </c>
      <c r="E18" s="147" t="n">
        <v>262</v>
      </c>
      <c r="F18" s="147" t="n">
        <v>6075.17</v>
      </c>
      <c r="G18" s="147" t="n">
        <v>1238.86</v>
      </c>
      <c r="H18" s="147" t="n">
        <v>4836.82</v>
      </c>
    </row>
    <row r="19" customFormat="false" ht="18" hidden="false" customHeight="true" outlineLevel="0" collapsed="false">
      <c r="A19" s="148"/>
      <c r="B19" s="146" t="n">
        <v>2000</v>
      </c>
      <c r="C19" s="147" t="n">
        <v>1606</v>
      </c>
      <c r="D19" s="147" t="n">
        <v>1319</v>
      </c>
      <c r="E19" s="147" t="n">
        <v>287</v>
      </c>
      <c r="F19" s="147" t="n">
        <v>6049.09</v>
      </c>
      <c r="G19" s="147" t="n">
        <v>1158.08</v>
      </c>
      <c r="H19" s="147" t="n">
        <v>4891.02</v>
      </c>
    </row>
    <row r="20" customFormat="false" ht="18" hidden="false" customHeight="true" outlineLevel="0" collapsed="false">
      <c r="A20" s="148"/>
      <c r="B20" s="146" t="n">
        <v>2001</v>
      </c>
      <c r="C20" s="147" t="n">
        <v>1690</v>
      </c>
      <c r="D20" s="147" t="n">
        <v>1359</v>
      </c>
      <c r="E20" s="147" t="n">
        <v>331</v>
      </c>
      <c r="F20" s="147" t="n">
        <v>6181</v>
      </c>
      <c r="G20" s="147" t="n">
        <v>1308</v>
      </c>
      <c r="H20" s="147" t="n">
        <v>4873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26</v>
      </c>
      <c r="D22" s="147" t="n">
        <v>78</v>
      </c>
      <c r="E22" s="147" t="n">
        <v>48</v>
      </c>
      <c r="F22" s="147" t="n">
        <v>547.59</v>
      </c>
      <c r="G22" s="147" t="n">
        <v>79.76</v>
      </c>
      <c r="H22" s="147" t="n">
        <v>467.83</v>
      </c>
    </row>
    <row r="23" customFormat="false" ht="18" hidden="false" customHeight="true" outlineLevel="0" collapsed="false">
      <c r="A23" s="148"/>
      <c r="B23" s="146" t="n">
        <v>2000</v>
      </c>
      <c r="C23" s="147" t="n">
        <v>118</v>
      </c>
      <c r="D23" s="147" t="n">
        <v>84</v>
      </c>
      <c r="E23" s="147" t="n">
        <v>34</v>
      </c>
      <c r="F23" s="147" t="n">
        <v>496.98</v>
      </c>
      <c r="G23" s="147" t="n">
        <v>76.69</v>
      </c>
      <c r="H23" s="147" t="n">
        <v>420.28</v>
      </c>
    </row>
    <row r="24" customFormat="false" ht="18" hidden="false" customHeight="true" outlineLevel="0" collapsed="false">
      <c r="A24" s="148"/>
      <c r="B24" s="146" t="n">
        <v>2001</v>
      </c>
      <c r="C24" s="147" t="n">
        <v>113</v>
      </c>
      <c r="D24" s="147" t="n">
        <v>76</v>
      </c>
      <c r="E24" s="147" t="n">
        <v>37</v>
      </c>
      <c r="F24" s="147" t="n">
        <v>497</v>
      </c>
      <c r="G24" s="147" t="n">
        <v>88</v>
      </c>
      <c r="H24" s="147" t="n">
        <v>409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699</v>
      </c>
      <c r="D26" s="147" t="n">
        <v>707</v>
      </c>
      <c r="E26" s="147" t="n">
        <v>992</v>
      </c>
      <c r="F26" s="147" t="n">
        <v>4840.4</v>
      </c>
      <c r="G26" s="147" t="n">
        <v>546.57</v>
      </c>
      <c r="H26" s="147" t="n">
        <v>4293.83</v>
      </c>
    </row>
    <row r="27" customFormat="false" ht="18" hidden="false" customHeight="true" outlineLevel="0" collapsed="false">
      <c r="A27" s="152"/>
      <c r="B27" s="146" t="n">
        <v>2000</v>
      </c>
      <c r="C27" s="147" t="n">
        <v>1473</v>
      </c>
      <c r="D27" s="147" t="n">
        <v>609</v>
      </c>
      <c r="E27" s="147" t="n">
        <v>864</v>
      </c>
      <c r="F27" s="147" t="n">
        <v>4405.8</v>
      </c>
      <c r="G27" s="147" t="n">
        <v>463.23</v>
      </c>
      <c r="H27" s="147" t="n">
        <v>3942.57</v>
      </c>
    </row>
    <row r="28" customFormat="false" ht="18" hidden="false" customHeight="true" outlineLevel="0" collapsed="false">
      <c r="A28" s="148"/>
      <c r="B28" s="146" t="n">
        <v>2001</v>
      </c>
      <c r="C28" s="147" t="n">
        <v>1485</v>
      </c>
      <c r="D28" s="147" t="n">
        <v>636</v>
      </c>
      <c r="E28" s="147" t="n">
        <v>849</v>
      </c>
      <c r="F28" s="147" t="n">
        <v>4431</v>
      </c>
      <c r="G28" s="147" t="n">
        <v>485</v>
      </c>
      <c r="H28" s="147" t="n">
        <v>3946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8</v>
      </c>
      <c r="D30" s="147" t="n">
        <v>56</v>
      </c>
      <c r="E30" s="147" t="n">
        <v>142</v>
      </c>
      <c r="F30" s="147" t="n">
        <v>508.74</v>
      </c>
      <c r="G30" s="147" t="n">
        <v>46.53</v>
      </c>
      <c r="H30" s="147" t="n">
        <v>462.21</v>
      </c>
    </row>
    <row r="31" customFormat="false" ht="18" hidden="false" customHeight="true" outlineLevel="0" collapsed="false">
      <c r="A31" s="152"/>
      <c r="B31" s="146" t="n">
        <v>2000</v>
      </c>
      <c r="C31" s="147" t="n">
        <v>202</v>
      </c>
      <c r="D31" s="147" t="n">
        <v>50</v>
      </c>
      <c r="E31" s="147" t="n">
        <v>152</v>
      </c>
      <c r="F31" s="147" t="n">
        <v>505.16</v>
      </c>
      <c r="G31" s="147" t="n">
        <v>39.88</v>
      </c>
      <c r="H31" s="147" t="n">
        <v>464.76</v>
      </c>
    </row>
    <row r="32" customFormat="false" ht="18" hidden="false" customHeight="true" outlineLevel="0" collapsed="false">
      <c r="A32" s="148"/>
      <c r="B32" s="146" t="n">
        <v>2001</v>
      </c>
      <c r="C32" s="147" t="n">
        <v>239</v>
      </c>
      <c r="D32" s="147" t="n">
        <v>38</v>
      </c>
      <c r="E32" s="147" t="n">
        <v>201</v>
      </c>
      <c r="F32" s="147" t="n">
        <v>500</v>
      </c>
      <c r="G32" s="147" t="n">
        <v>33</v>
      </c>
      <c r="H32" s="147" t="n">
        <v>467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8</v>
      </c>
      <c r="D34" s="147" t="n">
        <v>0</v>
      </c>
      <c r="E34" s="147" t="n">
        <v>8</v>
      </c>
      <c r="F34" s="147" t="n">
        <v>8.69</v>
      </c>
      <c r="G34" s="147" t="n">
        <v>0</v>
      </c>
      <c r="H34" s="147" t="n">
        <v>8.69</v>
      </c>
    </row>
    <row r="35" customFormat="false" ht="18" hidden="false" customHeight="true" outlineLevel="0" collapsed="false">
      <c r="A35" s="152"/>
      <c r="B35" s="146" t="n">
        <v>2000</v>
      </c>
      <c r="C35" s="147" t="n">
        <v>7</v>
      </c>
      <c r="D35" s="147" t="n">
        <v>0</v>
      </c>
      <c r="E35" s="147" t="n">
        <v>7</v>
      </c>
      <c r="F35" s="147" t="n">
        <v>9.2</v>
      </c>
      <c r="G35" s="147" t="n">
        <v>0</v>
      </c>
      <c r="H35" s="147" t="n">
        <v>9.2</v>
      </c>
    </row>
    <row r="36" customFormat="false" ht="18" hidden="false" customHeight="true" outlineLevel="0" collapsed="false">
      <c r="A36" s="148"/>
      <c r="B36" s="146" t="n">
        <v>2001</v>
      </c>
      <c r="C36" s="147" t="n">
        <v>6</v>
      </c>
      <c r="D36" s="147" t="n">
        <v>0</v>
      </c>
      <c r="E36" s="147" t="n">
        <v>6</v>
      </c>
      <c r="F36" s="147" t="n">
        <v>7</v>
      </c>
      <c r="G36" s="147" t="n">
        <v>0</v>
      </c>
      <c r="H36" s="147" t="n">
        <v>7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7</v>
      </c>
      <c r="D38" s="147" t="n">
        <v>0</v>
      </c>
      <c r="E38" s="147" t="n">
        <v>27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23</v>
      </c>
      <c r="D39" s="147" t="n">
        <v>0</v>
      </c>
      <c r="E39" s="147" t="n">
        <v>23</v>
      </c>
      <c r="F39" s="147" t="n">
        <v>27.1</v>
      </c>
      <c r="G39" s="147" t="n">
        <v>0</v>
      </c>
      <c r="H39" s="147" t="n">
        <v>27.1</v>
      </c>
    </row>
    <row r="40" customFormat="false" ht="18" hidden="false" customHeight="true" outlineLevel="0" collapsed="false">
      <c r="A40" s="148"/>
      <c r="B40" s="146" t="n">
        <v>2001</v>
      </c>
      <c r="C40" s="147" t="n">
        <v>32</v>
      </c>
      <c r="D40" s="147" t="n">
        <v>0</v>
      </c>
      <c r="E40" s="147" t="n">
        <v>32</v>
      </c>
      <c r="F40" s="147" t="n">
        <v>40</v>
      </c>
      <c r="G40" s="147" t="n">
        <v>0</v>
      </c>
      <c r="H40" s="147" t="n">
        <v>4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835</v>
      </c>
      <c r="D49" s="147" t="n">
        <v>279</v>
      </c>
      <c r="E49" s="147" t="n">
        <v>556</v>
      </c>
      <c r="F49" s="147" t="n">
        <v>1855.48</v>
      </c>
      <c r="G49" s="147" t="n">
        <v>259.74</v>
      </c>
      <c r="H49" s="147" t="n">
        <v>1595.74</v>
      </c>
    </row>
    <row r="50" customFormat="false" ht="18" hidden="false" customHeight="true" outlineLevel="0" collapsed="false">
      <c r="A50" s="148"/>
      <c r="B50" s="146" t="n">
        <v>2000</v>
      </c>
      <c r="C50" s="147" t="n">
        <v>778</v>
      </c>
      <c r="D50" s="147" t="n">
        <v>253</v>
      </c>
      <c r="E50" s="147" t="n">
        <v>525</v>
      </c>
      <c r="F50" s="147" t="n">
        <v>1694.42</v>
      </c>
      <c r="G50" s="147" t="n">
        <v>219.34</v>
      </c>
      <c r="H50" s="147" t="n">
        <v>1475.59</v>
      </c>
    </row>
    <row r="51" customFormat="false" ht="18" hidden="false" customHeight="true" outlineLevel="0" collapsed="false">
      <c r="A51" s="148"/>
      <c r="B51" s="146" t="n">
        <v>2001</v>
      </c>
      <c r="C51" s="147" t="n">
        <v>803</v>
      </c>
      <c r="D51" s="147" t="n">
        <v>244</v>
      </c>
      <c r="E51" s="147" t="n">
        <v>559</v>
      </c>
      <c r="F51" s="147" t="n">
        <v>1661</v>
      </c>
      <c r="G51" s="147" t="n">
        <v>206</v>
      </c>
      <c r="H51" s="147" t="n">
        <v>1455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75</v>
      </c>
      <c r="D53" s="147" t="n">
        <v>1127</v>
      </c>
      <c r="E53" s="147" t="n">
        <v>748</v>
      </c>
      <c r="F53" s="147" t="n">
        <v>6966.35</v>
      </c>
      <c r="G53" s="147" t="n">
        <v>943.84</v>
      </c>
      <c r="H53" s="147" t="n">
        <v>6022.51</v>
      </c>
    </row>
    <row r="54" customFormat="false" ht="18" hidden="false" customHeight="true" outlineLevel="0" collapsed="false">
      <c r="A54" s="152"/>
      <c r="B54" s="146" t="n">
        <v>2000</v>
      </c>
      <c r="C54" s="147" t="n">
        <v>1686</v>
      </c>
      <c r="D54" s="147" t="n">
        <v>1004</v>
      </c>
      <c r="E54" s="147" t="n">
        <v>682</v>
      </c>
      <c r="F54" s="147" t="n">
        <v>6482.16</v>
      </c>
      <c r="G54" s="147" t="n">
        <v>785.86</v>
      </c>
      <c r="H54" s="147" t="n">
        <v>5696.3</v>
      </c>
    </row>
    <row r="55" customFormat="false" ht="18" hidden="false" customHeight="true" outlineLevel="0" collapsed="false">
      <c r="A55" s="148"/>
      <c r="B55" s="146" t="n">
        <v>2001</v>
      </c>
      <c r="C55" s="147" t="n">
        <v>1705</v>
      </c>
      <c r="D55" s="147" t="n">
        <v>990</v>
      </c>
      <c r="E55" s="147" t="n">
        <v>715</v>
      </c>
      <c r="F55" s="147" t="n">
        <v>6293</v>
      </c>
      <c r="G55" s="147" t="n">
        <v>777</v>
      </c>
      <c r="H55" s="147" t="n">
        <v>5516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8</v>
      </c>
      <c r="D57" s="147" t="n">
        <v>53</v>
      </c>
      <c r="E57" s="147" t="n">
        <v>35</v>
      </c>
      <c r="F57" s="147" t="n">
        <v>241.84</v>
      </c>
      <c r="G57" s="147" t="n">
        <v>50.11</v>
      </c>
      <c r="H57" s="147" t="n">
        <v>191.73</v>
      </c>
    </row>
    <row r="58" customFormat="false" ht="18" hidden="false" customHeight="true" outlineLevel="0" collapsed="false">
      <c r="A58" s="157"/>
      <c r="B58" s="146" t="n">
        <v>2000</v>
      </c>
      <c r="C58" s="147" t="n">
        <v>74</v>
      </c>
      <c r="D58" s="147" t="n">
        <v>53</v>
      </c>
      <c r="E58" s="147" t="n">
        <v>21</v>
      </c>
      <c r="F58" s="147" t="n">
        <v>246.95</v>
      </c>
      <c r="G58" s="147" t="n">
        <v>49.6</v>
      </c>
      <c r="H58" s="147" t="n">
        <v>197.36</v>
      </c>
    </row>
    <row r="59" customFormat="false" ht="18" hidden="false" customHeight="true" outlineLevel="0" collapsed="false">
      <c r="A59" s="148"/>
      <c r="B59" s="146" t="n">
        <v>2001</v>
      </c>
      <c r="C59" s="147" t="n">
        <v>65</v>
      </c>
      <c r="D59" s="147" t="n">
        <v>46</v>
      </c>
      <c r="E59" s="147" t="n">
        <v>19</v>
      </c>
      <c r="F59" s="147" t="n">
        <v>237</v>
      </c>
      <c r="G59" s="147" t="n">
        <v>48</v>
      </c>
      <c r="H59" s="147" t="n">
        <v>189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856</v>
      </c>
      <c r="D61" s="147" t="n">
        <v>716</v>
      </c>
      <c r="E61" s="147" t="n">
        <v>140</v>
      </c>
      <c r="F61" s="147" t="n">
        <v>2948.62</v>
      </c>
      <c r="G61" s="147" t="n">
        <v>657.52</v>
      </c>
      <c r="H61" s="147" t="n">
        <v>2291.1</v>
      </c>
    </row>
    <row r="62" customFormat="false" ht="18" hidden="false" customHeight="true" outlineLevel="0" collapsed="false">
      <c r="A62" s="157"/>
      <c r="B62" s="146" t="n">
        <v>2000</v>
      </c>
      <c r="C62" s="147" t="n">
        <v>891</v>
      </c>
      <c r="D62" s="147" t="n">
        <v>752</v>
      </c>
      <c r="E62" s="147" t="n">
        <v>139</v>
      </c>
      <c r="F62" s="147" t="n">
        <v>3068.77</v>
      </c>
      <c r="G62" s="147" t="n">
        <v>683.6</v>
      </c>
      <c r="H62" s="147" t="n">
        <v>2385.18</v>
      </c>
    </row>
    <row r="63" customFormat="false" ht="18" hidden="false" customHeight="true" outlineLevel="0" collapsed="false">
      <c r="A63" s="148"/>
      <c r="B63" s="146" t="n">
        <v>2001</v>
      </c>
      <c r="C63" s="147" t="n">
        <v>992</v>
      </c>
      <c r="D63" s="147" t="n">
        <v>829</v>
      </c>
      <c r="E63" s="147" t="n">
        <v>163</v>
      </c>
      <c r="F63" s="147" t="n">
        <v>3464</v>
      </c>
      <c r="G63" s="147" t="n">
        <v>882</v>
      </c>
      <c r="H63" s="147" t="n">
        <v>2582</v>
      </c>
    </row>
    <row r="64" customFormat="false" ht="12.75" hidden="false" customHeight="true" outlineLevel="0" collapsed="false">
      <c r="A64" s="158"/>
    </row>
    <row r="65" customFormat="false" ht="12.75" hidden="false" customHeight="true" outlineLevel="0" collapsed="false">
      <c r="A65" s="161"/>
    </row>
    <row r="66" customFormat="false" ht="12.75" hidden="false" customHeight="true" outlineLevel="0" collapsed="false">
      <c r="A66" s="162"/>
    </row>
    <row r="68" customFormat="false" ht="12.75" hidden="false" customHeight="true" outlineLevel="0" collapsed="false">
      <c r="A68" s="158" t="s">
        <v>161</v>
      </c>
    </row>
    <row r="69" customFormat="false" ht="3.75" hidden="false" customHeight="true" outlineLevel="0" collapsed="false"/>
    <row r="70" customFormat="false" ht="12.75" hidden="false" customHeight="true" outlineLevel="0" collapsed="false">
      <c r="A70" s="161" t="s">
        <v>162</v>
      </c>
    </row>
    <row r="71" customFormat="false" ht="12.75" hidden="false" customHeight="true" outlineLevel="0" collapsed="false">
      <c r="A71" s="162" t="s">
        <v>163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9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867</v>
      </c>
      <c r="D12" s="147" t="n">
        <v>264</v>
      </c>
      <c r="E12" s="147" t="n">
        <v>603</v>
      </c>
      <c r="F12" s="147" t="n">
        <v>2280.87</v>
      </c>
      <c r="G12" s="147" t="n">
        <v>242.35</v>
      </c>
      <c r="H12" s="147" t="n">
        <v>2039.03</v>
      </c>
    </row>
    <row r="13" customFormat="false" ht="18" hidden="false" customHeight="true" outlineLevel="0" collapsed="false">
      <c r="A13" s="148"/>
      <c r="B13" s="146" t="n">
        <v>2000</v>
      </c>
      <c r="C13" s="147" t="n">
        <v>810</v>
      </c>
      <c r="D13" s="147" t="n">
        <v>251</v>
      </c>
      <c r="E13" s="147" t="n">
        <v>559</v>
      </c>
      <c r="F13" s="147" t="n">
        <v>1978.7</v>
      </c>
      <c r="G13" s="147" t="n">
        <v>201.96</v>
      </c>
      <c r="H13" s="147" t="n">
        <v>1776.74</v>
      </c>
    </row>
    <row r="14" customFormat="false" ht="18" hidden="false" customHeight="true" outlineLevel="0" collapsed="false">
      <c r="A14" s="148"/>
      <c r="B14" s="146" t="n">
        <v>2001</v>
      </c>
      <c r="C14" s="147" t="n">
        <v>929</v>
      </c>
      <c r="D14" s="147" t="n">
        <v>267</v>
      </c>
      <c r="E14" s="147" t="n">
        <v>662</v>
      </c>
      <c r="F14" s="147" t="n">
        <v>2412</v>
      </c>
      <c r="G14" s="147" t="n">
        <v>262</v>
      </c>
      <c r="H14" s="147" t="n">
        <v>215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532</v>
      </c>
      <c r="D18" s="147" t="n">
        <v>183</v>
      </c>
      <c r="E18" s="147" t="n">
        <v>349</v>
      </c>
      <c r="F18" s="147" t="n">
        <v>1509.33</v>
      </c>
      <c r="G18" s="147" t="n">
        <v>159.52</v>
      </c>
      <c r="H18" s="147" t="n">
        <v>1350.32</v>
      </c>
    </row>
    <row r="19" customFormat="false" ht="18" hidden="false" customHeight="true" outlineLevel="0" collapsed="false">
      <c r="A19" s="148"/>
      <c r="B19" s="146" t="n">
        <v>2000</v>
      </c>
      <c r="C19" s="147" t="n">
        <v>516</v>
      </c>
      <c r="D19" s="147" t="n">
        <v>179</v>
      </c>
      <c r="E19" s="147" t="n">
        <v>337</v>
      </c>
      <c r="F19" s="147" t="n">
        <v>1337.03</v>
      </c>
      <c r="G19" s="147" t="n">
        <v>147.76</v>
      </c>
      <c r="H19" s="147" t="n">
        <v>1189.26</v>
      </c>
    </row>
    <row r="20" customFormat="false" ht="18" hidden="false" customHeight="true" outlineLevel="0" collapsed="false">
      <c r="A20" s="148"/>
      <c r="B20" s="146" t="n">
        <v>2001</v>
      </c>
      <c r="C20" s="147" t="n">
        <v>563</v>
      </c>
      <c r="D20" s="147" t="n">
        <v>185</v>
      </c>
      <c r="E20" s="147" t="n">
        <v>378</v>
      </c>
      <c r="F20" s="147" t="n">
        <v>1519</v>
      </c>
      <c r="G20" s="147" t="n">
        <v>189</v>
      </c>
      <c r="H20" s="147" t="n">
        <v>1330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46</v>
      </c>
      <c r="D22" s="147" t="n">
        <v>31</v>
      </c>
      <c r="E22" s="147" t="n">
        <v>15</v>
      </c>
      <c r="F22" s="147" t="n">
        <v>164.12</v>
      </c>
      <c r="G22" s="147" t="n">
        <v>32.72</v>
      </c>
      <c r="H22" s="147" t="n">
        <v>131.91</v>
      </c>
    </row>
    <row r="23" customFormat="false" ht="18" hidden="false" customHeight="true" outlineLevel="0" collapsed="false">
      <c r="A23" s="148"/>
      <c r="B23" s="146" t="n">
        <v>2000</v>
      </c>
      <c r="C23" s="147" t="n">
        <v>41</v>
      </c>
      <c r="D23" s="147" t="n">
        <v>24</v>
      </c>
      <c r="E23" s="147" t="n">
        <v>17</v>
      </c>
      <c r="F23" s="147" t="n">
        <v>134.98</v>
      </c>
      <c r="G23" s="147" t="n">
        <v>20.96</v>
      </c>
      <c r="H23" s="147" t="n">
        <v>114.02</v>
      </c>
    </row>
    <row r="24" customFormat="false" ht="18" hidden="false" customHeight="true" outlineLevel="0" collapsed="false">
      <c r="A24" s="148"/>
      <c r="B24" s="146" t="n">
        <v>2001</v>
      </c>
      <c r="C24" s="147" t="n">
        <v>48</v>
      </c>
      <c r="D24" s="147" t="n">
        <v>30</v>
      </c>
      <c r="E24" s="147" t="n">
        <v>18</v>
      </c>
      <c r="F24" s="147" t="n">
        <v>162</v>
      </c>
      <c r="G24" s="147" t="n">
        <v>30</v>
      </c>
      <c r="H24" s="147" t="n">
        <v>132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</v>
      </c>
      <c r="D26" s="147" t="n">
        <v>42</v>
      </c>
      <c r="E26" s="147" t="n">
        <v>210</v>
      </c>
      <c r="F26" s="147" t="n">
        <v>521.01</v>
      </c>
      <c r="G26" s="147" t="n">
        <v>39.88</v>
      </c>
      <c r="H26" s="147" t="n">
        <v>481.13</v>
      </c>
    </row>
    <row r="27" customFormat="false" ht="18" hidden="false" customHeight="true" outlineLevel="0" collapsed="false">
      <c r="A27" s="152"/>
      <c r="B27" s="146" t="n">
        <v>2000</v>
      </c>
      <c r="C27" s="147" t="n">
        <v>220</v>
      </c>
      <c r="D27" s="147" t="n">
        <v>44</v>
      </c>
      <c r="E27" s="147" t="n">
        <v>176</v>
      </c>
      <c r="F27" s="147" t="n">
        <v>463.74</v>
      </c>
      <c r="G27" s="147" t="n">
        <v>30.68</v>
      </c>
      <c r="H27" s="147" t="n">
        <v>433.58</v>
      </c>
    </row>
    <row r="28" customFormat="false" ht="18" hidden="false" customHeight="true" outlineLevel="0" collapsed="false">
      <c r="A28" s="148"/>
      <c r="B28" s="146" t="n">
        <v>2001</v>
      </c>
      <c r="C28" s="147" t="n">
        <v>288</v>
      </c>
      <c r="D28" s="147" t="n">
        <v>48</v>
      </c>
      <c r="E28" s="147" t="n">
        <v>240</v>
      </c>
      <c r="F28" s="147" t="n">
        <v>675</v>
      </c>
      <c r="G28" s="147" t="n">
        <v>40</v>
      </c>
      <c r="H28" s="147" t="n">
        <v>634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9</v>
      </c>
      <c r="D30" s="147" t="n">
        <v>4</v>
      </c>
      <c r="E30" s="147" t="n">
        <v>15</v>
      </c>
      <c r="F30" s="147" t="n">
        <v>38.86</v>
      </c>
      <c r="G30" s="147" t="n">
        <v>4.6</v>
      </c>
      <c r="H30" s="147" t="n">
        <v>34.26</v>
      </c>
    </row>
    <row r="31" customFormat="false" ht="18" hidden="false" customHeight="true" outlineLevel="0" collapsed="false">
      <c r="A31" s="152"/>
      <c r="B31" s="146" t="n">
        <v>2000</v>
      </c>
      <c r="C31" s="147" t="n">
        <v>20</v>
      </c>
      <c r="D31" s="147" t="n">
        <v>3</v>
      </c>
      <c r="E31" s="147" t="n">
        <v>17</v>
      </c>
      <c r="F31" s="147" t="n">
        <v>26.59</v>
      </c>
      <c r="G31" s="147" t="n">
        <v>2.05</v>
      </c>
      <c r="H31" s="147" t="n">
        <v>24.54</v>
      </c>
    </row>
    <row r="32" customFormat="false" ht="18" hidden="false" customHeight="true" outlineLevel="0" collapsed="false">
      <c r="A32" s="148"/>
      <c r="B32" s="146" t="n">
        <v>2001</v>
      </c>
      <c r="C32" s="147" t="n">
        <v>18</v>
      </c>
      <c r="D32" s="147" t="n">
        <v>4</v>
      </c>
      <c r="E32" s="147" t="n">
        <v>14</v>
      </c>
      <c r="F32" s="147" t="n">
        <v>45</v>
      </c>
      <c r="G32" s="147" t="n">
        <v>3</v>
      </c>
      <c r="H32" s="147" t="n">
        <v>4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5</v>
      </c>
      <c r="D34" s="147" t="n">
        <v>4</v>
      </c>
      <c r="E34" s="147" t="n">
        <v>11</v>
      </c>
      <c r="F34" s="147" t="n">
        <v>42.95</v>
      </c>
      <c r="G34" s="147" t="n">
        <v>5.62</v>
      </c>
      <c r="H34" s="147" t="n">
        <v>37.3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1</v>
      </c>
      <c r="E35" s="147" t="n">
        <v>5</v>
      </c>
      <c r="F35" s="147" t="n">
        <v>6.14</v>
      </c>
      <c r="G35" s="147" t="n">
        <v>0.51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1</v>
      </c>
      <c r="G36" s="147" t="n">
        <v>0</v>
      </c>
      <c r="H36" s="147" t="n">
        <v>1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</v>
      </c>
      <c r="D38" s="147" t="n">
        <v>0</v>
      </c>
      <c r="E38" s="147" t="n">
        <v>3</v>
      </c>
      <c r="F38" s="147" t="n">
        <v>4.6</v>
      </c>
      <c r="G38" s="147" t="n">
        <v>0</v>
      </c>
      <c r="H38" s="147" t="n">
        <v>4.6</v>
      </c>
    </row>
    <row r="39" customFormat="false" ht="18" hidden="false" customHeight="true" outlineLevel="0" collapsed="false">
      <c r="A39" s="152"/>
      <c r="B39" s="146" t="n">
        <v>2000</v>
      </c>
      <c r="C39" s="147" t="n">
        <v>7</v>
      </c>
      <c r="D39" s="147" t="n">
        <v>0</v>
      </c>
      <c r="E39" s="147" t="n">
        <v>7</v>
      </c>
      <c r="F39" s="147" t="n">
        <v>9.71</v>
      </c>
      <c r="G39" s="147" t="n">
        <v>0</v>
      </c>
      <c r="H39" s="147" t="n">
        <v>9.71</v>
      </c>
    </row>
    <row r="40" customFormat="false" ht="18" hidden="false" customHeight="true" outlineLevel="0" collapsed="false">
      <c r="A40" s="148"/>
      <c r="B40" s="146" t="n">
        <v>2001</v>
      </c>
      <c r="C40" s="147" t="n">
        <v>10</v>
      </c>
      <c r="D40" s="147" t="n">
        <v>0</v>
      </c>
      <c r="E40" s="147" t="n">
        <v>10</v>
      </c>
      <c r="F40" s="147" t="n">
        <v>9</v>
      </c>
      <c r="G40" s="147" t="n">
        <v>0</v>
      </c>
      <c r="H40" s="147" t="n">
        <v>9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27</v>
      </c>
      <c r="D49" s="147" t="n">
        <v>59</v>
      </c>
      <c r="E49" s="147" t="n">
        <v>68</v>
      </c>
      <c r="F49" s="147" t="n">
        <v>386.03</v>
      </c>
      <c r="G49" s="147" t="n">
        <v>53.17</v>
      </c>
      <c r="H49" s="147" t="n">
        <v>332.85</v>
      </c>
    </row>
    <row r="50" customFormat="false" ht="18" hidden="false" customHeight="true" outlineLevel="0" collapsed="false">
      <c r="A50" s="148"/>
      <c r="B50" s="146" t="n">
        <v>2000</v>
      </c>
      <c r="C50" s="147" t="n">
        <v>122</v>
      </c>
      <c r="D50" s="147" t="n">
        <v>64</v>
      </c>
      <c r="E50" s="147" t="n">
        <v>58</v>
      </c>
      <c r="F50" s="147" t="n">
        <v>288.37</v>
      </c>
      <c r="G50" s="147" t="n">
        <v>53.69</v>
      </c>
      <c r="H50" s="147" t="n">
        <v>234.68</v>
      </c>
    </row>
    <row r="51" customFormat="false" ht="18" hidden="false" customHeight="true" outlineLevel="0" collapsed="false">
      <c r="A51" s="148"/>
      <c r="B51" s="146" t="n">
        <v>2001</v>
      </c>
      <c r="C51" s="147" t="n">
        <v>137</v>
      </c>
      <c r="D51" s="147" t="n">
        <v>74</v>
      </c>
      <c r="E51" s="147" t="n">
        <v>63</v>
      </c>
      <c r="F51" s="147" t="n">
        <v>441</v>
      </c>
      <c r="G51" s="147" t="n">
        <v>86</v>
      </c>
      <c r="H51" s="147" t="n">
        <v>356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02</v>
      </c>
      <c r="D53" s="147" t="n">
        <v>176</v>
      </c>
      <c r="E53" s="147" t="n">
        <v>526</v>
      </c>
      <c r="F53" s="147" t="n">
        <v>1749.64</v>
      </c>
      <c r="G53" s="147" t="n">
        <v>155.43</v>
      </c>
      <c r="H53" s="147" t="n">
        <v>1594.21</v>
      </c>
    </row>
    <row r="54" customFormat="false" ht="18" hidden="false" customHeight="true" outlineLevel="0" collapsed="false">
      <c r="A54" s="152"/>
      <c r="B54" s="146" t="n">
        <v>2000</v>
      </c>
      <c r="C54" s="147" t="n">
        <v>660</v>
      </c>
      <c r="D54" s="147" t="n">
        <v>168</v>
      </c>
      <c r="E54" s="147" t="n">
        <v>492</v>
      </c>
      <c r="F54" s="147" t="n">
        <v>1604.43</v>
      </c>
      <c r="G54" s="147" t="n">
        <v>131.4</v>
      </c>
      <c r="H54" s="147" t="n">
        <v>1473.03</v>
      </c>
    </row>
    <row r="55" customFormat="false" ht="18" hidden="false" customHeight="true" outlineLevel="0" collapsed="false">
      <c r="A55" s="148"/>
      <c r="B55" s="146" t="n">
        <v>2001</v>
      </c>
      <c r="C55" s="147" t="n">
        <v>751</v>
      </c>
      <c r="D55" s="147" t="n">
        <v>174</v>
      </c>
      <c r="E55" s="147" t="n">
        <v>577</v>
      </c>
      <c r="F55" s="147" t="n">
        <v>1865</v>
      </c>
      <c r="G55" s="147" t="n">
        <v>158</v>
      </c>
      <c r="H55" s="147" t="n">
        <v>1707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</v>
      </c>
      <c r="D57" s="147" t="n">
        <v>6</v>
      </c>
      <c r="E57" s="147" t="n">
        <v>1</v>
      </c>
      <c r="F57" s="147" t="n">
        <v>28.63</v>
      </c>
      <c r="G57" s="147" t="n">
        <v>6.65</v>
      </c>
      <c r="H57" s="147" t="n">
        <v>21.99</v>
      </c>
    </row>
    <row r="58" customFormat="false" ht="18" hidden="false" customHeight="true" outlineLevel="0" collapsed="false">
      <c r="A58" s="157"/>
      <c r="B58" s="146" t="n">
        <v>2000</v>
      </c>
      <c r="C58" s="147" t="n">
        <v>5</v>
      </c>
      <c r="D58" s="147" t="n">
        <v>4</v>
      </c>
      <c r="E58" s="147" t="n">
        <v>1</v>
      </c>
      <c r="F58" s="147" t="n">
        <v>17.9</v>
      </c>
      <c r="G58" s="147" t="n">
        <v>5.62</v>
      </c>
      <c r="H58" s="147" t="n">
        <v>12.27</v>
      </c>
    </row>
    <row r="59" customFormat="false" ht="18" hidden="false" customHeight="true" outlineLevel="0" collapsed="false">
      <c r="A59" s="148"/>
      <c r="B59" s="146" t="n">
        <v>2001</v>
      </c>
      <c r="C59" s="147" t="n">
        <v>9</v>
      </c>
      <c r="D59" s="147" t="n">
        <v>7</v>
      </c>
      <c r="E59" s="147" t="n">
        <v>2</v>
      </c>
      <c r="F59" s="147" t="n">
        <v>24</v>
      </c>
      <c r="G59" s="147" t="n">
        <v>6</v>
      </c>
      <c r="H59" s="147" t="n">
        <v>1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31</v>
      </c>
      <c r="D61" s="147" t="n">
        <v>23</v>
      </c>
      <c r="E61" s="147" t="n">
        <v>8</v>
      </c>
      <c r="F61" s="147" t="n">
        <v>116.57</v>
      </c>
      <c r="G61" s="147" t="n">
        <v>27.1</v>
      </c>
      <c r="H61" s="147" t="n">
        <v>89.48</v>
      </c>
    </row>
    <row r="62" customFormat="false" ht="18" hidden="false" customHeight="true" outlineLevel="0" collapsed="false">
      <c r="A62" s="157"/>
      <c r="B62" s="146" t="n">
        <v>2000</v>
      </c>
      <c r="C62" s="147" t="n">
        <v>23</v>
      </c>
      <c r="D62" s="147" t="n">
        <v>15</v>
      </c>
      <c r="E62" s="147" t="n">
        <v>8</v>
      </c>
      <c r="F62" s="147" t="n">
        <v>68.51</v>
      </c>
      <c r="G62" s="147" t="n">
        <v>11.25</v>
      </c>
      <c r="H62" s="147" t="n">
        <v>56.75</v>
      </c>
    </row>
    <row r="63" customFormat="false" ht="18" hidden="false" customHeight="true" outlineLevel="0" collapsed="false">
      <c r="A63" s="148"/>
      <c r="B63" s="146" t="n">
        <v>2001</v>
      </c>
      <c r="C63" s="147" t="n">
        <v>32</v>
      </c>
      <c r="D63" s="147" t="n">
        <v>12</v>
      </c>
      <c r="E63" s="147" t="n">
        <v>20</v>
      </c>
      <c r="F63" s="147" t="n">
        <v>82</v>
      </c>
      <c r="G63" s="147" t="n">
        <v>12</v>
      </c>
      <c r="H63" s="147" t="n">
        <v>7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4440</v>
      </c>
      <c r="D12" s="147" t="n">
        <v>2975</v>
      </c>
      <c r="E12" s="147" t="n">
        <v>1465</v>
      </c>
      <c r="F12" s="147" t="n">
        <v>17611.45</v>
      </c>
      <c r="G12" s="147" t="n">
        <v>2767.62</v>
      </c>
      <c r="H12" s="147" t="n">
        <v>14843.83</v>
      </c>
    </row>
    <row r="13" customFormat="false" ht="18" hidden="false" customHeight="true" outlineLevel="0" collapsed="false">
      <c r="A13" s="148"/>
      <c r="B13" s="146" t="n">
        <v>2000</v>
      </c>
      <c r="C13" s="147" t="n">
        <v>4400</v>
      </c>
      <c r="D13" s="147" t="n">
        <v>2825</v>
      </c>
      <c r="E13" s="147" t="n">
        <v>1575</v>
      </c>
      <c r="F13" s="147" t="n">
        <v>16672.72</v>
      </c>
      <c r="G13" s="147" t="n">
        <v>2559.02</v>
      </c>
      <c r="H13" s="147" t="n">
        <v>14114.21</v>
      </c>
    </row>
    <row r="14" customFormat="false" ht="18" hidden="false" customHeight="true" outlineLevel="0" collapsed="false">
      <c r="A14" s="148"/>
      <c r="B14" s="146" t="n">
        <v>2001</v>
      </c>
      <c r="C14" s="147" t="n">
        <v>5014</v>
      </c>
      <c r="D14" s="147" t="n">
        <v>2791</v>
      </c>
      <c r="E14" s="147" t="n">
        <v>2223</v>
      </c>
      <c r="F14" s="147" t="n">
        <v>17024</v>
      </c>
      <c r="G14" s="147" t="n">
        <v>2533</v>
      </c>
      <c r="H14" s="147" t="n">
        <v>1449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805</v>
      </c>
      <c r="D18" s="147" t="n">
        <v>674</v>
      </c>
      <c r="E18" s="147" t="n">
        <v>131</v>
      </c>
      <c r="F18" s="147" t="n">
        <v>2961.4</v>
      </c>
      <c r="G18" s="147" t="n">
        <v>731.66</v>
      </c>
      <c r="H18" s="147" t="n">
        <v>2230.26</v>
      </c>
    </row>
    <row r="19" customFormat="false" ht="18" hidden="false" customHeight="true" outlineLevel="0" collapsed="false">
      <c r="A19" s="148"/>
      <c r="B19" s="146" t="n">
        <v>2000</v>
      </c>
      <c r="C19" s="147" t="n">
        <v>705</v>
      </c>
      <c r="D19" s="147" t="n">
        <v>597</v>
      </c>
      <c r="E19" s="147" t="n">
        <v>108</v>
      </c>
      <c r="F19" s="147" t="n">
        <v>2704.22</v>
      </c>
      <c r="G19" s="147" t="n">
        <v>665.19</v>
      </c>
      <c r="H19" s="147" t="n">
        <v>2039.03</v>
      </c>
    </row>
    <row r="20" customFormat="false" ht="18" hidden="false" customHeight="true" outlineLevel="0" collapsed="false">
      <c r="A20" s="148"/>
      <c r="B20" s="146" t="n">
        <v>2001</v>
      </c>
      <c r="C20" s="147" t="n">
        <v>714</v>
      </c>
      <c r="D20" s="147" t="n">
        <v>593</v>
      </c>
      <c r="E20" s="147" t="n">
        <v>121</v>
      </c>
      <c r="F20" s="147" t="n">
        <v>2393</v>
      </c>
      <c r="G20" s="147" t="n">
        <v>652</v>
      </c>
      <c r="H20" s="147" t="n">
        <v>174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718</v>
      </c>
      <c r="D22" s="147" t="n">
        <v>459</v>
      </c>
      <c r="E22" s="147" t="n">
        <v>259</v>
      </c>
      <c r="F22" s="147" t="n">
        <v>2914.88</v>
      </c>
      <c r="G22" s="147" t="n">
        <v>378.36</v>
      </c>
      <c r="H22" s="147" t="n">
        <v>2536.52</v>
      </c>
    </row>
    <row r="23" customFormat="false" ht="18" hidden="false" customHeight="true" outlineLevel="0" collapsed="false">
      <c r="A23" s="148"/>
      <c r="B23" s="146" t="n">
        <v>2000</v>
      </c>
      <c r="C23" s="147" t="n">
        <v>970</v>
      </c>
      <c r="D23" s="147" t="n">
        <v>608</v>
      </c>
      <c r="E23" s="147" t="n">
        <v>362</v>
      </c>
      <c r="F23" s="147" t="n">
        <v>3555.01</v>
      </c>
      <c r="G23" s="147" t="n">
        <v>538.39</v>
      </c>
      <c r="H23" s="147" t="n">
        <v>3016.62</v>
      </c>
    </row>
    <row r="24" customFormat="false" ht="18" hidden="false" customHeight="true" outlineLevel="0" collapsed="false">
      <c r="A24" s="148"/>
      <c r="B24" s="146" t="n">
        <v>2001</v>
      </c>
      <c r="C24" s="147" t="n">
        <v>1273</v>
      </c>
      <c r="D24" s="147" t="n">
        <v>686</v>
      </c>
      <c r="E24" s="147" t="n">
        <v>587</v>
      </c>
      <c r="F24" s="147" t="n">
        <v>4364</v>
      </c>
      <c r="G24" s="147" t="n">
        <v>629</v>
      </c>
      <c r="H24" s="147" t="n">
        <v>373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527</v>
      </c>
      <c r="D26" s="147" t="n">
        <v>1664</v>
      </c>
      <c r="E26" s="147" t="n">
        <v>863</v>
      </c>
      <c r="F26" s="147" t="n">
        <v>10489.15</v>
      </c>
      <c r="G26" s="147" t="n">
        <v>1521.09</v>
      </c>
      <c r="H26" s="147" t="n">
        <v>8968.57</v>
      </c>
    </row>
    <row r="27" customFormat="false" ht="18" hidden="false" customHeight="true" outlineLevel="0" collapsed="false">
      <c r="A27" s="152"/>
      <c r="B27" s="146" t="n">
        <v>2000</v>
      </c>
      <c r="C27" s="147" t="n">
        <v>2257</v>
      </c>
      <c r="D27" s="147" t="n">
        <v>1417</v>
      </c>
      <c r="E27" s="147" t="n">
        <v>840</v>
      </c>
      <c r="F27" s="147" t="n">
        <v>8837.17</v>
      </c>
      <c r="G27" s="147" t="n">
        <v>1196.93</v>
      </c>
      <c r="H27" s="147" t="n">
        <v>7640.23</v>
      </c>
    </row>
    <row r="28" customFormat="false" ht="18" hidden="false" customHeight="true" outlineLevel="0" collapsed="false">
      <c r="A28" s="148"/>
      <c r="B28" s="146" t="n">
        <v>2001</v>
      </c>
      <c r="C28" s="147" t="n">
        <v>2243</v>
      </c>
      <c r="D28" s="147" t="n">
        <v>1259</v>
      </c>
      <c r="E28" s="147" t="n">
        <v>984</v>
      </c>
      <c r="F28" s="147" t="n">
        <v>7986</v>
      </c>
      <c r="G28" s="147" t="n">
        <v>1054</v>
      </c>
      <c r="H28" s="147" t="n">
        <v>693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346</v>
      </c>
      <c r="D30" s="147" t="n">
        <v>178</v>
      </c>
      <c r="E30" s="147" t="n">
        <v>168</v>
      </c>
      <c r="F30" s="147" t="n">
        <v>1194.38</v>
      </c>
      <c r="G30" s="147" t="n">
        <v>136.51</v>
      </c>
      <c r="H30" s="147" t="n">
        <v>1057.86</v>
      </c>
    </row>
    <row r="31" customFormat="false" ht="18" hidden="false" customHeight="true" outlineLevel="0" collapsed="false">
      <c r="A31" s="152"/>
      <c r="B31" s="146" t="n">
        <v>2000</v>
      </c>
      <c r="C31" s="147" t="n">
        <v>414</v>
      </c>
      <c r="D31" s="147" t="n">
        <v>203</v>
      </c>
      <c r="E31" s="147" t="n">
        <v>211</v>
      </c>
      <c r="F31" s="147" t="n">
        <v>1514.96</v>
      </c>
      <c r="G31" s="147" t="n">
        <v>157.99</v>
      </c>
      <c r="H31" s="147" t="n">
        <v>1356.46</v>
      </c>
    </row>
    <row r="32" customFormat="false" ht="18" hidden="false" customHeight="true" outlineLevel="0" collapsed="false">
      <c r="A32" s="148"/>
      <c r="B32" s="146" t="n">
        <v>2001</v>
      </c>
      <c r="C32" s="147" t="n">
        <v>667</v>
      </c>
      <c r="D32" s="147" t="n">
        <v>253</v>
      </c>
      <c r="E32" s="147" t="n">
        <v>414</v>
      </c>
      <c r="F32" s="147" t="n">
        <v>2164</v>
      </c>
      <c r="G32" s="147" t="n">
        <v>199</v>
      </c>
      <c r="H32" s="147" t="n">
        <v>1965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4</v>
      </c>
      <c r="D34" s="147" t="n">
        <v>0</v>
      </c>
      <c r="E34" s="147" t="n">
        <v>4</v>
      </c>
      <c r="F34" s="147" t="n">
        <v>5.11</v>
      </c>
      <c r="G34" s="147" t="n">
        <v>0</v>
      </c>
      <c r="H34" s="147" t="n">
        <v>5.11</v>
      </c>
    </row>
    <row r="35" customFormat="false" ht="18" hidden="false" customHeight="true" outlineLevel="0" collapsed="false">
      <c r="A35" s="152"/>
      <c r="B35" s="146" t="n">
        <v>2000</v>
      </c>
      <c r="C35" s="147" t="n">
        <v>5</v>
      </c>
      <c r="D35" s="147" t="n">
        <v>0</v>
      </c>
      <c r="E35" s="147" t="n">
        <v>5</v>
      </c>
      <c r="F35" s="147" t="n">
        <v>5.62</v>
      </c>
      <c r="G35" s="147" t="n">
        <v>0</v>
      </c>
      <c r="H35" s="147" t="n">
        <v>5.62</v>
      </c>
    </row>
    <row r="36" customFormat="false" ht="18" hidden="false" customHeight="true" outlineLevel="0" collapsed="false">
      <c r="A36" s="148"/>
      <c r="B36" s="146" t="n">
        <v>2001</v>
      </c>
      <c r="C36" s="147" t="n">
        <v>4</v>
      </c>
      <c r="D36" s="147" t="n">
        <v>0</v>
      </c>
      <c r="E36" s="147" t="n">
        <v>4</v>
      </c>
      <c r="F36" s="147" t="n">
        <v>8</v>
      </c>
      <c r="G36" s="147" t="n">
        <v>0</v>
      </c>
      <c r="H36" s="147" t="n">
        <v>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40</v>
      </c>
      <c r="D38" s="147" t="n">
        <v>0</v>
      </c>
      <c r="E38" s="147" t="n">
        <v>40</v>
      </c>
      <c r="F38" s="147" t="n">
        <v>46.02</v>
      </c>
      <c r="G38" s="147" t="n">
        <v>0</v>
      </c>
      <c r="H38" s="147" t="n">
        <v>46.02</v>
      </c>
    </row>
    <row r="39" customFormat="false" ht="18" hidden="false" customHeight="true" outlineLevel="0" collapsed="false">
      <c r="A39" s="152"/>
      <c r="B39" s="146" t="n">
        <v>2000</v>
      </c>
      <c r="C39" s="147" t="n">
        <v>49</v>
      </c>
      <c r="D39" s="147" t="n">
        <v>0</v>
      </c>
      <c r="E39" s="147" t="n">
        <v>49</v>
      </c>
      <c r="F39" s="147" t="n">
        <v>56.24</v>
      </c>
      <c r="G39" s="147" t="n">
        <v>0</v>
      </c>
      <c r="H39" s="147" t="n">
        <v>56.24</v>
      </c>
    </row>
    <row r="40" customFormat="false" ht="18" hidden="false" customHeight="true" outlineLevel="0" collapsed="false">
      <c r="A40" s="148"/>
      <c r="B40" s="146" t="n">
        <v>2001</v>
      </c>
      <c r="C40" s="147" t="n">
        <v>113</v>
      </c>
      <c r="D40" s="147" t="n">
        <v>0</v>
      </c>
      <c r="E40" s="147" t="n">
        <v>113</v>
      </c>
      <c r="F40" s="147" t="n">
        <v>110</v>
      </c>
      <c r="G40" s="147" t="n">
        <v>0</v>
      </c>
      <c r="H40" s="147" t="n">
        <v>11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195</v>
      </c>
      <c r="D49" s="147" t="n">
        <v>711</v>
      </c>
      <c r="E49" s="147" t="n">
        <v>484</v>
      </c>
      <c r="F49" s="147" t="n">
        <v>3663.41</v>
      </c>
      <c r="G49" s="147" t="n">
        <v>705.07</v>
      </c>
      <c r="H49" s="147" t="n">
        <v>2958.33</v>
      </c>
    </row>
    <row r="50" customFormat="false" ht="18" hidden="false" customHeight="true" outlineLevel="0" collapsed="false">
      <c r="A50" s="148"/>
      <c r="B50" s="146" t="n">
        <v>2000</v>
      </c>
      <c r="C50" s="147" t="n">
        <v>1191</v>
      </c>
      <c r="D50" s="147" t="n">
        <v>684</v>
      </c>
      <c r="E50" s="147" t="n">
        <v>507</v>
      </c>
      <c r="F50" s="147" t="n">
        <v>3616.88</v>
      </c>
      <c r="G50" s="147" t="n">
        <v>684.11</v>
      </c>
      <c r="H50" s="147" t="n">
        <v>2932.26</v>
      </c>
    </row>
    <row r="51" customFormat="false" ht="18" hidden="false" customHeight="true" outlineLevel="0" collapsed="false">
      <c r="A51" s="148"/>
      <c r="B51" s="146" t="n">
        <v>2001</v>
      </c>
      <c r="C51" s="147" t="n">
        <v>1579</v>
      </c>
      <c r="D51" s="147" t="n">
        <v>770</v>
      </c>
      <c r="E51" s="147" t="n">
        <v>809</v>
      </c>
      <c r="F51" s="147" t="n">
        <v>4622</v>
      </c>
      <c r="G51" s="147" t="n">
        <v>765</v>
      </c>
      <c r="H51" s="147" t="n">
        <v>385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948</v>
      </c>
      <c r="D53" s="147" t="n">
        <v>2018</v>
      </c>
      <c r="E53" s="147" t="n">
        <v>930</v>
      </c>
      <c r="F53" s="147" t="n">
        <v>12786.39</v>
      </c>
      <c r="G53" s="147" t="n">
        <v>1787.48</v>
      </c>
      <c r="H53" s="147" t="n">
        <v>10998.91</v>
      </c>
    </row>
    <row r="54" customFormat="false" ht="18" hidden="false" customHeight="true" outlineLevel="0" collapsed="false">
      <c r="A54" s="152"/>
      <c r="B54" s="146" t="n">
        <v>2000</v>
      </c>
      <c r="C54" s="147" t="n">
        <v>2772</v>
      </c>
      <c r="D54" s="147" t="n">
        <v>1793</v>
      </c>
      <c r="E54" s="147" t="n">
        <v>979</v>
      </c>
      <c r="F54" s="147" t="n">
        <v>11465.21</v>
      </c>
      <c r="G54" s="147" t="n">
        <v>1544.61</v>
      </c>
      <c r="H54" s="147" t="n">
        <v>9920.6</v>
      </c>
    </row>
    <row r="55" customFormat="false" ht="18" hidden="false" customHeight="true" outlineLevel="0" collapsed="false">
      <c r="A55" s="148"/>
      <c r="B55" s="146" t="n">
        <v>2001</v>
      </c>
      <c r="C55" s="147" t="n">
        <v>2665</v>
      </c>
      <c r="D55" s="147" t="n">
        <v>1576</v>
      </c>
      <c r="E55" s="147" t="n">
        <v>1089</v>
      </c>
      <c r="F55" s="147" t="n">
        <v>10118</v>
      </c>
      <c r="G55" s="147" t="n">
        <v>1289</v>
      </c>
      <c r="H55" s="147" t="n">
        <v>8829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9</v>
      </c>
      <c r="D57" s="147" t="n">
        <v>11</v>
      </c>
      <c r="E57" s="147" t="n">
        <v>8</v>
      </c>
      <c r="F57" s="147" t="n">
        <v>46.02</v>
      </c>
      <c r="G57" s="147" t="n">
        <v>10.23</v>
      </c>
      <c r="H57" s="147" t="n">
        <v>35.79</v>
      </c>
    </row>
    <row r="58" customFormat="false" ht="18" hidden="false" customHeight="true" outlineLevel="0" collapsed="false">
      <c r="A58" s="157"/>
      <c r="B58" s="146" t="n">
        <v>2000</v>
      </c>
      <c r="C58" s="147" t="n">
        <v>6</v>
      </c>
      <c r="D58" s="147" t="n">
        <v>3</v>
      </c>
      <c r="E58" s="147" t="n">
        <v>3</v>
      </c>
      <c r="F58" s="147" t="n">
        <v>20.96</v>
      </c>
      <c r="G58" s="147" t="n">
        <v>2.05</v>
      </c>
      <c r="H58" s="147" t="n">
        <v>18.41</v>
      </c>
    </row>
    <row r="59" customFormat="false" ht="18" hidden="false" customHeight="true" outlineLevel="0" collapsed="false">
      <c r="A59" s="148"/>
      <c r="B59" s="146" t="n">
        <v>2001</v>
      </c>
      <c r="C59" s="147" t="n">
        <v>30</v>
      </c>
      <c r="D59" s="147" t="n">
        <v>12</v>
      </c>
      <c r="E59" s="147" t="n">
        <v>18</v>
      </c>
      <c r="F59" s="147" t="n">
        <v>96</v>
      </c>
      <c r="G59" s="147" t="n">
        <v>10</v>
      </c>
      <c r="H59" s="147" t="n">
        <v>86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78</v>
      </c>
      <c r="D61" s="147" t="n">
        <v>235</v>
      </c>
      <c r="E61" s="147" t="n">
        <v>43</v>
      </c>
      <c r="F61" s="147" t="n">
        <v>1116.15</v>
      </c>
      <c r="G61" s="147" t="n">
        <v>264.85</v>
      </c>
      <c r="H61" s="147" t="n">
        <v>850.79</v>
      </c>
    </row>
    <row r="62" customFormat="false" ht="18" hidden="false" customHeight="true" outlineLevel="0" collapsed="false">
      <c r="A62" s="157"/>
      <c r="B62" s="146" t="n">
        <v>2000</v>
      </c>
      <c r="C62" s="147" t="n">
        <v>431</v>
      </c>
      <c r="D62" s="147" t="n">
        <v>345</v>
      </c>
      <c r="E62" s="147" t="n">
        <v>86</v>
      </c>
      <c r="F62" s="147" t="n">
        <v>1570.18</v>
      </c>
      <c r="G62" s="147" t="n">
        <v>327.74</v>
      </c>
      <c r="H62" s="147" t="n">
        <v>1242.44</v>
      </c>
    </row>
    <row r="63" customFormat="false" ht="18" hidden="false" customHeight="true" outlineLevel="0" collapsed="false">
      <c r="A63" s="148"/>
      <c r="B63" s="146" t="n">
        <v>2001</v>
      </c>
      <c r="C63" s="147" t="n">
        <v>740</v>
      </c>
      <c r="D63" s="147" t="n">
        <v>433</v>
      </c>
      <c r="E63" s="147" t="n">
        <v>307</v>
      </c>
      <c r="F63" s="147" t="n">
        <v>2188</v>
      </c>
      <c r="G63" s="147" t="n">
        <v>469</v>
      </c>
      <c r="H63" s="147" t="n">
        <v>171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3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51"/>
      <c r="B11" s="115"/>
      <c r="C11" s="143"/>
      <c r="D11" s="151"/>
      <c r="E11" s="144"/>
      <c r="F11" s="144"/>
      <c r="G11" s="144"/>
      <c r="H11" s="143"/>
    </row>
    <row r="12" customFormat="false" ht="18" hidden="false" customHeight="true" outlineLevel="0" collapsed="false">
      <c r="A12" s="142"/>
      <c r="B12" s="115"/>
      <c r="C12" s="143"/>
      <c r="D12" s="144"/>
      <c r="E12" s="144"/>
      <c r="F12" s="144"/>
      <c r="G12" s="144"/>
      <c r="H12" s="143"/>
    </row>
    <row r="13" customFormat="false" ht="18" hidden="false" customHeight="true" outlineLevel="0" collapsed="false">
      <c r="A13" s="145" t="s">
        <v>147</v>
      </c>
      <c r="B13" s="146" t="n">
        <v>1999</v>
      </c>
      <c r="C13" s="147" t="n">
        <v>11550</v>
      </c>
      <c r="D13" s="147" t="n">
        <v>6588</v>
      </c>
      <c r="E13" s="147" t="n">
        <v>4962</v>
      </c>
      <c r="F13" s="147" t="n">
        <v>42528.24</v>
      </c>
      <c r="G13" s="147" t="n">
        <v>5668.69</v>
      </c>
      <c r="H13" s="147" t="n">
        <v>36860.05</v>
      </c>
    </row>
    <row r="14" customFormat="false" ht="18" hidden="false" customHeight="true" outlineLevel="0" collapsed="false">
      <c r="A14" s="148"/>
      <c r="B14" s="146" t="n">
        <v>2000</v>
      </c>
      <c r="C14" s="147" t="n">
        <v>10708</v>
      </c>
      <c r="D14" s="147" t="n">
        <v>6062</v>
      </c>
      <c r="E14" s="147" t="n">
        <v>4646</v>
      </c>
      <c r="F14" s="147" t="n">
        <v>39523.89</v>
      </c>
      <c r="G14" s="147" t="n">
        <v>5243.81</v>
      </c>
      <c r="H14" s="147" t="n">
        <v>34280.59</v>
      </c>
    </row>
    <row r="15" customFormat="false" ht="18" hidden="false" customHeight="true" outlineLevel="0" collapsed="false">
      <c r="A15" s="148"/>
      <c r="B15" s="146" t="n">
        <v>2001</v>
      </c>
      <c r="C15" s="147" t="n">
        <v>10921</v>
      </c>
      <c r="D15" s="147" t="n">
        <v>6105</v>
      </c>
      <c r="E15" s="147" t="n">
        <v>4816</v>
      </c>
      <c r="F15" s="147" t="n">
        <v>41779</v>
      </c>
      <c r="G15" s="147" t="n">
        <v>5775</v>
      </c>
      <c r="H15" s="147" t="n">
        <v>36004</v>
      </c>
    </row>
    <row r="16" customFormat="false" ht="18" hidden="false" customHeight="true" outlineLevel="0" collapsed="false">
      <c r="A16" s="170"/>
      <c r="B16" s="150"/>
      <c r="C16" s="143"/>
      <c r="D16" s="144"/>
      <c r="E16" s="144"/>
      <c r="F16" s="144"/>
      <c r="G16" s="144"/>
      <c r="H16" s="143"/>
    </row>
    <row r="17" customFormat="false" ht="18" hidden="false" customHeight="true" outlineLevel="0" collapsed="false">
      <c r="A17" s="115" t="s">
        <v>148</v>
      </c>
      <c r="B17" s="115"/>
      <c r="C17" s="115"/>
      <c r="D17" s="115"/>
      <c r="E17" s="115"/>
      <c r="F17" s="115"/>
      <c r="G17" s="115"/>
      <c r="H17" s="115"/>
    </row>
    <row r="18" customFormat="false" ht="18" hidden="false" customHeight="true" outlineLevel="0" collapsed="false">
      <c r="A18" s="149"/>
      <c r="B18" s="150"/>
      <c r="C18" s="151"/>
      <c r="D18" s="151"/>
      <c r="E18" s="151"/>
      <c r="F18" s="151"/>
      <c r="G18" s="151"/>
      <c r="H18" s="149"/>
    </row>
    <row r="19" customFormat="false" ht="18" hidden="false" customHeight="true" outlineLevel="0" collapsed="false">
      <c r="A19" s="152" t="s">
        <v>149</v>
      </c>
      <c r="B19" s="146" t="n">
        <v>1999</v>
      </c>
      <c r="C19" s="147" t="n">
        <v>915</v>
      </c>
      <c r="D19" s="147" t="n">
        <v>859</v>
      </c>
      <c r="E19" s="147" t="n">
        <v>56</v>
      </c>
      <c r="F19" s="147" t="n">
        <v>3190.97</v>
      </c>
      <c r="G19" s="147" t="n">
        <v>859.99</v>
      </c>
      <c r="H19" s="147" t="n">
        <v>2330.98</v>
      </c>
    </row>
    <row r="20" customFormat="false" ht="18" hidden="false" customHeight="true" outlineLevel="0" collapsed="false">
      <c r="A20" s="148"/>
      <c r="B20" s="146" t="n">
        <v>2000</v>
      </c>
      <c r="C20" s="147" t="n">
        <v>889</v>
      </c>
      <c r="D20" s="147" t="n">
        <v>863</v>
      </c>
      <c r="E20" s="147" t="n">
        <v>26</v>
      </c>
      <c r="F20" s="147" t="n">
        <v>3072.35</v>
      </c>
      <c r="G20" s="147" t="n">
        <v>814.49</v>
      </c>
      <c r="H20" s="147" t="n">
        <v>2257.86</v>
      </c>
    </row>
    <row r="21" customFormat="false" ht="18" hidden="false" customHeight="true" outlineLevel="0" collapsed="false">
      <c r="A21" s="148"/>
      <c r="B21" s="146" t="n">
        <v>2001</v>
      </c>
      <c r="C21" s="147" t="n">
        <v>1068</v>
      </c>
      <c r="D21" s="147" t="n">
        <v>1033</v>
      </c>
      <c r="E21" s="147" t="n">
        <v>35</v>
      </c>
      <c r="F21" s="147" t="n">
        <v>4139</v>
      </c>
      <c r="G21" s="147" t="n">
        <v>1202</v>
      </c>
      <c r="H21" s="147" t="n">
        <v>2936</v>
      </c>
    </row>
    <row r="22" customFormat="false" ht="18" hidden="false" customHeight="true" outlineLevel="0" collapsed="false">
      <c r="A22" s="153"/>
      <c r="B22" s="150"/>
      <c r="C22" s="140"/>
      <c r="D22" s="154"/>
      <c r="E22" s="140"/>
      <c r="F22" s="140"/>
      <c r="G22" s="140"/>
      <c r="H22" s="139"/>
    </row>
    <row r="23" customFormat="false" ht="18" hidden="false" customHeight="true" outlineLevel="0" collapsed="false">
      <c r="A23" s="152" t="s">
        <v>150</v>
      </c>
      <c r="B23" s="146" t="n">
        <v>1999</v>
      </c>
      <c r="C23" s="147" t="n">
        <v>2249</v>
      </c>
      <c r="D23" s="147" t="n">
        <v>1463</v>
      </c>
      <c r="E23" s="147" t="n">
        <v>786</v>
      </c>
      <c r="F23" s="147" t="n">
        <v>9046.29</v>
      </c>
      <c r="G23" s="147" t="n">
        <v>1283.85</v>
      </c>
      <c r="H23" s="147" t="n">
        <v>7762.43</v>
      </c>
    </row>
    <row r="24" customFormat="false" ht="18" hidden="false" customHeight="true" outlineLevel="0" collapsed="false">
      <c r="A24" s="148"/>
      <c r="B24" s="146" t="n">
        <v>2000</v>
      </c>
      <c r="C24" s="147" t="n">
        <v>1582</v>
      </c>
      <c r="D24" s="147" t="n">
        <v>972</v>
      </c>
      <c r="E24" s="147" t="n">
        <v>610</v>
      </c>
      <c r="F24" s="147" t="n">
        <v>4731.5</v>
      </c>
      <c r="G24" s="147" t="n">
        <v>861.02</v>
      </c>
      <c r="H24" s="147" t="n">
        <v>3870.99</v>
      </c>
    </row>
    <row r="25" customFormat="false" ht="18" hidden="false" customHeight="true" outlineLevel="0" collapsed="false">
      <c r="A25" s="148"/>
      <c r="B25" s="146" t="n">
        <v>2001</v>
      </c>
      <c r="C25" s="147" t="n">
        <v>1221</v>
      </c>
      <c r="D25" s="147" t="n">
        <v>767</v>
      </c>
      <c r="E25" s="147" t="n">
        <v>454</v>
      </c>
      <c r="F25" s="147" t="n">
        <v>4312</v>
      </c>
      <c r="G25" s="147" t="n">
        <v>798</v>
      </c>
      <c r="H25" s="147" t="n">
        <v>3514</v>
      </c>
    </row>
    <row r="26" customFormat="false" ht="18" hidden="false" customHeight="true" outlineLevel="0" collapsed="false">
      <c r="A26" s="152"/>
      <c r="B26" s="150"/>
      <c r="C26" s="151"/>
      <c r="D26" s="151"/>
      <c r="E26" s="151"/>
      <c r="F26" s="151"/>
      <c r="G26" s="151"/>
      <c r="H26" s="149"/>
    </row>
    <row r="27" customFormat="false" ht="18" hidden="false" customHeight="true" outlineLevel="0" collapsed="false">
      <c r="A27" s="152" t="s">
        <v>151</v>
      </c>
      <c r="B27" s="146" t="n">
        <v>1999</v>
      </c>
      <c r="C27" s="147" t="n">
        <v>5867</v>
      </c>
      <c r="D27" s="147" t="n">
        <v>2913</v>
      </c>
      <c r="E27" s="147" t="n">
        <v>2954</v>
      </c>
      <c r="F27" s="147" t="n">
        <v>21451.25</v>
      </c>
      <c r="G27" s="147" t="n">
        <v>2319.22</v>
      </c>
      <c r="H27" s="147" t="n">
        <v>19132.03</v>
      </c>
    </row>
    <row r="28" customFormat="false" ht="18" hidden="false" customHeight="true" outlineLevel="0" collapsed="false">
      <c r="A28" s="152"/>
      <c r="B28" s="146" t="n">
        <v>2000</v>
      </c>
      <c r="C28" s="147" t="n">
        <v>5900</v>
      </c>
      <c r="D28" s="147" t="n">
        <v>3005</v>
      </c>
      <c r="E28" s="147" t="n">
        <v>2895</v>
      </c>
      <c r="F28" s="147" t="n">
        <v>23329.74</v>
      </c>
      <c r="G28" s="147" t="n">
        <v>2477.21</v>
      </c>
      <c r="H28" s="147" t="n">
        <v>20852.53</v>
      </c>
    </row>
    <row r="29" customFormat="false" ht="18" hidden="false" customHeight="true" outlineLevel="0" collapsed="false">
      <c r="A29" s="148"/>
      <c r="B29" s="146" t="n">
        <v>2001</v>
      </c>
      <c r="C29" s="147" t="n">
        <v>6199</v>
      </c>
      <c r="D29" s="147" t="n">
        <v>3106</v>
      </c>
      <c r="E29" s="147" t="n">
        <v>3093</v>
      </c>
      <c r="F29" s="147" t="n">
        <v>24274</v>
      </c>
      <c r="G29" s="147" t="n">
        <v>2643</v>
      </c>
      <c r="H29" s="147" t="n">
        <v>21632</v>
      </c>
    </row>
    <row r="30" customFormat="false" ht="18" hidden="false" customHeight="true" outlineLevel="0" collapsed="false">
      <c r="A30" s="152"/>
      <c r="B30" s="150"/>
      <c r="C30" s="151"/>
      <c r="D30" s="151"/>
      <c r="E30" s="151"/>
      <c r="F30" s="151"/>
      <c r="G30" s="151"/>
      <c r="H30" s="149"/>
    </row>
    <row r="31" customFormat="false" ht="18" hidden="false" customHeight="true" outlineLevel="0" collapsed="false">
      <c r="A31" s="152" t="s">
        <v>152</v>
      </c>
      <c r="B31" s="146" t="n">
        <v>1999</v>
      </c>
      <c r="C31" s="147" t="n">
        <v>2454</v>
      </c>
      <c r="D31" s="147" t="n">
        <v>1352</v>
      </c>
      <c r="E31" s="147" t="n">
        <v>1102</v>
      </c>
      <c r="F31" s="147" t="n">
        <v>8778.37</v>
      </c>
      <c r="G31" s="147" t="n">
        <v>1204.6</v>
      </c>
      <c r="H31" s="147" t="n">
        <v>7573.77</v>
      </c>
    </row>
    <row r="32" customFormat="false" ht="18" hidden="false" customHeight="true" outlineLevel="0" collapsed="false">
      <c r="A32" s="152"/>
      <c r="B32" s="146" t="n">
        <v>2000</v>
      </c>
      <c r="C32" s="147" t="n">
        <v>2275</v>
      </c>
      <c r="D32" s="147" t="n">
        <v>1222</v>
      </c>
      <c r="E32" s="147" t="n">
        <v>1053</v>
      </c>
      <c r="F32" s="147" t="n">
        <v>8313.09</v>
      </c>
      <c r="G32" s="147" t="n">
        <v>1091.1</v>
      </c>
      <c r="H32" s="147" t="n">
        <v>7222</v>
      </c>
    </row>
    <row r="33" customFormat="false" ht="18" hidden="false" customHeight="true" outlineLevel="0" collapsed="false">
      <c r="A33" s="148"/>
      <c r="B33" s="146" t="n">
        <v>2001</v>
      </c>
      <c r="C33" s="147" t="n">
        <v>2356</v>
      </c>
      <c r="D33" s="147" t="n">
        <v>1199</v>
      </c>
      <c r="E33" s="147" t="n">
        <v>1157</v>
      </c>
      <c r="F33" s="147" t="n">
        <v>8959</v>
      </c>
      <c r="G33" s="147" t="n">
        <v>1131</v>
      </c>
      <c r="H33" s="147" t="n">
        <v>7828</v>
      </c>
    </row>
    <row r="34" customFormat="false" ht="18" hidden="false" customHeight="true" outlineLevel="0" collapsed="false">
      <c r="A34" s="152"/>
      <c r="B34" s="150"/>
      <c r="C34" s="151"/>
      <c r="D34" s="151"/>
      <c r="E34" s="151"/>
      <c r="F34" s="151"/>
      <c r="G34" s="151"/>
      <c r="H34" s="149"/>
    </row>
    <row r="35" customFormat="false" ht="18" hidden="false" customHeight="true" outlineLevel="0" collapsed="false">
      <c r="A35" s="152" t="s">
        <v>153</v>
      </c>
      <c r="B35" s="146" t="n">
        <v>1999</v>
      </c>
      <c r="C35" s="147" t="n">
        <v>13</v>
      </c>
      <c r="D35" s="147" t="n">
        <v>0</v>
      </c>
      <c r="E35" s="147" t="n">
        <v>13</v>
      </c>
      <c r="F35" s="147" t="n">
        <v>9.71</v>
      </c>
      <c r="G35" s="147" t="n">
        <v>0</v>
      </c>
      <c r="H35" s="147" t="n">
        <v>9.71</v>
      </c>
    </row>
    <row r="36" customFormat="false" ht="18" hidden="false" customHeight="true" outlineLevel="0" collapsed="false">
      <c r="A36" s="152"/>
      <c r="B36" s="146" t="n">
        <v>2000</v>
      </c>
      <c r="C36" s="147" t="n">
        <v>11</v>
      </c>
      <c r="D36" s="147" t="n">
        <v>0</v>
      </c>
      <c r="E36" s="147" t="n">
        <v>11</v>
      </c>
      <c r="F36" s="147" t="n">
        <v>16.87</v>
      </c>
      <c r="G36" s="147" t="n">
        <v>0</v>
      </c>
      <c r="H36" s="147" t="n">
        <v>16.87</v>
      </c>
    </row>
    <row r="37" customFormat="false" ht="18" hidden="false" customHeight="true" outlineLevel="0" collapsed="false">
      <c r="A37" s="148"/>
      <c r="B37" s="146" t="n">
        <v>2001</v>
      </c>
      <c r="C37" s="147" t="n">
        <v>10</v>
      </c>
      <c r="D37" s="147" t="n">
        <v>0</v>
      </c>
      <c r="E37" s="147" t="n">
        <v>10</v>
      </c>
      <c r="F37" s="147" t="n">
        <v>9</v>
      </c>
      <c r="G37" s="147" t="n">
        <v>0</v>
      </c>
      <c r="H37" s="147" t="n">
        <v>9</v>
      </c>
    </row>
    <row r="38" customFormat="false" ht="18" hidden="false" customHeight="true" outlineLevel="0" collapsed="false">
      <c r="A38" s="152"/>
      <c r="B38" s="150"/>
      <c r="C38" s="151"/>
      <c r="D38" s="151"/>
      <c r="E38" s="151"/>
      <c r="F38" s="151"/>
      <c r="G38" s="151"/>
      <c r="H38" s="149"/>
    </row>
    <row r="39" customFormat="false" ht="18" hidden="false" customHeight="true" outlineLevel="0" collapsed="false">
      <c r="A39" s="152" t="s">
        <v>154</v>
      </c>
      <c r="B39" s="146" t="n">
        <v>1999</v>
      </c>
      <c r="C39" s="147" t="n">
        <v>51</v>
      </c>
      <c r="D39" s="147" t="n">
        <v>1</v>
      </c>
      <c r="E39" s="147" t="n">
        <v>50</v>
      </c>
      <c r="F39" s="147" t="n">
        <v>49.6</v>
      </c>
      <c r="G39" s="147" t="n">
        <v>1.02</v>
      </c>
      <c r="H39" s="147" t="n">
        <v>48.57</v>
      </c>
    </row>
    <row r="40" customFormat="false" ht="18" hidden="false" customHeight="true" outlineLevel="0" collapsed="false">
      <c r="A40" s="152"/>
      <c r="B40" s="146" t="n">
        <v>2000</v>
      </c>
      <c r="C40" s="147" t="n">
        <v>50</v>
      </c>
      <c r="D40" s="147" t="n">
        <v>0</v>
      </c>
      <c r="E40" s="147" t="n">
        <v>50</v>
      </c>
      <c r="F40" s="147" t="n">
        <v>59.31</v>
      </c>
      <c r="G40" s="147" t="n">
        <v>0</v>
      </c>
      <c r="H40" s="147" t="n">
        <v>59.31</v>
      </c>
    </row>
    <row r="41" customFormat="false" ht="18" hidden="false" customHeight="true" outlineLevel="0" collapsed="false">
      <c r="A41" s="148"/>
      <c r="B41" s="146" t="n">
        <v>2001</v>
      </c>
      <c r="C41" s="147" t="n">
        <v>66</v>
      </c>
      <c r="D41" s="147" t="n">
        <v>0</v>
      </c>
      <c r="E41" s="147" t="n">
        <v>66</v>
      </c>
      <c r="F41" s="147" t="n">
        <v>86</v>
      </c>
      <c r="G41" s="147" t="n">
        <v>0</v>
      </c>
      <c r="H41" s="147" t="n">
        <v>86</v>
      </c>
    </row>
    <row r="42" customFormat="false" ht="18" hidden="false" customHeight="true" outlineLevel="0" collapsed="false">
      <c r="A42" s="152"/>
      <c r="B42" s="150"/>
      <c r="C42" s="151"/>
      <c r="D42" s="151"/>
      <c r="E42" s="151"/>
      <c r="F42" s="151"/>
      <c r="G42" s="151"/>
      <c r="H42" s="149"/>
    </row>
    <row r="43" customFormat="false" ht="18" hidden="false" customHeight="true" outlineLevel="0" collapsed="false">
      <c r="A43" s="152" t="s">
        <v>155</v>
      </c>
      <c r="B43" s="146" t="n">
        <v>1999</v>
      </c>
      <c r="C43" s="147" t="n">
        <v>1</v>
      </c>
      <c r="D43" s="147" t="n">
        <v>0</v>
      </c>
      <c r="E43" s="147" t="n">
        <v>1</v>
      </c>
      <c r="F43" s="147" t="n">
        <v>2.05</v>
      </c>
      <c r="G43" s="147" t="n">
        <v>0</v>
      </c>
      <c r="H43" s="147" t="n">
        <v>2.05</v>
      </c>
    </row>
    <row r="44" customFormat="false" ht="18" hidden="false" customHeight="true" outlineLevel="0" collapsed="false">
      <c r="A44" s="148"/>
      <c r="B44" s="146" t="n">
        <v>2000</v>
      </c>
      <c r="C44" s="147" t="n">
        <v>1</v>
      </c>
      <c r="D44" s="147" t="n">
        <v>0</v>
      </c>
      <c r="E44" s="147" t="n">
        <v>1</v>
      </c>
      <c r="F44" s="147" t="n">
        <v>1.02</v>
      </c>
      <c r="G44" s="147" t="n">
        <v>0</v>
      </c>
      <c r="H44" s="147" t="n">
        <v>1.02</v>
      </c>
    </row>
    <row r="45" customFormat="false" ht="18" hidden="false" customHeight="true" outlineLevel="0" collapsed="false">
      <c r="A45" s="148"/>
      <c r="B45" s="146" t="n">
        <v>2001</v>
      </c>
      <c r="C45" s="147" t="n">
        <v>1</v>
      </c>
      <c r="D45" s="147" t="n">
        <v>0</v>
      </c>
      <c r="E45" s="147" t="n">
        <v>1</v>
      </c>
      <c r="F45" s="147" t="n">
        <v>0</v>
      </c>
      <c r="G45" s="147" t="n">
        <v>0</v>
      </c>
      <c r="H45" s="147" t="n">
        <v>0</v>
      </c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71"/>
      <c r="B47" s="150"/>
      <c r="C47" s="172"/>
      <c r="D47" s="172"/>
      <c r="E47" s="172"/>
      <c r="F47" s="172"/>
      <c r="G47" s="172"/>
      <c r="H47" s="170"/>
    </row>
    <row r="48" customFormat="false" ht="18" hidden="false" customHeight="true" outlineLevel="0" collapsed="false">
      <c r="A48" s="156" t="s">
        <v>156</v>
      </c>
      <c r="B48" s="156"/>
      <c r="C48" s="156"/>
      <c r="D48" s="156"/>
      <c r="E48" s="156"/>
      <c r="F48" s="156"/>
      <c r="G48" s="156"/>
      <c r="H48" s="156"/>
    </row>
    <row r="49" customFormat="false" ht="18" hidden="false" customHeight="true" outlineLevel="0" collapsed="false">
      <c r="A49" s="155"/>
      <c r="B49" s="150"/>
      <c r="C49" s="151"/>
      <c r="D49" s="151"/>
      <c r="E49" s="151"/>
      <c r="F49" s="151"/>
      <c r="G49" s="151"/>
      <c r="H49" s="149"/>
    </row>
    <row r="50" customFormat="false" ht="18" hidden="false" customHeight="true" outlineLevel="0" collapsed="false">
      <c r="A50" s="152" t="s">
        <v>157</v>
      </c>
      <c r="B50" s="146" t="n">
        <v>1999</v>
      </c>
      <c r="C50" s="147" t="n">
        <v>2792</v>
      </c>
      <c r="D50" s="147" t="n">
        <v>1541</v>
      </c>
      <c r="E50" s="147" t="n">
        <v>1251</v>
      </c>
      <c r="F50" s="147" t="n">
        <v>9377.09</v>
      </c>
      <c r="G50" s="147" t="n">
        <v>1317.09</v>
      </c>
      <c r="H50" s="147" t="n">
        <v>8060.01</v>
      </c>
    </row>
    <row r="51" customFormat="false" ht="18" hidden="false" customHeight="true" outlineLevel="0" collapsed="false">
      <c r="A51" s="148"/>
      <c r="B51" s="146" t="n">
        <v>2000</v>
      </c>
      <c r="C51" s="147" t="n">
        <v>2333</v>
      </c>
      <c r="D51" s="147" t="n">
        <v>1195</v>
      </c>
      <c r="E51" s="147" t="n">
        <v>1138</v>
      </c>
      <c r="F51" s="147" t="n">
        <v>6288.38</v>
      </c>
      <c r="G51" s="147" t="n">
        <v>1033.83</v>
      </c>
      <c r="H51" s="147" t="n">
        <v>5254.55</v>
      </c>
    </row>
    <row r="52" customFormat="false" ht="18" hidden="false" customHeight="true" outlineLevel="0" collapsed="false">
      <c r="A52" s="148"/>
      <c r="B52" s="146" t="n">
        <v>2001</v>
      </c>
      <c r="C52" s="147" t="n">
        <v>1897</v>
      </c>
      <c r="D52" s="147" t="n">
        <v>897</v>
      </c>
      <c r="E52" s="147" t="n">
        <v>1000</v>
      </c>
      <c r="F52" s="147" t="n">
        <v>5237</v>
      </c>
      <c r="G52" s="147" t="n">
        <v>931</v>
      </c>
      <c r="H52" s="147" t="n">
        <v>4306</v>
      </c>
    </row>
    <row r="53" customFormat="false" ht="18" hidden="false" customHeight="true" outlineLevel="0" collapsed="false">
      <c r="A53" s="152"/>
      <c r="B53" s="150"/>
      <c r="C53" s="151"/>
      <c r="D53" s="151"/>
      <c r="E53" s="151"/>
      <c r="F53" s="151"/>
      <c r="G53" s="151"/>
      <c r="H53" s="149"/>
    </row>
    <row r="54" customFormat="false" ht="18" hidden="false" customHeight="true" outlineLevel="0" collapsed="false">
      <c r="A54" s="152" t="s">
        <v>158</v>
      </c>
      <c r="B54" s="146" t="n">
        <v>1999</v>
      </c>
      <c r="C54" s="147" t="n">
        <v>7817</v>
      </c>
      <c r="D54" s="147" t="n">
        <v>4298</v>
      </c>
      <c r="E54" s="147" t="n">
        <v>3519</v>
      </c>
      <c r="F54" s="147" t="n">
        <v>29924.89</v>
      </c>
      <c r="G54" s="147" t="n">
        <v>3551.94</v>
      </c>
      <c r="H54" s="147" t="n">
        <v>26372.95</v>
      </c>
    </row>
    <row r="55" customFormat="false" ht="18" hidden="false" customHeight="true" outlineLevel="0" collapsed="false">
      <c r="A55" s="152"/>
      <c r="B55" s="146" t="n">
        <v>2000</v>
      </c>
      <c r="C55" s="147" t="n">
        <v>7576</v>
      </c>
      <c r="D55" s="147" t="n">
        <v>4184</v>
      </c>
      <c r="E55" s="147" t="n">
        <v>3392</v>
      </c>
      <c r="F55" s="147" t="n">
        <v>30714.33</v>
      </c>
      <c r="G55" s="147" t="n">
        <v>3607.68</v>
      </c>
      <c r="H55" s="147" t="n">
        <v>27106.14</v>
      </c>
    </row>
    <row r="56" customFormat="false" ht="18" hidden="false" customHeight="true" outlineLevel="0" collapsed="false">
      <c r="A56" s="148"/>
      <c r="B56" s="146" t="n">
        <v>2001</v>
      </c>
      <c r="C56" s="147" t="n">
        <v>7907</v>
      </c>
      <c r="D56" s="147" t="n">
        <v>4276</v>
      </c>
      <c r="E56" s="147" t="n">
        <v>3631</v>
      </c>
      <c r="F56" s="147" t="n">
        <v>32291</v>
      </c>
      <c r="G56" s="147" t="n">
        <v>3801</v>
      </c>
      <c r="H56" s="147" t="n">
        <v>28490</v>
      </c>
    </row>
    <row r="57" customFormat="false" ht="18" hidden="false" customHeight="true" outlineLevel="0" collapsed="false">
      <c r="A57" s="152"/>
      <c r="B57" s="150"/>
      <c r="C57" s="151"/>
      <c r="D57" s="151"/>
      <c r="E57" s="151"/>
      <c r="F57" s="151"/>
      <c r="G57" s="151"/>
      <c r="H57" s="149"/>
    </row>
    <row r="58" customFormat="false" ht="18" hidden="false" customHeight="true" outlineLevel="0" collapsed="false">
      <c r="A58" s="152" t="s">
        <v>159</v>
      </c>
      <c r="B58" s="146" t="n">
        <v>1999</v>
      </c>
      <c r="C58" s="147" t="n">
        <v>506</v>
      </c>
      <c r="D58" s="147" t="n">
        <v>355</v>
      </c>
      <c r="E58" s="147" t="n">
        <v>151</v>
      </c>
      <c r="F58" s="147" t="n">
        <v>1569.67</v>
      </c>
      <c r="G58" s="147" t="n">
        <v>379.38</v>
      </c>
      <c r="H58" s="147" t="n">
        <v>1190.8</v>
      </c>
    </row>
    <row r="59" customFormat="false" ht="18" hidden="false" customHeight="true" outlineLevel="0" collapsed="false">
      <c r="A59" s="157"/>
      <c r="B59" s="146" t="n">
        <v>2000</v>
      </c>
      <c r="C59" s="147" t="n">
        <v>337</v>
      </c>
      <c r="D59" s="147" t="n">
        <v>278</v>
      </c>
      <c r="E59" s="147" t="n">
        <v>59</v>
      </c>
      <c r="F59" s="147" t="n">
        <v>1002.64</v>
      </c>
      <c r="G59" s="147" t="n">
        <v>241.84</v>
      </c>
      <c r="H59" s="147" t="n">
        <v>760.8</v>
      </c>
    </row>
    <row r="60" customFormat="false" ht="18" hidden="false" customHeight="true" outlineLevel="0" collapsed="false">
      <c r="A60" s="148"/>
      <c r="B60" s="146" t="n">
        <v>2001</v>
      </c>
      <c r="C60" s="147" t="n">
        <v>311</v>
      </c>
      <c r="D60" s="147" t="n">
        <v>286</v>
      </c>
      <c r="E60" s="147" t="n">
        <v>25</v>
      </c>
      <c r="F60" s="147" t="n">
        <v>1237</v>
      </c>
      <c r="G60" s="147" t="n">
        <v>332</v>
      </c>
      <c r="H60" s="147" t="n">
        <v>905</v>
      </c>
    </row>
    <row r="61" customFormat="false" ht="18" hidden="false" customHeight="true" outlineLevel="0" collapsed="false">
      <c r="A61" s="152"/>
      <c r="B61" s="150"/>
      <c r="C61" s="151"/>
      <c r="D61" s="151"/>
      <c r="E61" s="151"/>
      <c r="F61" s="151"/>
      <c r="G61" s="151"/>
      <c r="H61" s="149"/>
    </row>
    <row r="62" customFormat="false" ht="18" hidden="false" customHeight="true" outlineLevel="0" collapsed="false">
      <c r="A62" s="152" t="s">
        <v>160</v>
      </c>
      <c r="B62" s="146" t="n">
        <v>1999</v>
      </c>
      <c r="C62" s="147" t="n">
        <v>435</v>
      </c>
      <c r="D62" s="147" t="n">
        <v>394</v>
      </c>
      <c r="E62" s="147" t="n">
        <v>41</v>
      </c>
      <c r="F62" s="147" t="n">
        <v>1656.59</v>
      </c>
      <c r="G62" s="147" t="n">
        <v>420.28</v>
      </c>
      <c r="H62" s="147" t="n">
        <v>1236.3</v>
      </c>
    </row>
    <row r="63" customFormat="false" ht="18" hidden="false" customHeight="true" outlineLevel="0" collapsed="false">
      <c r="A63" s="157"/>
      <c r="B63" s="146" t="n">
        <v>2000</v>
      </c>
      <c r="C63" s="147" t="n">
        <v>462</v>
      </c>
      <c r="D63" s="147" t="n">
        <v>405</v>
      </c>
      <c r="E63" s="147" t="n">
        <v>57</v>
      </c>
      <c r="F63" s="147" t="n">
        <v>1518.54</v>
      </c>
      <c r="G63" s="147" t="n">
        <v>359.95</v>
      </c>
      <c r="H63" s="147" t="n">
        <v>1158.59</v>
      </c>
    </row>
    <row r="64" customFormat="false" ht="18" hidden="false" customHeight="true" outlineLevel="0" collapsed="false">
      <c r="A64" s="148"/>
      <c r="B64" s="146" t="n">
        <v>2001</v>
      </c>
      <c r="C64" s="147" t="n">
        <v>806</v>
      </c>
      <c r="D64" s="147" t="n">
        <v>646</v>
      </c>
      <c r="E64" s="147" t="n">
        <v>160</v>
      </c>
      <c r="F64" s="147" t="n">
        <v>3014</v>
      </c>
      <c r="G64" s="147" t="n">
        <v>710</v>
      </c>
      <c r="H64" s="147" t="n">
        <v>2304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7:H17"/>
    <mergeCell ref="A48:H48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2452</v>
      </c>
      <c r="D12" s="147" t="n">
        <v>1326</v>
      </c>
      <c r="E12" s="147" t="n">
        <v>1126</v>
      </c>
      <c r="F12" s="147" t="n">
        <v>7947.52</v>
      </c>
      <c r="G12" s="147" t="n">
        <v>1068.09</v>
      </c>
      <c r="H12" s="147" t="n">
        <v>6879.43</v>
      </c>
    </row>
    <row r="13" customFormat="false" ht="18" hidden="false" customHeight="true" outlineLevel="0" collapsed="false">
      <c r="A13" s="148"/>
      <c r="B13" s="146" t="n">
        <v>2000</v>
      </c>
      <c r="C13" s="147" t="n">
        <v>2266</v>
      </c>
      <c r="D13" s="147" t="n">
        <v>1207</v>
      </c>
      <c r="E13" s="147" t="n">
        <v>1059</v>
      </c>
      <c r="F13" s="147" t="n">
        <v>7214.84</v>
      </c>
      <c r="G13" s="147" t="n">
        <v>1016.96</v>
      </c>
      <c r="H13" s="147" t="n">
        <v>6198.39</v>
      </c>
    </row>
    <row r="14" customFormat="false" ht="18" hidden="false" customHeight="true" outlineLevel="0" collapsed="false">
      <c r="A14" s="148"/>
      <c r="B14" s="146" t="n">
        <v>2001</v>
      </c>
      <c r="C14" s="147" t="n">
        <v>2329</v>
      </c>
      <c r="D14" s="147" t="n">
        <v>1199</v>
      </c>
      <c r="E14" s="147" t="n">
        <v>1130</v>
      </c>
      <c r="F14" s="147" t="n">
        <v>7618</v>
      </c>
      <c r="G14" s="147" t="n">
        <v>1021</v>
      </c>
      <c r="H14" s="147" t="n">
        <v>6598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796</v>
      </c>
      <c r="D18" s="147" t="n">
        <v>610</v>
      </c>
      <c r="E18" s="147" t="n">
        <v>186</v>
      </c>
      <c r="F18" s="147" t="n">
        <v>2889.31</v>
      </c>
      <c r="G18" s="147" t="n">
        <v>548.1</v>
      </c>
      <c r="H18" s="147" t="n">
        <v>2341.21</v>
      </c>
    </row>
    <row r="19" customFormat="false" ht="18" hidden="false" customHeight="true" outlineLevel="0" collapsed="false">
      <c r="A19" s="148"/>
      <c r="B19" s="146" t="n">
        <v>2000</v>
      </c>
      <c r="C19" s="147" t="n">
        <v>869</v>
      </c>
      <c r="D19" s="147" t="n">
        <v>623</v>
      </c>
      <c r="E19" s="147" t="n">
        <v>246</v>
      </c>
      <c r="F19" s="147" t="n">
        <v>3123.48</v>
      </c>
      <c r="G19" s="147" t="n">
        <v>580.83</v>
      </c>
      <c r="H19" s="147" t="n">
        <v>2542.65</v>
      </c>
    </row>
    <row r="20" customFormat="false" ht="18" hidden="false" customHeight="true" outlineLevel="0" collapsed="false">
      <c r="A20" s="148"/>
      <c r="B20" s="146" t="n">
        <v>2001</v>
      </c>
      <c r="C20" s="147" t="n">
        <v>951</v>
      </c>
      <c r="D20" s="147" t="n">
        <v>673</v>
      </c>
      <c r="E20" s="147" t="n">
        <v>278</v>
      </c>
      <c r="F20" s="147" t="n">
        <v>3395</v>
      </c>
      <c r="G20" s="147" t="n">
        <v>644</v>
      </c>
      <c r="H20" s="147" t="n">
        <v>275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141</v>
      </c>
      <c r="D22" s="147" t="n">
        <v>103</v>
      </c>
      <c r="E22" s="147" t="n">
        <v>38</v>
      </c>
      <c r="F22" s="147" t="n">
        <v>698.94</v>
      </c>
      <c r="G22" s="147" t="n">
        <v>95.1</v>
      </c>
      <c r="H22" s="147" t="n">
        <v>603.84</v>
      </c>
    </row>
    <row r="23" customFormat="false" ht="18" hidden="false" customHeight="true" outlineLevel="0" collapsed="false">
      <c r="A23" s="148"/>
      <c r="B23" s="146" t="n">
        <v>2000</v>
      </c>
      <c r="C23" s="147" t="n">
        <v>146</v>
      </c>
      <c r="D23" s="147" t="n">
        <v>95</v>
      </c>
      <c r="E23" s="147" t="n">
        <v>51</v>
      </c>
      <c r="F23" s="147" t="n">
        <v>622.24</v>
      </c>
      <c r="G23" s="147" t="n">
        <v>83.85</v>
      </c>
      <c r="H23" s="147" t="n">
        <v>538.39</v>
      </c>
    </row>
    <row r="24" customFormat="false" ht="18" hidden="false" customHeight="true" outlineLevel="0" collapsed="false">
      <c r="A24" s="148"/>
      <c r="B24" s="146" t="n">
        <v>2001</v>
      </c>
      <c r="C24" s="147" t="n">
        <v>118</v>
      </c>
      <c r="D24" s="147" t="n">
        <v>75</v>
      </c>
      <c r="E24" s="147" t="n">
        <v>43</v>
      </c>
      <c r="F24" s="147" t="n">
        <v>476</v>
      </c>
      <c r="G24" s="147" t="n">
        <v>73</v>
      </c>
      <c r="H24" s="147" t="n">
        <v>403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252</v>
      </c>
      <c r="D26" s="147" t="n">
        <v>506</v>
      </c>
      <c r="E26" s="147" t="n">
        <v>746</v>
      </c>
      <c r="F26" s="147" t="n">
        <v>3688.97</v>
      </c>
      <c r="G26" s="147" t="n">
        <v>349.21</v>
      </c>
      <c r="H26" s="147" t="n">
        <v>3339.7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7</v>
      </c>
      <c r="D27" s="147" t="n">
        <v>437</v>
      </c>
      <c r="E27" s="147" t="n">
        <v>640</v>
      </c>
      <c r="F27" s="147" t="n">
        <v>3003.33</v>
      </c>
      <c r="G27" s="147" t="n">
        <v>319.56</v>
      </c>
      <c r="H27" s="147" t="n">
        <v>2683.77</v>
      </c>
    </row>
    <row r="28" customFormat="false" ht="18" hidden="false" customHeight="true" outlineLevel="0" collapsed="false">
      <c r="A28" s="148"/>
      <c r="B28" s="146" t="n">
        <v>2001</v>
      </c>
      <c r="C28" s="147" t="n">
        <v>1045</v>
      </c>
      <c r="D28" s="147" t="n">
        <v>396</v>
      </c>
      <c r="E28" s="147" t="n">
        <v>649</v>
      </c>
      <c r="F28" s="147" t="n">
        <v>3206</v>
      </c>
      <c r="G28" s="147" t="n">
        <v>259</v>
      </c>
      <c r="H28" s="147" t="n">
        <v>294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239</v>
      </c>
      <c r="D30" s="147" t="n">
        <v>106</v>
      </c>
      <c r="E30" s="147" t="n">
        <v>133</v>
      </c>
      <c r="F30" s="147" t="n">
        <v>639.11</v>
      </c>
      <c r="G30" s="147" t="n">
        <v>74.14</v>
      </c>
      <c r="H30" s="147" t="n">
        <v>564.47</v>
      </c>
    </row>
    <row r="31" customFormat="false" ht="18" hidden="false" customHeight="true" outlineLevel="0" collapsed="false">
      <c r="A31" s="152"/>
      <c r="B31" s="146" t="n">
        <v>2000</v>
      </c>
      <c r="C31" s="147" t="n">
        <v>146</v>
      </c>
      <c r="D31" s="147" t="n">
        <v>52</v>
      </c>
      <c r="E31" s="147" t="n">
        <v>94</v>
      </c>
      <c r="F31" s="147" t="n">
        <v>441.24</v>
      </c>
      <c r="G31" s="147" t="n">
        <v>32.21</v>
      </c>
      <c r="H31" s="147" t="n">
        <v>409.03</v>
      </c>
    </row>
    <row r="32" customFormat="false" ht="18" hidden="false" customHeight="true" outlineLevel="0" collapsed="false">
      <c r="A32" s="148"/>
      <c r="B32" s="146" t="n">
        <v>2001</v>
      </c>
      <c r="C32" s="147" t="n">
        <v>169</v>
      </c>
      <c r="D32" s="147" t="n">
        <v>53</v>
      </c>
      <c r="E32" s="147" t="n">
        <v>116</v>
      </c>
      <c r="F32" s="147" t="n">
        <v>451</v>
      </c>
      <c r="G32" s="147" t="n">
        <v>42</v>
      </c>
      <c r="H32" s="147" t="n">
        <v>409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</v>
      </c>
      <c r="D34" s="147" t="n">
        <v>0</v>
      </c>
      <c r="E34" s="147" t="n">
        <v>1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1</v>
      </c>
      <c r="D35" s="147" t="n">
        <v>0</v>
      </c>
      <c r="E35" s="147" t="n">
        <v>1</v>
      </c>
      <c r="F35" s="147" t="n">
        <v>1.53</v>
      </c>
      <c r="G35" s="147" t="n">
        <v>0</v>
      </c>
      <c r="H35" s="147" t="n">
        <v>1.53</v>
      </c>
    </row>
    <row r="36" customFormat="false" ht="18" hidden="false" customHeight="true" outlineLevel="0" collapsed="false">
      <c r="A36" s="148"/>
      <c r="B36" s="146" t="n">
        <v>2001</v>
      </c>
      <c r="C36" s="147" t="n">
        <v>8</v>
      </c>
      <c r="D36" s="147" t="n">
        <v>2</v>
      </c>
      <c r="E36" s="147" t="n">
        <v>6</v>
      </c>
      <c r="F36" s="147" t="n">
        <v>36</v>
      </c>
      <c r="G36" s="147" t="n">
        <v>3</v>
      </c>
      <c r="H36" s="147" t="n">
        <v>3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3</v>
      </c>
      <c r="D38" s="147" t="n">
        <v>1</v>
      </c>
      <c r="E38" s="147" t="n">
        <v>22</v>
      </c>
      <c r="F38" s="147" t="n">
        <v>31.19</v>
      </c>
      <c r="G38" s="147" t="n">
        <v>1.02</v>
      </c>
      <c r="H38" s="147" t="n">
        <v>30.17</v>
      </c>
    </row>
    <row r="39" customFormat="false" ht="18" hidden="false" customHeight="true" outlineLevel="0" collapsed="false">
      <c r="A39" s="152"/>
      <c r="B39" s="146" t="n">
        <v>2000</v>
      </c>
      <c r="C39" s="147" t="n">
        <v>27</v>
      </c>
      <c r="D39" s="147" t="n">
        <v>0</v>
      </c>
      <c r="E39" s="147" t="n">
        <v>27</v>
      </c>
      <c r="F39" s="147" t="n">
        <v>23.01</v>
      </c>
      <c r="G39" s="147" t="n">
        <v>0</v>
      </c>
      <c r="H39" s="147" t="n">
        <v>23.01</v>
      </c>
    </row>
    <row r="40" customFormat="false" ht="18" hidden="false" customHeight="true" outlineLevel="0" collapsed="false">
      <c r="A40" s="148"/>
      <c r="B40" s="146" t="n">
        <v>2001</v>
      </c>
      <c r="C40" s="147" t="n">
        <v>38</v>
      </c>
      <c r="D40" s="147" t="n">
        <v>0</v>
      </c>
      <c r="E40" s="147" t="n">
        <v>38</v>
      </c>
      <c r="F40" s="147" t="n">
        <v>54</v>
      </c>
      <c r="G40" s="147" t="n">
        <v>0</v>
      </c>
      <c r="H40" s="147" t="n">
        <v>54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343</v>
      </c>
      <c r="D49" s="147" t="n">
        <v>164</v>
      </c>
      <c r="E49" s="147" t="n">
        <v>179</v>
      </c>
      <c r="F49" s="147" t="n">
        <v>876.87</v>
      </c>
      <c r="G49" s="147" t="n">
        <v>141.12</v>
      </c>
      <c r="H49" s="147" t="n">
        <v>735.75</v>
      </c>
    </row>
    <row r="50" customFormat="false" ht="18" hidden="false" customHeight="true" outlineLevel="0" collapsed="false">
      <c r="A50" s="148"/>
      <c r="B50" s="146" t="n">
        <v>2000</v>
      </c>
      <c r="C50" s="147" t="n">
        <v>369</v>
      </c>
      <c r="D50" s="147" t="n">
        <v>186</v>
      </c>
      <c r="E50" s="147" t="n">
        <v>183</v>
      </c>
      <c r="F50" s="147" t="n">
        <v>1030.25</v>
      </c>
      <c r="G50" s="147" t="n">
        <v>161.57</v>
      </c>
      <c r="H50" s="147" t="n">
        <v>868.68</v>
      </c>
    </row>
    <row r="51" customFormat="false" ht="18" hidden="false" customHeight="true" outlineLevel="0" collapsed="false">
      <c r="A51" s="148"/>
      <c r="B51" s="146" t="n">
        <v>2001</v>
      </c>
      <c r="C51" s="147" t="n">
        <v>436</v>
      </c>
      <c r="D51" s="147" t="n">
        <v>196</v>
      </c>
      <c r="E51" s="147" t="n">
        <v>240</v>
      </c>
      <c r="F51" s="147" t="n">
        <v>1246</v>
      </c>
      <c r="G51" s="147" t="n">
        <v>175</v>
      </c>
      <c r="H51" s="147" t="n">
        <v>107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815</v>
      </c>
      <c r="D53" s="147" t="n">
        <v>951</v>
      </c>
      <c r="E53" s="147" t="n">
        <v>864</v>
      </c>
      <c r="F53" s="147" t="n">
        <v>6014.84</v>
      </c>
      <c r="G53" s="147" t="n">
        <v>730.12</v>
      </c>
      <c r="H53" s="147" t="n">
        <v>5284.71</v>
      </c>
    </row>
    <row r="54" customFormat="false" ht="18" hidden="false" customHeight="true" outlineLevel="0" collapsed="false">
      <c r="A54" s="152"/>
      <c r="B54" s="146" t="n">
        <v>2000</v>
      </c>
      <c r="C54" s="147" t="n">
        <v>1625</v>
      </c>
      <c r="D54" s="147" t="n">
        <v>843</v>
      </c>
      <c r="E54" s="147" t="n">
        <v>782</v>
      </c>
      <c r="F54" s="147" t="n">
        <v>5269.89</v>
      </c>
      <c r="G54" s="147" t="n">
        <v>680.02</v>
      </c>
      <c r="H54" s="147" t="n">
        <v>4589.36</v>
      </c>
    </row>
    <row r="55" customFormat="false" ht="18" hidden="false" customHeight="true" outlineLevel="0" collapsed="false">
      <c r="A55" s="148"/>
      <c r="B55" s="146" t="n">
        <v>2001</v>
      </c>
      <c r="C55" s="147" t="n">
        <v>1622</v>
      </c>
      <c r="D55" s="147" t="n">
        <v>832</v>
      </c>
      <c r="E55" s="147" t="n">
        <v>790</v>
      </c>
      <c r="F55" s="147" t="n">
        <v>5521</v>
      </c>
      <c r="G55" s="147" t="n">
        <v>672</v>
      </c>
      <c r="H55" s="147" t="n">
        <v>484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74</v>
      </c>
      <c r="D57" s="147" t="n">
        <v>40</v>
      </c>
      <c r="E57" s="147" t="n">
        <v>34</v>
      </c>
      <c r="F57" s="147" t="n">
        <v>222.41</v>
      </c>
      <c r="G57" s="147" t="n">
        <v>35.28</v>
      </c>
      <c r="H57" s="147" t="n">
        <v>186.62</v>
      </c>
    </row>
    <row r="58" customFormat="false" ht="18" hidden="false" customHeight="true" outlineLevel="0" collapsed="false">
      <c r="A58" s="157"/>
      <c r="B58" s="146" t="n">
        <v>2000</v>
      </c>
      <c r="C58" s="147" t="n">
        <v>86</v>
      </c>
      <c r="D58" s="147" t="n">
        <v>50</v>
      </c>
      <c r="E58" s="147" t="n">
        <v>36</v>
      </c>
      <c r="F58" s="147" t="n">
        <v>253.6</v>
      </c>
      <c r="G58" s="147" t="n">
        <v>40.9</v>
      </c>
      <c r="H58" s="147" t="n">
        <v>212.7</v>
      </c>
    </row>
    <row r="59" customFormat="false" ht="18" hidden="false" customHeight="true" outlineLevel="0" collapsed="false">
      <c r="A59" s="148"/>
      <c r="B59" s="146" t="n">
        <v>2001</v>
      </c>
      <c r="C59" s="147" t="n">
        <v>71</v>
      </c>
      <c r="D59" s="147" t="n">
        <v>41</v>
      </c>
      <c r="E59" s="147" t="n">
        <v>30</v>
      </c>
      <c r="F59" s="147" t="n">
        <v>197</v>
      </c>
      <c r="G59" s="147" t="n">
        <v>29</v>
      </c>
      <c r="H59" s="147" t="n">
        <v>168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220</v>
      </c>
      <c r="D61" s="147" t="n">
        <v>171</v>
      </c>
      <c r="E61" s="147" t="n">
        <v>49</v>
      </c>
      <c r="F61" s="147" t="n">
        <v>833.41</v>
      </c>
      <c r="G61" s="147" t="n">
        <v>161.06</v>
      </c>
      <c r="H61" s="147" t="n">
        <v>672.35</v>
      </c>
    </row>
    <row r="62" customFormat="false" ht="18" hidden="false" customHeight="true" outlineLevel="0" collapsed="false">
      <c r="A62" s="157"/>
      <c r="B62" s="146" t="n">
        <v>2000</v>
      </c>
      <c r="C62" s="147" t="n">
        <v>186</v>
      </c>
      <c r="D62" s="147" t="n">
        <v>128</v>
      </c>
      <c r="E62" s="147" t="n">
        <v>58</v>
      </c>
      <c r="F62" s="147" t="n">
        <v>661.1</v>
      </c>
      <c r="G62" s="147" t="n">
        <v>134.47</v>
      </c>
      <c r="H62" s="147" t="n">
        <v>527.14</v>
      </c>
    </row>
    <row r="63" customFormat="false" ht="18" hidden="false" customHeight="true" outlineLevel="0" collapsed="false">
      <c r="A63" s="148"/>
      <c r="B63" s="146" t="n">
        <v>2001</v>
      </c>
      <c r="C63" s="147" t="n">
        <v>200</v>
      </c>
      <c r="D63" s="147" t="n">
        <v>130</v>
      </c>
      <c r="E63" s="147" t="n">
        <v>70</v>
      </c>
      <c r="F63" s="147" t="n">
        <v>655</v>
      </c>
      <c r="G63" s="147" t="n">
        <v>144</v>
      </c>
      <c r="H63" s="147" t="n">
        <v>51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6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2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527</v>
      </c>
      <c r="D12" s="147" t="n">
        <v>196</v>
      </c>
      <c r="E12" s="147" t="n">
        <v>331</v>
      </c>
      <c r="F12" s="147" t="n">
        <v>1220.45</v>
      </c>
      <c r="G12" s="147" t="n">
        <v>154.92</v>
      </c>
      <c r="H12" s="147" t="n">
        <v>1066.04</v>
      </c>
    </row>
    <row r="13" customFormat="false" ht="18" hidden="false" customHeight="true" outlineLevel="0" collapsed="false">
      <c r="A13" s="148"/>
      <c r="B13" s="146" t="n">
        <v>2000</v>
      </c>
      <c r="C13" s="147" t="n">
        <v>542</v>
      </c>
      <c r="D13" s="147" t="n">
        <v>201</v>
      </c>
      <c r="E13" s="147" t="n">
        <v>341</v>
      </c>
      <c r="F13" s="147" t="n">
        <v>1253.18</v>
      </c>
      <c r="G13" s="147" t="n">
        <v>161.57</v>
      </c>
      <c r="H13" s="147" t="n">
        <v>1091.61</v>
      </c>
    </row>
    <row r="14" customFormat="false" ht="18" hidden="false" customHeight="true" outlineLevel="0" collapsed="false">
      <c r="A14" s="148"/>
      <c r="B14" s="146" t="n">
        <v>2001</v>
      </c>
      <c r="C14" s="147" t="n">
        <v>602</v>
      </c>
      <c r="D14" s="147" t="n">
        <v>211</v>
      </c>
      <c r="E14" s="147" t="n">
        <v>391</v>
      </c>
      <c r="F14" s="147" t="n">
        <v>1506</v>
      </c>
      <c r="G14" s="147" t="n">
        <v>199</v>
      </c>
      <c r="H14" s="147" t="n">
        <v>1307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30</v>
      </c>
      <c r="D18" s="147" t="n">
        <v>130</v>
      </c>
      <c r="E18" s="147" t="n">
        <v>100</v>
      </c>
      <c r="F18" s="147" t="n">
        <v>609.97</v>
      </c>
      <c r="G18" s="147" t="n">
        <v>101.24</v>
      </c>
      <c r="H18" s="147" t="n">
        <v>508.74</v>
      </c>
    </row>
    <row r="19" customFormat="false" ht="18" hidden="false" customHeight="true" outlineLevel="0" collapsed="false">
      <c r="A19" s="148"/>
      <c r="B19" s="146" t="n">
        <v>2000</v>
      </c>
      <c r="C19" s="147" t="n">
        <v>213</v>
      </c>
      <c r="D19" s="147" t="n">
        <v>122</v>
      </c>
      <c r="E19" s="147" t="n">
        <v>91</v>
      </c>
      <c r="F19" s="147" t="n">
        <v>581.34</v>
      </c>
      <c r="G19" s="147" t="n">
        <v>99.7</v>
      </c>
      <c r="H19" s="147" t="n">
        <v>481.64</v>
      </c>
    </row>
    <row r="20" customFormat="false" ht="18" hidden="false" customHeight="true" outlineLevel="0" collapsed="false">
      <c r="A20" s="148"/>
      <c r="B20" s="146" t="n">
        <v>2001</v>
      </c>
      <c r="C20" s="147" t="n">
        <v>227</v>
      </c>
      <c r="D20" s="147" t="n">
        <v>134</v>
      </c>
      <c r="E20" s="147" t="n">
        <v>93</v>
      </c>
      <c r="F20" s="147" t="n">
        <v>723</v>
      </c>
      <c r="G20" s="147" t="n">
        <v>128</v>
      </c>
      <c r="H20" s="147" t="n">
        <v>595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83</v>
      </c>
      <c r="D22" s="147" t="n">
        <v>32</v>
      </c>
      <c r="E22" s="147" t="n">
        <v>51</v>
      </c>
      <c r="F22" s="147" t="n">
        <v>209.12</v>
      </c>
      <c r="G22" s="147" t="n">
        <v>30.68</v>
      </c>
      <c r="H22" s="147" t="n">
        <v>178.44</v>
      </c>
    </row>
    <row r="23" customFormat="false" ht="18" hidden="false" customHeight="true" outlineLevel="0" collapsed="false">
      <c r="A23" s="148"/>
      <c r="B23" s="146" t="n">
        <v>2000</v>
      </c>
      <c r="C23" s="147" t="n">
        <v>80</v>
      </c>
      <c r="D23" s="147" t="n">
        <v>31</v>
      </c>
      <c r="E23" s="147" t="n">
        <v>49</v>
      </c>
      <c r="F23" s="147" t="n">
        <v>217.81</v>
      </c>
      <c r="G23" s="147" t="n">
        <v>30.17</v>
      </c>
      <c r="H23" s="147" t="n">
        <v>187.64</v>
      </c>
    </row>
    <row r="24" customFormat="false" ht="18" hidden="false" customHeight="true" outlineLevel="0" collapsed="false">
      <c r="A24" s="148"/>
      <c r="B24" s="146" t="n">
        <v>2001</v>
      </c>
      <c r="C24" s="147" t="n">
        <v>95</v>
      </c>
      <c r="D24" s="147" t="n">
        <v>26</v>
      </c>
      <c r="E24" s="147" t="n">
        <v>69</v>
      </c>
      <c r="F24" s="147" t="n">
        <v>219</v>
      </c>
      <c r="G24" s="147" t="n">
        <v>24</v>
      </c>
      <c r="H24" s="147" t="n">
        <v>19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103</v>
      </c>
      <c r="D26" s="147" t="n">
        <v>16</v>
      </c>
      <c r="E26" s="147" t="n">
        <v>87</v>
      </c>
      <c r="F26" s="147" t="n">
        <v>177.42</v>
      </c>
      <c r="G26" s="147" t="n">
        <v>11.76</v>
      </c>
      <c r="H26" s="147" t="n">
        <v>165.66</v>
      </c>
    </row>
    <row r="27" customFormat="false" ht="18" hidden="false" customHeight="true" outlineLevel="0" collapsed="false">
      <c r="A27" s="152"/>
      <c r="B27" s="146" t="n">
        <v>2000</v>
      </c>
      <c r="C27" s="147" t="n">
        <v>107</v>
      </c>
      <c r="D27" s="147" t="n">
        <v>28</v>
      </c>
      <c r="E27" s="147" t="n">
        <v>79</v>
      </c>
      <c r="F27" s="147" t="n">
        <v>188.16</v>
      </c>
      <c r="G27" s="147" t="n">
        <v>19.43</v>
      </c>
      <c r="H27" s="147" t="n">
        <v>168.22</v>
      </c>
    </row>
    <row r="28" customFormat="false" ht="18" hidden="false" customHeight="true" outlineLevel="0" collapsed="false">
      <c r="A28" s="148"/>
      <c r="B28" s="146" t="n">
        <v>2001</v>
      </c>
      <c r="C28" s="147" t="n">
        <v>121</v>
      </c>
      <c r="D28" s="147" t="n">
        <v>20</v>
      </c>
      <c r="E28" s="147" t="n">
        <v>101</v>
      </c>
      <c r="F28" s="147" t="n">
        <v>225</v>
      </c>
      <c r="G28" s="147" t="n">
        <v>18</v>
      </c>
      <c r="H28" s="147" t="n">
        <v>20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06</v>
      </c>
      <c r="D30" s="147" t="n">
        <v>18</v>
      </c>
      <c r="E30" s="147" t="n">
        <v>88</v>
      </c>
      <c r="F30" s="147" t="n">
        <v>216.79</v>
      </c>
      <c r="G30" s="147" t="n">
        <v>11.25</v>
      </c>
      <c r="H30" s="147" t="n">
        <v>205.54</v>
      </c>
    </row>
    <row r="31" customFormat="false" ht="18" hidden="false" customHeight="true" outlineLevel="0" collapsed="false">
      <c r="A31" s="152"/>
      <c r="B31" s="146" t="n">
        <v>2000</v>
      </c>
      <c r="C31" s="147" t="n">
        <v>132</v>
      </c>
      <c r="D31" s="147" t="n">
        <v>20</v>
      </c>
      <c r="E31" s="147" t="n">
        <v>112</v>
      </c>
      <c r="F31" s="147" t="n">
        <v>250.53</v>
      </c>
      <c r="G31" s="147" t="n">
        <v>11.76</v>
      </c>
      <c r="H31" s="147" t="n">
        <v>238.77</v>
      </c>
    </row>
    <row r="32" customFormat="false" ht="18" hidden="false" customHeight="true" outlineLevel="0" collapsed="false">
      <c r="A32" s="148"/>
      <c r="B32" s="146" t="n">
        <v>2001</v>
      </c>
      <c r="C32" s="147" t="n">
        <v>148</v>
      </c>
      <c r="D32" s="147" t="n">
        <v>31</v>
      </c>
      <c r="E32" s="147" t="n">
        <v>117</v>
      </c>
      <c r="F32" s="147" t="n">
        <v>332</v>
      </c>
      <c r="G32" s="147" t="n">
        <v>29</v>
      </c>
      <c r="H32" s="147" t="n">
        <v>303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2</v>
      </c>
      <c r="D35" s="147" t="n">
        <v>0</v>
      </c>
      <c r="E35" s="147" t="n">
        <v>2</v>
      </c>
      <c r="F35" s="147" t="n">
        <v>4.6</v>
      </c>
      <c r="G35" s="147" t="n">
        <v>0</v>
      </c>
      <c r="H35" s="147" t="n">
        <v>4.6</v>
      </c>
    </row>
    <row r="36" customFormat="false" ht="18" hidden="false" customHeight="true" outlineLevel="0" collapsed="false">
      <c r="A36" s="148"/>
      <c r="B36" s="146" t="n">
        <v>2001</v>
      </c>
      <c r="C36" s="147" t="n">
        <v>2</v>
      </c>
      <c r="D36" s="147" t="n">
        <v>0</v>
      </c>
      <c r="E36" s="147" t="n">
        <v>2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5</v>
      </c>
      <c r="D38" s="147" t="n">
        <v>0</v>
      </c>
      <c r="E38" s="147" t="n">
        <v>5</v>
      </c>
      <c r="F38" s="147" t="n">
        <v>7.16</v>
      </c>
      <c r="G38" s="147" t="n">
        <v>0</v>
      </c>
      <c r="H38" s="147" t="n">
        <v>7.16</v>
      </c>
    </row>
    <row r="39" customFormat="false" ht="18" hidden="false" customHeight="true" outlineLevel="0" collapsed="false">
      <c r="A39" s="152"/>
      <c r="B39" s="146" t="n">
        <v>2000</v>
      </c>
      <c r="C39" s="147" t="n">
        <v>8</v>
      </c>
      <c r="D39" s="147" t="n">
        <v>0</v>
      </c>
      <c r="E39" s="147" t="n">
        <v>8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9</v>
      </c>
      <c r="D40" s="147" t="n">
        <v>0</v>
      </c>
      <c r="E40" s="147" t="n">
        <v>9</v>
      </c>
      <c r="F40" s="147" t="n">
        <v>7</v>
      </c>
      <c r="G40" s="147" t="n">
        <v>0</v>
      </c>
      <c r="H40" s="147" t="n">
        <v>7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155</v>
      </c>
      <c r="D49" s="147" t="n">
        <v>70</v>
      </c>
      <c r="E49" s="147" t="n">
        <v>85</v>
      </c>
      <c r="F49" s="147" t="n">
        <v>323.14</v>
      </c>
      <c r="G49" s="147" t="n">
        <v>50.62</v>
      </c>
      <c r="H49" s="147" t="n">
        <v>272.52</v>
      </c>
    </row>
    <row r="50" customFormat="false" ht="18" hidden="false" customHeight="true" outlineLevel="0" collapsed="false">
      <c r="A50" s="148"/>
      <c r="B50" s="146" t="n">
        <v>2000</v>
      </c>
      <c r="C50" s="147" t="n">
        <v>183</v>
      </c>
      <c r="D50" s="147" t="n">
        <v>80</v>
      </c>
      <c r="E50" s="147" t="n">
        <v>103</v>
      </c>
      <c r="F50" s="147" t="n">
        <v>477.04</v>
      </c>
      <c r="G50" s="147" t="n">
        <v>64.42</v>
      </c>
      <c r="H50" s="147" t="n">
        <v>412.61</v>
      </c>
    </row>
    <row r="51" customFormat="false" ht="18" hidden="false" customHeight="true" outlineLevel="0" collapsed="false">
      <c r="A51" s="148"/>
      <c r="B51" s="146" t="n">
        <v>2001</v>
      </c>
      <c r="C51" s="147" t="n">
        <v>237</v>
      </c>
      <c r="D51" s="147" t="n">
        <v>89</v>
      </c>
      <c r="E51" s="147" t="n">
        <v>148</v>
      </c>
      <c r="F51" s="147" t="n">
        <v>598</v>
      </c>
      <c r="G51" s="147" t="n">
        <v>85</v>
      </c>
      <c r="H51" s="147" t="n">
        <v>513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71</v>
      </c>
      <c r="D53" s="147" t="n">
        <v>104</v>
      </c>
      <c r="E53" s="147" t="n">
        <v>167</v>
      </c>
      <c r="F53" s="147" t="n">
        <v>679</v>
      </c>
      <c r="G53" s="147" t="n">
        <v>88.45</v>
      </c>
      <c r="H53" s="147" t="n">
        <v>590.54</v>
      </c>
    </row>
    <row r="54" customFormat="false" ht="18" hidden="false" customHeight="true" outlineLevel="0" collapsed="false">
      <c r="A54" s="152"/>
      <c r="B54" s="146" t="n">
        <v>2000</v>
      </c>
      <c r="C54" s="147" t="n">
        <v>234</v>
      </c>
      <c r="D54" s="147" t="n">
        <v>100</v>
      </c>
      <c r="E54" s="147" t="n">
        <v>134</v>
      </c>
      <c r="F54" s="147" t="n">
        <v>561.91</v>
      </c>
      <c r="G54" s="147" t="n">
        <v>82.32</v>
      </c>
      <c r="H54" s="147" t="n">
        <v>480.1</v>
      </c>
    </row>
    <row r="55" customFormat="false" ht="18" hidden="false" customHeight="true" outlineLevel="0" collapsed="false">
      <c r="A55" s="148"/>
      <c r="B55" s="146" t="n">
        <v>2001</v>
      </c>
      <c r="C55" s="147" t="n">
        <v>237</v>
      </c>
      <c r="D55" s="147" t="n">
        <v>93</v>
      </c>
      <c r="E55" s="147" t="n">
        <v>144</v>
      </c>
      <c r="F55" s="147" t="n">
        <v>618</v>
      </c>
      <c r="G55" s="147" t="n">
        <v>81</v>
      </c>
      <c r="H55" s="147" t="n">
        <v>538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8</v>
      </c>
      <c r="D57" s="147" t="n">
        <v>3</v>
      </c>
      <c r="E57" s="147" t="n">
        <v>5</v>
      </c>
      <c r="F57" s="147" t="n">
        <v>11.25</v>
      </c>
      <c r="G57" s="147" t="n">
        <v>2.05</v>
      </c>
      <c r="H57" s="147" t="n">
        <v>9.71</v>
      </c>
    </row>
    <row r="58" customFormat="false" ht="18" hidden="false" customHeight="true" outlineLevel="0" collapsed="false">
      <c r="A58" s="157"/>
      <c r="B58" s="146" t="n">
        <v>2000</v>
      </c>
      <c r="C58" s="147" t="n">
        <v>4</v>
      </c>
      <c r="D58" s="147" t="n">
        <v>0</v>
      </c>
      <c r="E58" s="147" t="n">
        <v>4</v>
      </c>
      <c r="F58" s="147" t="n">
        <v>4.09</v>
      </c>
      <c r="G58" s="147" t="n">
        <v>0</v>
      </c>
      <c r="H58" s="147" t="n">
        <v>4.09</v>
      </c>
    </row>
    <row r="59" customFormat="false" ht="18" hidden="false" customHeight="true" outlineLevel="0" collapsed="false">
      <c r="A59" s="148"/>
      <c r="B59" s="146" t="n">
        <v>2001</v>
      </c>
      <c r="C59" s="147" t="n">
        <v>8</v>
      </c>
      <c r="D59" s="147" t="n">
        <v>1</v>
      </c>
      <c r="E59" s="147" t="n">
        <v>7</v>
      </c>
      <c r="F59" s="147" t="n">
        <v>16</v>
      </c>
      <c r="G59" s="147" t="n">
        <v>1</v>
      </c>
      <c r="H59" s="147" t="n">
        <v>15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93</v>
      </c>
      <c r="D61" s="147" t="n">
        <v>19</v>
      </c>
      <c r="E61" s="147" t="n">
        <v>74</v>
      </c>
      <c r="F61" s="147" t="n">
        <v>206.56</v>
      </c>
      <c r="G61" s="147" t="n">
        <v>13.8</v>
      </c>
      <c r="H61" s="147" t="n">
        <v>192.76</v>
      </c>
    </row>
    <row r="62" customFormat="false" ht="18" hidden="false" customHeight="true" outlineLevel="0" collapsed="false">
      <c r="A62" s="157"/>
      <c r="B62" s="146" t="n">
        <v>2000</v>
      </c>
      <c r="C62" s="147" t="n">
        <v>121</v>
      </c>
      <c r="D62" s="147" t="n">
        <v>21</v>
      </c>
      <c r="E62" s="147" t="n">
        <v>100</v>
      </c>
      <c r="F62" s="147" t="n">
        <v>210.14</v>
      </c>
      <c r="G62" s="147" t="n">
        <v>15.34</v>
      </c>
      <c r="H62" s="147" t="n">
        <v>194.8</v>
      </c>
    </row>
    <row r="63" customFormat="false" ht="18" hidden="false" customHeight="true" outlineLevel="0" collapsed="false">
      <c r="A63" s="148"/>
      <c r="B63" s="146" t="n">
        <v>2001</v>
      </c>
      <c r="C63" s="147" t="n">
        <v>120</v>
      </c>
      <c r="D63" s="147" t="n">
        <v>28</v>
      </c>
      <c r="E63" s="147" t="n">
        <v>92</v>
      </c>
      <c r="F63" s="147" t="n">
        <v>274</v>
      </c>
      <c r="G63" s="147" t="n">
        <v>32</v>
      </c>
      <c r="H63" s="147" t="n">
        <v>2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4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3328</v>
      </c>
      <c r="D12" s="147" t="n">
        <v>1119</v>
      </c>
      <c r="E12" s="147" t="n">
        <v>2209</v>
      </c>
      <c r="F12" s="147" t="n">
        <v>7846.8</v>
      </c>
      <c r="G12" s="147" t="n">
        <v>759.78</v>
      </c>
      <c r="H12" s="147" t="n">
        <v>7087.53</v>
      </c>
    </row>
    <row r="13" customFormat="false" ht="18" hidden="false" customHeight="true" outlineLevel="0" collapsed="false">
      <c r="A13" s="148"/>
      <c r="B13" s="146" t="n">
        <v>2000</v>
      </c>
      <c r="C13" s="147" t="n">
        <v>3141</v>
      </c>
      <c r="D13" s="147" t="n">
        <v>1138</v>
      </c>
      <c r="E13" s="147" t="n">
        <v>2003</v>
      </c>
      <c r="F13" s="147" t="n">
        <v>7656.08</v>
      </c>
      <c r="G13" s="147" t="n">
        <v>764.38</v>
      </c>
      <c r="H13" s="147" t="n">
        <v>6891.19</v>
      </c>
    </row>
    <row r="14" customFormat="false" ht="18" hidden="false" customHeight="true" outlineLevel="0" collapsed="false">
      <c r="A14" s="148"/>
      <c r="B14" s="146" t="n">
        <v>2001</v>
      </c>
      <c r="C14" s="147" t="n">
        <v>3286</v>
      </c>
      <c r="D14" s="147" t="n">
        <v>1224</v>
      </c>
      <c r="E14" s="147" t="n">
        <v>2062</v>
      </c>
      <c r="F14" s="147" t="n">
        <v>8273</v>
      </c>
      <c r="G14" s="147" t="n">
        <v>960</v>
      </c>
      <c r="H14" s="147" t="n">
        <v>7314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1674</v>
      </c>
      <c r="D18" s="147" t="n">
        <v>594</v>
      </c>
      <c r="E18" s="147" t="n">
        <v>1080</v>
      </c>
      <c r="F18" s="147" t="n">
        <v>3995.75</v>
      </c>
      <c r="G18" s="147" t="n">
        <v>380.4</v>
      </c>
      <c r="H18" s="147" t="n">
        <v>3615.86</v>
      </c>
    </row>
    <row r="19" customFormat="false" ht="18" hidden="false" customHeight="true" outlineLevel="0" collapsed="false">
      <c r="A19" s="148"/>
      <c r="B19" s="146" t="n">
        <v>2000</v>
      </c>
      <c r="C19" s="147" t="n">
        <v>1593</v>
      </c>
      <c r="D19" s="147" t="n">
        <v>598</v>
      </c>
      <c r="E19" s="147" t="n">
        <v>995</v>
      </c>
      <c r="F19" s="147" t="n">
        <v>3888.37</v>
      </c>
      <c r="G19" s="147" t="n">
        <v>399.32</v>
      </c>
      <c r="H19" s="147" t="n">
        <v>3489.06</v>
      </c>
    </row>
    <row r="20" customFormat="false" ht="18" hidden="false" customHeight="true" outlineLevel="0" collapsed="false">
      <c r="A20" s="148"/>
      <c r="B20" s="146" t="n">
        <v>2001</v>
      </c>
      <c r="C20" s="147" t="n">
        <v>1573</v>
      </c>
      <c r="D20" s="147" t="n">
        <v>635</v>
      </c>
      <c r="E20" s="147" t="n">
        <v>938</v>
      </c>
      <c r="F20" s="147" t="n">
        <v>4207</v>
      </c>
      <c r="G20" s="147" t="n">
        <v>486</v>
      </c>
      <c r="H20" s="147" t="n">
        <v>372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39</v>
      </c>
      <c r="D22" s="147" t="n">
        <v>200</v>
      </c>
      <c r="E22" s="147" t="n">
        <v>39</v>
      </c>
      <c r="F22" s="147" t="n">
        <v>879.93</v>
      </c>
      <c r="G22" s="147" t="n">
        <v>151.34</v>
      </c>
      <c r="H22" s="147" t="n">
        <v>728.59</v>
      </c>
    </row>
    <row r="23" customFormat="false" ht="18" hidden="false" customHeight="true" outlineLevel="0" collapsed="false">
      <c r="A23" s="148"/>
      <c r="B23" s="146" t="n">
        <v>2000</v>
      </c>
      <c r="C23" s="147" t="n">
        <v>258</v>
      </c>
      <c r="D23" s="147" t="n">
        <v>218</v>
      </c>
      <c r="E23" s="147" t="n">
        <v>40</v>
      </c>
      <c r="F23" s="147" t="n">
        <v>999.06</v>
      </c>
      <c r="G23" s="147" t="n">
        <v>168.73</v>
      </c>
      <c r="H23" s="147" t="n">
        <v>830.34</v>
      </c>
    </row>
    <row r="24" customFormat="false" ht="18" hidden="false" customHeight="true" outlineLevel="0" collapsed="false">
      <c r="A24" s="148"/>
      <c r="B24" s="146" t="n">
        <v>2001</v>
      </c>
      <c r="C24" s="147" t="n">
        <v>306</v>
      </c>
      <c r="D24" s="147" t="n">
        <v>264</v>
      </c>
      <c r="E24" s="147" t="n">
        <v>42</v>
      </c>
      <c r="F24" s="147" t="n">
        <v>1438</v>
      </c>
      <c r="G24" s="147" t="n">
        <v>274</v>
      </c>
      <c r="H24" s="147" t="n">
        <v>116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601</v>
      </c>
      <c r="D26" s="147" t="n">
        <v>190</v>
      </c>
      <c r="E26" s="147" t="n">
        <v>411</v>
      </c>
      <c r="F26" s="147" t="n">
        <v>1533.36</v>
      </c>
      <c r="G26" s="147" t="n">
        <v>137.54</v>
      </c>
      <c r="H26" s="147" t="n">
        <v>1395.32</v>
      </c>
    </row>
    <row r="27" customFormat="false" ht="18" hidden="false" customHeight="true" outlineLevel="0" collapsed="false">
      <c r="A27" s="152"/>
      <c r="B27" s="146" t="n">
        <v>2000</v>
      </c>
      <c r="C27" s="147" t="n">
        <v>555</v>
      </c>
      <c r="D27" s="147" t="n">
        <v>200</v>
      </c>
      <c r="E27" s="147" t="n">
        <v>355</v>
      </c>
      <c r="F27" s="147" t="n">
        <v>1549.73</v>
      </c>
      <c r="G27" s="147" t="n">
        <v>125.27</v>
      </c>
      <c r="H27" s="147" t="n">
        <v>1424.46</v>
      </c>
    </row>
    <row r="28" customFormat="false" ht="18" hidden="false" customHeight="true" outlineLevel="0" collapsed="false">
      <c r="A28" s="148"/>
      <c r="B28" s="146" t="n">
        <v>2001</v>
      </c>
      <c r="C28" s="147" t="n">
        <v>562</v>
      </c>
      <c r="D28" s="147" t="n">
        <v>228</v>
      </c>
      <c r="E28" s="147" t="n">
        <v>334</v>
      </c>
      <c r="F28" s="147" t="n">
        <v>1451</v>
      </c>
      <c r="G28" s="147" t="n">
        <v>138</v>
      </c>
      <c r="H28" s="147" t="n">
        <v>1313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776</v>
      </c>
      <c r="D30" s="147" t="n">
        <v>135</v>
      </c>
      <c r="E30" s="147" t="n">
        <v>641</v>
      </c>
      <c r="F30" s="147" t="n">
        <v>1406.56</v>
      </c>
      <c r="G30" s="147" t="n">
        <v>90.5</v>
      </c>
      <c r="H30" s="147" t="n">
        <v>1316.07</v>
      </c>
    </row>
    <row r="31" customFormat="false" ht="18" hidden="false" customHeight="true" outlineLevel="0" collapsed="false">
      <c r="A31" s="152"/>
      <c r="B31" s="146" t="n">
        <v>2000</v>
      </c>
      <c r="C31" s="147" t="n">
        <v>697</v>
      </c>
      <c r="D31" s="147" t="n">
        <v>122</v>
      </c>
      <c r="E31" s="147" t="n">
        <v>575</v>
      </c>
      <c r="F31" s="147" t="n">
        <v>1172.9</v>
      </c>
      <c r="G31" s="147" t="n">
        <v>71.58</v>
      </c>
      <c r="H31" s="147" t="n">
        <v>1101.32</v>
      </c>
    </row>
    <row r="32" customFormat="false" ht="18" hidden="false" customHeight="true" outlineLevel="0" collapsed="false">
      <c r="A32" s="148"/>
      <c r="B32" s="146" t="n">
        <v>2001</v>
      </c>
      <c r="C32" s="147" t="n">
        <v>785</v>
      </c>
      <c r="D32" s="147" t="n">
        <v>97</v>
      </c>
      <c r="E32" s="147" t="n">
        <v>688</v>
      </c>
      <c r="F32" s="147" t="n">
        <v>1129</v>
      </c>
      <c r="G32" s="147" t="n">
        <v>63</v>
      </c>
      <c r="H32" s="147" t="n">
        <v>1066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1</v>
      </c>
      <c r="D36" s="147" t="n">
        <v>0</v>
      </c>
      <c r="E36" s="147" t="n">
        <v>1</v>
      </c>
      <c r="F36" s="147" t="n">
        <v>3</v>
      </c>
      <c r="G36" s="147" t="n">
        <v>0</v>
      </c>
      <c r="H36" s="147" t="n">
        <v>3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38</v>
      </c>
      <c r="D38" s="147" t="n">
        <v>0</v>
      </c>
      <c r="E38" s="147" t="n">
        <v>38</v>
      </c>
      <c r="F38" s="147" t="n">
        <v>31.7</v>
      </c>
      <c r="G38" s="147" t="n">
        <v>0</v>
      </c>
      <c r="H38" s="147" t="n">
        <v>31.7</v>
      </c>
    </row>
    <row r="39" customFormat="false" ht="18" hidden="false" customHeight="true" outlineLevel="0" collapsed="false">
      <c r="A39" s="152"/>
      <c r="B39" s="146" t="n">
        <v>2000</v>
      </c>
      <c r="C39" s="147" t="n">
        <v>38</v>
      </c>
      <c r="D39" s="147" t="n">
        <v>0</v>
      </c>
      <c r="E39" s="147" t="n">
        <v>38</v>
      </c>
      <c r="F39" s="147" t="n">
        <v>46.02</v>
      </c>
      <c r="G39" s="147" t="n">
        <v>0</v>
      </c>
      <c r="H39" s="147" t="n">
        <v>46.02</v>
      </c>
    </row>
    <row r="40" customFormat="false" ht="18" hidden="false" customHeight="true" outlineLevel="0" collapsed="false">
      <c r="A40" s="148"/>
      <c r="B40" s="146" t="n">
        <v>2001</v>
      </c>
      <c r="C40" s="147" t="n">
        <v>59</v>
      </c>
      <c r="D40" s="147" t="n">
        <v>0</v>
      </c>
      <c r="E40" s="147" t="n">
        <v>59</v>
      </c>
      <c r="F40" s="147" t="n">
        <v>46</v>
      </c>
      <c r="G40" s="147" t="n">
        <v>0</v>
      </c>
      <c r="H40" s="147" t="n">
        <v>46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653</v>
      </c>
      <c r="D49" s="147" t="n">
        <v>19</v>
      </c>
      <c r="E49" s="147" t="n">
        <v>634</v>
      </c>
      <c r="F49" s="147" t="n">
        <v>744.95</v>
      </c>
      <c r="G49" s="147" t="n">
        <v>11.76</v>
      </c>
      <c r="H49" s="147" t="n">
        <v>733.19</v>
      </c>
    </row>
    <row r="50" customFormat="false" ht="18" hidden="false" customHeight="true" outlineLevel="0" collapsed="false">
      <c r="A50" s="148"/>
      <c r="B50" s="146" t="n">
        <v>2000</v>
      </c>
      <c r="C50" s="147" t="n">
        <v>587</v>
      </c>
      <c r="D50" s="147" t="n">
        <v>21</v>
      </c>
      <c r="E50" s="147" t="n">
        <v>566</v>
      </c>
      <c r="F50" s="147" t="n">
        <v>637.07</v>
      </c>
      <c r="G50" s="147" t="n">
        <v>7.67</v>
      </c>
      <c r="H50" s="147" t="n">
        <v>628.89</v>
      </c>
    </row>
    <row r="51" customFormat="false" ht="18" hidden="false" customHeight="true" outlineLevel="0" collapsed="false">
      <c r="A51" s="148"/>
      <c r="B51" s="146" t="n">
        <v>2001</v>
      </c>
      <c r="C51" s="147" t="n">
        <v>713</v>
      </c>
      <c r="D51" s="147" t="n">
        <v>11</v>
      </c>
      <c r="E51" s="147" t="n">
        <v>702</v>
      </c>
      <c r="F51" s="147" t="n">
        <v>693</v>
      </c>
      <c r="G51" s="147" t="n">
        <v>6</v>
      </c>
      <c r="H51" s="147" t="n">
        <v>687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2252</v>
      </c>
      <c r="D53" s="147" t="n">
        <v>721</v>
      </c>
      <c r="E53" s="147" t="n">
        <v>1531</v>
      </c>
      <c r="F53" s="147" t="n">
        <v>5718.8</v>
      </c>
      <c r="G53" s="147" t="n">
        <v>458.63</v>
      </c>
      <c r="H53" s="147" t="n">
        <v>5260.17</v>
      </c>
    </row>
    <row r="54" customFormat="false" ht="18" hidden="false" customHeight="true" outlineLevel="0" collapsed="false">
      <c r="A54" s="152"/>
      <c r="B54" s="146" t="n">
        <v>2000</v>
      </c>
      <c r="C54" s="147" t="n">
        <v>2129</v>
      </c>
      <c r="D54" s="147" t="n">
        <v>730</v>
      </c>
      <c r="E54" s="147" t="n">
        <v>1399</v>
      </c>
      <c r="F54" s="147" t="n">
        <v>5403.33</v>
      </c>
      <c r="G54" s="147" t="n">
        <v>415.68</v>
      </c>
      <c r="H54" s="147" t="n">
        <v>4987.65</v>
      </c>
    </row>
    <row r="55" customFormat="false" ht="18" hidden="false" customHeight="true" outlineLevel="0" collapsed="false">
      <c r="A55" s="148"/>
      <c r="B55" s="146" t="n">
        <v>2001</v>
      </c>
      <c r="C55" s="147" t="n">
        <v>2058</v>
      </c>
      <c r="D55" s="147" t="n">
        <v>766</v>
      </c>
      <c r="E55" s="147" t="n">
        <v>1292</v>
      </c>
      <c r="F55" s="147" t="n">
        <v>5475</v>
      </c>
      <c r="G55" s="147" t="n">
        <v>445</v>
      </c>
      <c r="H55" s="147" t="n">
        <v>503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413</v>
      </c>
      <c r="D57" s="147" t="n">
        <v>369</v>
      </c>
      <c r="E57" s="147" t="n">
        <v>44</v>
      </c>
      <c r="F57" s="147" t="n">
        <v>1344.7</v>
      </c>
      <c r="G57" s="147" t="n">
        <v>281.72</v>
      </c>
      <c r="H57" s="147" t="n">
        <v>1062.98</v>
      </c>
    </row>
    <row r="58" customFormat="false" ht="18" hidden="false" customHeight="true" outlineLevel="0" collapsed="false">
      <c r="A58" s="157"/>
      <c r="B58" s="146" t="n">
        <v>2000</v>
      </c>
      <c r="C58" s="147" t="n">
        <v>419</v>
      </c>
      <c r="D58" s="147" t="n">
        <v>382</v>
      </c>
      <c r="E58" s="147" t="n">
        <v>37</v>
      </c>
      <c r="F58" s="147" t="n">
        <v>1600.34</v>
      </c>
      <c r="G58" s="147" t="n">
        <v>338.48</v>
      </c>
      <c r="H58" s="147" t="n">
        <v>1261.87</v>
      </c>
    </row>
    <row r="59" customFormat="false" ht="18" hidden="false" customHeight="true" outlineLevel="0" collapsed="false">
      <c r="A59" s="148"/>
      <c r="B59" s="146" t="n">
        <v>2001</v>
      </c>
      <c r="C59" s="147" t="n">
        <v>481</v>
      </c>
      <c r="D59" s="147" t="n">
        <v>444</v>
      </c>
      <c r="E59" s="147" t="n">
        <v>37</v>
      </c>
      <c r="F59" s="147" t="n">
        <v>2060</v>
      </c>
      <c r="G59" s="147" t="n">
        <v>506</v>
      </c>
      <c r="H59" s="147" t="n">
        <v>155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10</v>
      </c>
      <c r="E61" s="147" t="n">
        <v>0</v>
      </c>
      <c r="F61" s="147" t="n">
        <v>38.35</v>
      </c>
      <c r="G61" s="147" t="n">
        <v>7.67</v>
      </c>
      <c r="H61" s="147" t="n">
        <v>30.68</v>
      </c>
    </row>
    <row r="62" customFormat="false" ht="18" hidden="false" customHeight="true" outlineLevel="0" collapsed="false">
      <c r="A62" s="157"/>
      <c r="B62" s="146" t="n">
        <v>2000</v>
      </c>
      <c r="C62" s="147" t="n">
        <v>6</v>
      </c>
      <c r="D62" s="147" t="n">
        <v>5</v>
      </c>
      <c r="E62" s="147" t="n">
        <v>1</v>
      </c>
      <c r="F62" s="147" t="n">
        <v>15.34</v>
      </c>
      <c r="G62" s="147" t="n">
        <v>2.56</v>
      </c>
      <c r="H62" s="147" t="n">
        <v>12.78</v>
      </c>
    </row>
    <row r="63" customFormat="false" ht="18" hidden="false" customHeight="true" outlineLevel="0" collapsed="false">
      <c r="A63" s="148"/>
      <c r="B63" s="146" t="n">
        <v>2001</v>
      </c>
      <c r="C63" s="147" t="n">
        <v>34</v>
      </c>
      <c r="D63" s="147" t="n">
        <v>3</v>
      </c>
      <c r="E63" s="147" t="n">
        <v>31</v>
      </c>
      <c r="F63" s="147" t="n">
        <v>45</v>
      </c>
      <c r="G63" s="147" t="n">
        <v>3</v>
      </c>
      <c r="H63" s="147" t="n">
        <v>42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6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950</v>
      </c>
      <c r="D12" s="147" t="n">
        <v>394</v>
      </c>
      <c r="E12" s="147" t="n">
        <v>556</v>
      </c>
      <c r="F12" s="147" t="n">
        <v>2666.9</v>
      </c>
      <c r="G12" s="147" t="n">
        <v>329.78</v>
      </c>
      <c r="H12" s="147" t="n">
        <v>2337.63</v>
      </c>
    </row>
    <row r="13" customFormat="false" ht="18" hidden="false" customHeight="true" outlineLevel="0" collapsed="false">
      <c r="A13" s="148"/>
      <c r="B13" s="146" t="n">
        <v>2000</v>
      </c>
      <c r="C13" s="147" t="n">
        <v>907</v>
      </c>
      <c r="D13" s="147" t="n">
        <v>410</v>
      </c>
      <c r="E13" s="147" t="n">
        <v>497</v>
      </c>
      <c r="F13" s="147" t="n">
        <v>2715.47</v>
      </c>
      <c r="G13" s="147" t="n">
        <v>334.9</v>
      </c>
      <c r="H13" s="147" t="n">
        <v>2380.57</v>
      </c>
    </row>
    <row r="14" customFormat="false" ht="18" hidden="false" customHeight="true" outlineLevel="0" collapsed="false">
      <c r="A14" s="148"/>
      <c r="B14" s="146" t="n">
        <v>2001</v>
      </c>
      <c r="C14" s="147" t="n">
        <v>978</v>
      </c>
      <c r="D14" s="147" t="n">
        <v>402</v>
      </c>
      <c r="E14" s="147" t="n">
        <v>576</v>
      </c>
      <c r="F14" s="147" t="n">
        <v>2982</v>
      </c>
      <c r="G14" s="147" t="n">
        <v>383</v>
      </c>
      <c r="H14" s="147" t="n">
        <v>2599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82</v>
      </c>
      <c r="D18" s="147" t="n">
        <v>238</v>
      </c>
      <c r="E18" s="147" t="n">
        <v>244</v>
      </c>
      <c r="F18" s="147" t="n">
        <v>1460.76</v>
      </c>
      <c r="G18" s="147" t="n">
        <v>203.49</v>
      </c>
      <c r="H18" s="147" t="n">
        <v>1257.27</v>
      </c>
    </row>
    <row r="19" customFormat="false" ht="18" hidden="false" customHeight="true" outlineLevel="0" collapsed="false">
      <c r="A19" s="148"/>
      <c r="B19" s="146" t="n">
        <v>2000</v>
      </c>
      <c r="C19" s="147" t="n">
        <v>426</v>
      </c>
      <c r="D19" s="147" t="n">
        <v>222</v>
      </c>
      <c r="E19" s="147" t="n">
        <v>204</v>
      </c>
      <c r="F19" s="147" t="n">
        <v>1272.09</v>
      </c>
      <c r="G19" s="147" t="n">
        <v>184.58</v>
      </c>
      <c r="H19" s="147" t="n">
        <v>1087.52</v>
      </c>
    </row>
    <row r="20" customFormat="false" ht="18" hidden="false" customHeight="true" outlineLevel="0" collapsed="false">
      <c r="A20" s="148"/>
      <c r="B20" s="146" t="n">
        <v>2001</v>
      </c>
      <c r="C20" s="147" t="n">
        <v>424</v>
      </c>
      <c r="D20" s="147" t="n">
        <v>225</v>
      </c>
      <c r="E20" s="147" t="n">
        <v>199</v>
      </c>
      <c r="F20" s="147" t="n">
        <v>1432</v>
      </c>
      <c r="G20" s="147" t="n">
        <v>221</v>
      </c>
      <c r="H20" s="147" t="n">
        <v>1211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59</v>
      </c>
      <c r="D22" s="147" t="n">
        <v>40</v>
      </c>
      <c r="E22" s="147" t="n">
        <v>19</v>
      </c>
      <c r="F22" s="147" t="n">
        <v>252.58</v>
      </c>
      <c r="G22" s="147" t="n">
        <v>40.39</v>
      </c>
      <c r="H22" s="147" t="n">
        <v>212.19</v>
      </c>
    </row>
    <row r="23" customFormat="false" ht="18" hidden="false" customHeight="true" outlineLevel="0" collapsed="false">
      <c r="A23" s="148"/>
      <c r="B23" s="146" t="n">
        <v>2000</v>
      </c>
      <c r="C23" s="147" t="n">
        <v>56</v>
      </c>
      <c r="D23" s="147" t="n">
        <v>37</v>
      </c>
      <c r="E23" s="147" t="n">
        <v>19</v>
      </c>
      <c r="F23" s="147" t="n">
        <v>230.08</v>
      </c>
      <c r="G23" s="147" t="n">
        <v>33.75</v>
      </c>
      <c r="H23" s="147" t="n">
        <v>196.34</v>
      </c>
    </row>
    <row r="24" customFormat="false" ht="18" hidden="false" customHeight="true" outlineLevel="0" collapsed="false">
      <c r="A24" s="148"/>
      <c r="B24" s="146" t="n">
        <v>2001</v>
      </c>
      <c r="C24" s="147" t="n">
        <v>56</v>
      </c>
      <c r="D24" s="147" t="n">
        <v>33</v>
      </c>
      <c r="E24" s="147" t="n">
        <v>23</v>
      </c>
      <c r="F24" s="147" t="n">
        <v>189</v>
      </c>
      <c r="G24" s="147" t="n">
        <v>34</v>
      </c>
      <c r="H24" s="147" t="n">
        <v>155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340</v>
      </c>
      <c r="D26" s="147" t="n">
        <v>100</v>
      </c>
      <c r="E26" s="147" t="n">
        <v>240</v>
      </c>
      <c r="F26" s="147" t="n">
        <v>811.42</v>
      </c>
      <c r="G26" s="147" t="n">
        <v>73.63</v>
      </c>
      <c r="H26" s="147" t="n">
        <v>737.79</v>
      </c>
    </row>
    <row r="27" customFormat="false" ht="18" hidden="false" customHeight="true" outlineLevel="0" collapsed="false">
      <c r="A27" s="152"/>
      <c r="B27" s="146" t="n">
        <v>2000</v>
      </c>
      <c r="C27" s="147" t="n">
        <v>367</v>
      </c>
      <c r="D27" s="147" t="n">
        <v>133</v>
      </c>
      <c r="E27" s="147" t="n">
        <v>234</v>
      </c>
      <c r="F27" s="147" t="n">
        <v>1068.6</v>
      </c>
      <c r="G27" s="147" t="n">
        <v>105.33</v>
      </c>
      <c r="H27" s="147" t="n">
        <v>963.27</v>
      </c>
    </row>
    <row r="28" customFormat="false" ht="18" hidden="false" customHeight="true" outlineLevel="0" collapsed="false">
      <c r="A28" s="148"/>
      <c r="B28" s="146" t="n">
        <v>2001</v>
      </c>
      <c r="C28" s="147" t="n">
        <v>422</v>
      </c>
      <c r="D28" s="147" t="n">
        <v>129</v>
      </c>
      <c r="E28" s="147" t="n">
        <v>293</v>
      </c>
      <c r="F28" s="147" t="n">
        <v>1186</v>
      </c>
      <c r="G28" s="147" t="n">
        <v>115</v>
      </c>
      <c r="H28" s="147" t="n">
        <v>1071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4</v>
      </c>
      <c r="E30" s="147" t="n">
        <v>33</v>
      </c>
      <c r="F30" s="147" t="n">
        <v>117.09</v>
      </c>
      <c r="G30" s="147" t="n">
        <v>11.25</v>
      </c>
      <c r="H30" s="147" t="n">
        <v>105.84</v>
      </c>
    </row>
    <row r="31" customFormat="false" ht="18" hidden="false" customHeight="true" outlineLevel="0" collapsed="false">
      <c r="A31" s="152"/>
      <c r="B31" s="146" t="n">
        <v>2000</v>
      </c>
      <c r="C31" s="147" t="n">
        <v>34</v>
      </c>
      <c r="D31" s="147" t="n">
        <v>13</v>
      </c>
      <c r="E31" s="147" t="n">
        <v>21</v>
      </c>
      <c r="F31" s="147" t="n">
        <v>91.52</v>
      </c>
      <c r="G31" s="147" t="n">
        <v>8.18</v>
      </c>
      <c r="H31" s="147" t="n">
        <v>83.34</v>
      </c>
    </row>
    <row r="32" customFormat="false" ht="18" hidden="false" customHeight="true" outlineLevel="0" collapsed="false">
      <c r="A32" s="148"/>
      <c r="B32" s="146" t="n">
        <v>2001</v>
      </c>
      <c r="C32" s="147" t="n">
        <v>36</v>
      </c>
      <c r="D32" s="147" t="n">
        <v>8</v>
      </c>
      <c r="E32" s="147" t="n">
        <v>28</v>
      </c>
      <c r="F32" s="147" t="n">
        <v>95</v>
      </c>
      <c r="G32" s="147" t="n">
        <v>4</v>
      </c>
      <c r="H32" s="147" t="n">
        <v>9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12</v>
      </c>
      <c r="D34" s="147" t="n">
        <v>2</v>
      </c>
      <c r="E34" s="147" t="n">
        <v>10</v>
      </c>
      <c r="F34" s="147" t="n">
        <v>15.85</v>
      </c>
      <c r="G34" s="147" t="n">
        <v>0.51</v>
      </c>
      <c r="H34" s="147" t="n">
        <v>15.34</v>
      </c>
    </row>
    <row r="35" customFormat="false" ht="18" hidden="false" customHeight="true" outlineLevel="0" collapsed="false">
      <c r="A35" s="152"/>
      <c r="B35" s="146" t="n">
        <v>2000</v>
      </c>
      <c r="C35" s="147" t="n">
        <v>15</v>
      </c>
      <c r="D35" s="147" t="n">
        <v>5</v>
      </c>
      <c r="E35" s="147" t="n">
        <v>10</v>
      </c>
      <c r="F35" s="147" t="n">
        <v>42.95</v>
      </c>
      <c r="G35" s="147" t="n">
        <v>3.07</v>
      </c>
      <c r="H35" s="147" t="n">
        <v>39.88</v>
      </c>
    </row>
    <row r="36" customFormat="false" ht="18" hidden="false" customHeight="true" outlineLevel="0" collapsed="false">
      <c r="A36" s="148"/>
      <c r="B36" s="146" t="n">
        <v>2001</v>
      </c>
      <c r="C36" s="147" t="n">
        <v>22</v>
      </c>
      <c r="D36" s="147" t="n">
        <v>7</v>
      </c>
      <c r="E36" s="147" t="n">
        <v>15</v>
      </c>
      <c r="F36" s="147" t="n">
        <v>59</v>
      </c>
      <c r="G36" s="147" t="n">
        <v>9</v>
      </c>
      <c r="H36" s="147" t="n">
        <v>5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10</v>
      </c>
      <c r="D38" s="147" t="n">
        <v>0</v>
      </c>
      <c r="E38" s="147" t="n">
        <v>10</v>
      </c>
      <c r="F38" s="147" t="n">
        <v>9.2</v>
      </c>
      <c r="G38" s="147" t="n">
        <v>0</v>
      </c>
      <c r="H38" s="147" t="n">
        <v>9.2</v>
      </c>
    </row>
    <row r="39" customFormat="false" ht="18" hidden="false" customHeight="true" outlineLevel="0" collapsed="false">
      <c r="A39" s="152"/>
      <c r="B39" s="146" t="n">
        <v>2000</v>
      </c>
      <c r="C39" s="147" t="n">
        <v>9</v>
      </c>
      <c r="D39" s="147" t="n">
        <v>0</v>
      </c>
      <c r="E39" s="147" t="n">
        <v>9</v>
      </c>
      <c r="F39" s="147" t="n">
        <v>10.23</v>
      </c>
      <c r="G39" s="147" t="n">
        <v>0</v>
      </c>
      <c r="H39" s="147" t="n">
        <v>10.23</v>
      </c>
    </row>
    <row r="40" customFormat="false" ht="18" hidden="false" customHeight="true" outlineLevel="0" collapsed="false">
      <c r="A40" s="148"/>
      <c r="B40" s="146" t="n">
        <v>2001</v>
      </c>
      <c r="C40" s="147" t="n">
        <v>18</v>
      </c>
      <c r="D40" s="147" t="n">
        <v>0</v>
      </c>
      <c r="E40" s="147" t="n">
        <v>18</v>
      </c>
      <c r="F40" s="147" t="n">
        <v>20</v>
      </c>
      <c r="G40" s="147" t="n">
        <v>0</v>
      </c>
      <c r="H40" s="147" t="n">
        <v>2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202</v>
      </c>
      <c r="D49" s="147" t="n">
        <v>128</v>
      </c>
      <c r="E49" s="147" t="n">
        <v>74</v>
      </c>
      <c r="F49" s="147" t="n">
        <v>597.19</v>
      </c>
      <c r="G49" s="147" t="n">
        <v>111.97</v>
      </c>
      <c r="H49" s="147" t="n">
        <v>485.22</v>
      </c>
    </row>
    <row r="50" customFormat="false" ht="18" hidden="false" customHeight="true" outlineLevel="0" collapsed="false">
      <c r="A50" s="148"/>
      <c r="B50" s="146" t="n">
        <v>2000</v>
      </c>
      <c r="C50" s="147" t="n">
        <v>187</v>
      </c>
      <c r="D50" s="147" t="n">
        <v>122</v>
      </c>
      <c r="E50" s="147" t="n">
        <v>65</v>
      </c>
      <c r="F50" s="147" t="n">
        <v>608.44</v>
      </c>
      <c r="G50" s="147" t="n">
        <v>111.97</v>
      </c>
      <c r="H50" s="147" t="n">
        <v>496.98</v>
      </c>
    </row>
    <row r="51" customFormat="false" ht="18" hidden="false" customHeight="true" outlineLevel="0" collapsed="false">
      <c r="A51" s="148"/>
      <c r="B51" s="146" t="n">
        <v>2001</v>
      </c>
      <c r="C51" s="147" t="n">
        <v>229</v>
      </c>
      <c r="D51" s="147" t="n">
        <v>136</v>
      </c>
      <c r="E51" s="147" t="n">
        <v>93</v>
      </c>
      <c r="F51" s="147" t="n">
        <v>744</v>
      </c>
      <c r="G51" s="147" t="n">
        <v>142</v>
      </c>
      <c r="H51" s="147" t="n">
        <v>601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735</v>
      </c>
      <c r="D53" s="147" t="n">
        <v>257</v>
      </c>
      <c r="E53" s="147" t="n">
        <v>478</v>
      </c>
      <c r="F53" s="147" t="n">
        <v>2027.78</v>
      </c>
      <c r="G53" s="147" t="n">
        <v>208.1</v>
      </c>
      <c r="H53" s="147" t="n">
        <v>1819.69</v>
      </c>
    </row>
    <row r="54" customFormat="false" ht="18" hidden="false" customHeight="true" outlineLevel="0" collapsed="false">
      <c r="A54" s="152"/>
      <c r="B54" s="146" t="n">
        <v>2000</v>
      </c>
      <c r="C54" s="147" t="n">
        <v>704</v>
      </c>
      <c r="D54" s="147" t="n">
        <v>280</v>
      </c>
      <c r="E54" s="147" t="n">
        <v>424</v>
      </c>
      <c r="F54" s="147" t="n">
        <v>2056.93</v>
      </c>
      <c r="G54" s="147" t="n">
        <v>214.74</v>
      </c>
      <c r="H54" s="147" t="n">
        <v>1842.18</v>
      </c>
    </row>
    <row r="55" customFormat="false" ht="18" hidden="false" customHeight="true" outlineLevel="0" collapsed="false">
      <c r="A55" s="148"/>
      <c r="B55" s="146" t="n">
        <v>2001</v>
      </c>
      <c r="C55" s="147" t="n">
        <v>725</v>
      </c>
      <c r="D55" s="147" t="n">
        <v>258</v>
      </c>
      <c r="E55" s="147" t="n">
        <v>467</v>
      </c>
      <c r="F55" s="147" t="n">
        <v>2175</v>
      </c>
      <c r="G55" s="147" t="n">
        <v>233</v>
      </c>
      <c r="H55" s="147" t="n">
        <v>19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3</v>
      </c>
      <c r="D57" s="147" t="n">
        <v>1</v>
      </c>
      <c r="E57" s="147" t="n">
        <v>2</v>
      </c>
      <c r="F57" s="147" t="n">
        <v>13.29</v>
      </c>
      <c r="G57" s="147" t="n">
        <v>2.56</v>
      </c>
      <c r="H57" s="147" t="n">
        <v>10.74</v>
      </c>
    </row>
    <row r="58" customFormat="false" ht="18" hidden="false" customHeight="true" outlineLevel="0" collapsed="false">
      <c r="A58" s="157"/>
      <c r="B58" s="146" t="n">
        <v>2000</v>
      </c>
      <c r="C58" s="147" t="n">
        <v>8</v>
      </c>
      <c r="D58" s="147" t="n">
        <v>2</v>
      </c>
      <c r="E58" s="147" t="n">
        <v>6</v>
      </c>
      <c r="F58" s="147" t="n">
        <v>24.03</v>
      </c>
      <c r="G58" s="147" t="n">
        <v>3.07</v>
      </c>
      <c r="H58" s="147" t="n">
        <v>20.96</v>
      </c>
    </row>
    <row r="59" customFormat="false" ht="18" hidden="false" customHeight="true" outlineLevel="0" collapsed="false">
      <c r="A59" s="148"/>
      <c r="B59" s="146" t="n">
        <v>2001</v>
      </c>
      <c r="C59" s="147" t="n">
        <v>11</v>
      </c>
      <c r="D59" s="147" t="n">
        <v>1</v>
      </c>
      <c r="E59" s="147" t="n">
        <v>10</v>
      </c>
      <c r="F59" s="147" t="n">
        <v>16</v>
      </c>
      <c r="G59" s="147" t="n">
        <v>2</v>
      </c>
      <c r="H59" s="147" t="n">
        <v>14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10</v>
      </c>
      <c r="D61" s="147" t="n">
        <v>8</v>
      </c>
      <c r="E61" s="147" t="n">
        <v>2</v>
      </c>
      <c r="F61" s="147" t="n">
        <v>28.63</v>
      </c>
      <c r="G61" s="147" t="n">
        <v>7.16</v>
      </c>
      <c r="H61" s="147" t="n">
        <v>21.47</v>
      </c>
    </row>
    <row r="62" customFormat="false" ht="18" hidden="false" customHeight="true" outlineLevel="0" collapsed="false">
      <c r="A62" s="157"/>
      <c r="B62" s="146" t="n">
        <v>2000</v>
      </c>
      <c r="C62" s="147" t="n">
        <v>8</v>
      </c>
      <c r="D62" s="147" t="n">
        <v>6</v>
      </c>
      <c r="E62" s="147" t="n">
        <v>2</v>
      </c>
      <c r="F62" s="147" t="n">
        <v>26.08</v>
      </c>
      <c r="G62" s="147" t="n">
        <v>5.11</v>
      </c>
      <c r="H62" s="147" t="n">
        <v>20.45</v>
      </c>
    </row>
    <row r="63" customFormat="false" ht="18" hidden="false" customHeight="true" outlineLevel="0" collapsed="false">
      <c r="A63" s="148"/>
      <c r="B63" s="146" t="n">
        <v>2001</v>
      </c>
      <c r="C63" s="147" t="n">
        <v>13</v>
      </c>
      <c r="D63" s="147" t="n">
        <v>7</v>
      </c>
      <c r="E63" s="147" t="n">
        <v>6</v>
      </c>
      <c r="F63" s="147" t="n">
        <v>48</v>
      </c>
      <c r="G63" s="147" t="n">
        <v>7</v>
      </c>
      <c r="H63" s="147" t="n">
        <v>41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48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932</v>
      </c>
      <c r="D12" s="147" t="n">
        <v>1430</v>
      </c>
      <c r="E12" s="147" t="n">
        <v>502</v>
      </c>
      <c r="F12" s="147" t="n">
        <v>7266.48</v>
      </c>
      <c r="G12" s="147" t="n">
        <v>1155.01</v>
      </c>
      <c r="H12" s="147" t="n">
        <v>6111.47</v>
      </c>
    </row>
    <row r="13" customFormat="false" ht="18" hidden="false" customHeight="true" outlineLevel="0" collapsed="false">
      <c r="A13" s="148"/>
      <c r="B13" s="146" t="n">
        <v>2000</v>
      </c>
      <c r="C13" s="147" t="n">
        <v>2092</v>
      </c>
      <c r="D13" s="147" t="n">
        <v>1528</v>
      </c>
      <c r="E13" s="147" t="n">
        <v>564</v>
      </c>
      <c r="F13" s="147" t="n">
        <v>7805.38</v>
      </c>
      <c r="G13" s="147" t="n">
        <v>1211.76</v>
      </c>
      <c r="H13" s="147" t="n">
        <v>6593.11</v>
      </c>
    </row>
    <row r="14" customFormat="false" ht="18" hidden="false" customHeight="true" outlineLevel="0" collapsed="false">
      <c r="A14" s="148"/>
      <c r="B14" s="146" t="n">
        <v>2001</v>
      </c>
      <c r="C14" s="147" t="n">
        <v>1968</v>
      </c>
      <c r="D14" s="147" t="n">
        <v>1967</v>
      </c>
      <c r="E14" s="147" t="n">
        <v>1</v>
      </c>
      <c r="F14" s="147" t="n">
        <v>6615</v>
      </c>
      <c r="G14" s="147" t="n">
        <v>1305</v>
      </c>
      <c r="H14" s="147" t="n">
        <v>5311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258</v>
      </c>
      <c r="D18" s="147" t="n">
        <v>257</v>
      </c>
      <c r="E18" s="147" t="n">
        <v>1</v>
      </c>
      <c r="F18" s="147" t="n">
        <v>700.98</v>
      </c>
      <c r="G18" s="147" t="n">
        <v>212.7</v>
      </c>
      <c r="H18" s="147" t="n">
        <v>488.28</v>
      </c>
    </row>
    <row r="19" customFormat="false" ht="18" hidden="false" customHeight="true" outlineLevel="0" collapsed="false">
      <c r="A19" s="148"/>
      <c r="B19" s="146" t="n">
        <v>2000</v>
      </c>
      <c r="C19" s="147" t="n">
        <v>366</v>
      </c>
      <c r="D19" s="147" t="n">
        <v>360</v>
      </c>
      <c r="E19" s="147" t="n">
        <v>6</v>
      </c>
      <c r="F19" s="147" t="n">
        <v>1049.68</v>
      </c>
      <c r="G19" s="147" t="n">
        <v>312.91</v>
      </c>
      <c r="H19" s="147" t="n">
        <v>736.77</v>
      </c>
    </row>
    <row r="20" customFormat="false" ht="18" hidden="false" customHeight="true" outlineLevel="0" collapsed="false">
      <c r="A20" s="148"/>
      <c r="B20" s="146" t="n">
        <v>2001</v>
      </c>
      <c r="C20" s="147" t="n">
        <v>628</v>
      </c>
      <c r="D20" s="147" t="n">
        <v>628</v>
      </c>
      <c r="E20" s="147" t="n">
        <v>0</v>
      </c>
      <c r="F20" s="147" t="n">
        <v>1496</v>
      </c>
      <c r="G20" s="147" t="n">
        <v>454</v>
      </c>
      <c r="H20" s="147" t="n">
        <v>1042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02</v>
      </c>
      <c r="D22" s="147" t="n">
        <v>165</v>
      </c>
      <c r="E22" s="147" t="n">
        <v>37</v>
      </c>
      <c r="F22" s="147" t="n">
        <v>750.58</v>
      </c>
      <c r="G22" s="147" t="n">
        <v>134.47</v>
      </c>
      <c r="H22" s="147" t="n">
        <v>616.11</v>
      </c>
    </row>
    <row r="23" customFormat="false" ht="18" hidden="false" customHeight="true" outlineLevel="0" collapsed="false">
      <c r="A23" s="148"/>
      <c r="B23" s="146" t="n">
        <v>2000</v>
      </c>
      <c r="C23" s="147" t="n">
        <v>406</v>
      </c>
      <c r="D23" s="147" t="n">
        <v>261</v>
      </c>
      <c r="E23" s="147" t="n">
        <v>145</v>
      </c>
      <c r="F23" s="147" t="n">
        <v>1338.56</v>
      </c>
      <c r="G23" s="147" t="n">
        <v>206.56</v>
      </c>
      <c r="H23" s="147" t="n">
        <v>1132</v>
      </c>
    </row>
    <row r="24" customFormat="false" ht="18" hidden="false" customHeight="true" outlineLevel="0" collapsed="false">
      <c r="A24" s="148"/>
      <c r="B24" s="146" t="n">
        <v>2001</v>
      </c>
      <c r="C24" s="147" t="n">
        <v>228</v>
      </c>
      <c r="D24" s="147" t="n">
        <v>227</v>
      </c>
      <c r="E24" s="147" t="n">
        <v>1</v>
      </c>
      <c r="F24" s="147" t="n">
        <v>852</v>
      </c>
      <c r="G24" s="147" t="n">
        <v>171</v>
      </c>
      <c r="H24" s="147" t="n">
        <v>681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216</v>
      </c>
      <c r="D26" s="147" t="n">
        <v>156</v>
      </c>
      <c r="E26" s="147" t="n">
        <v>60</v>
      </c>
      <c r="F26" s="147" t="n">
        <v>742.4</v>
      </c>
      <c r="G26" s="147" t="n">
        <v>150.32</v>
      </c>
      <c r="H26" s="147" t="n">
        <v>592.08</v>
      </c>
    </row>
    <row r="27" customFormat="false" ht="18" hidden="false" customHeight="true" outlineLevel="0" collapsed="false">
      <c r="A27" s="152"/>
      <c r="B27" s="146" t="n">
        <v>2000</v>
      </c>
      <c r="C27" s="147" t="n">
        <v>116</v>
      </c>
      <c r="D27" s="147" t="n">
        <v>108</v>
      </c>
      <c r="E27" s="147" t="n">
        <v>8</v>
      </c>
      <c r="F27" s="147" t="n">
        <v>334.9</v>
      </c>
      <c r="G27" s="147" t="n">
        <v>76.69</v>
      </c>
      <c r="H27" s="147" t="n">
        <v>258.2</v>
      </c>
    </row>
    <row r="28" customFormat="false" ht="18" hidden="false" customHeight="true" outlineLevel="0" collapsed="false">
      <c r="A28" s="148"/>
      <c r="B28" s="146" t="n">
        <v>2001</v>
      </c>
      <c r="C28" s="147" t="n">
        <v>62</v>
      </c>
      <c r="D28" s="147" t="n">
        <v>62</v>
      </c>
      <c r="E28" s="147" t="n">
        <v>0</v>
      </c>
      <c r="F28" s="147" t="n">
        <v>160</v>
      </c>
      <c r="G28" s="147" t="n">
        <v>43</v>
      </c>
      <c r="H28" s="147" t="n">
        <v>117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1254</v>
      </c>
      <c r="D30" s="147" t="n">
        <v>852</v>
      </c>
      <c r="E30" s="147" t="n">
        <v>402</v>
      </c>
      <c r="F30" s="147" t="n">
        <v>5067.41</v>
      </c>
      <c r="G30" s="147" t="n">
        <v>657.52</v>
      </c>
      <c r="H30" s="147" t="n">
        <v>4409.89</v>
      </c>
    </row>
    <row r="31" customFormat="false" ht="18" hidden="false" customHeight="true" outlineLevel="0" collapsed="false">
      <c r="A31" s="152"/>
      <c r="B31" s="146" t="n">
        <v>2000</v>
      </c>
      <c r="C31" s="147" t="n">
        <v>1198</v>
      </c>
      <c r="D31" s="147" t="n">
        <v>799</v>
      </c>
      <c r="E31" s="147" t="n">
        <v>399</v>
      </c>
      <c r="F31" s="147" t="n">
        <v>5066.39</v>
      </c>
      <c r="G31" s="147" t="n">
        <v>615.6</v>
      </c>
      <c r="H31" s="147" t="n">
        <v>4450.8</v>
      </c>
    </row>
    <row r="32" customFormat="false" ht="18" hidden="false" customHeight="true" outlineLevel="0" collapsed="false">
      <c r="A32" s="148"/>
      <c r="B32" s="146" t="n">
        <v>2001</v>
      </c>
      <c r="C32" s="147" t="n">
        <v>1050</v>
      </c>
      <c r="D32" s="147" t="n">
        <v>1050</v>
      </c>
      <c r="E32" s="147" t="n">
        <v>0</v>
      </c>
      <c r="F32" s="147" t="n">
        <v>4107</v>
      </c>
      <c r="G32" s="147" t="n">
        <v>637</v>
      </c>
      <c r="H32" s="147" t="n">
        <v>3471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</row>
    <row r="35" customFormat="false" ht="18" hidden="false" customHeight="true" outlineLevel="0" collapsed="false">
      <c r="A35" s="152"/>
      <c r="B35" s="146" t="n">
        <v>2000</v>
      </c>
      <c r="C35" s="147" t="n">
        <v>0</v>
      </c>
      <c r="D35" s="147" t="n">
        <v>0</v>
      </c>
      <c r="E35" s="147" t="n">
        <v>0</v>
      </c>
      <c r="F35" s="147" t="n">
        <v>0</v>
      </c>
      <c r="G35" s="147" t="n">
        <v>0</v>
      </c>
      <c r="H35" s="147" t="n">
        <v>0</v>
      </c>
    </row>
    <row r="36" customFormat="false" ht="18" hidden="false" customHeight="true" outlineLevel="0" collapsed="false">
      <c r="A36" s="148"/>
      <c r="B36" s="146" t="n">
        <v>2001</v>
      </c>
      <c r="C36" s="147" t="n">
        <v>0</v>
      </c>
      <c r="D36" s="147" t="n">
        <v>0</v>
      </c>
      <c r="E36" s="147" t="n">
        <v>0</v>
      </c>
      <c r="F36" s="147" t="n">
        <v>0</v>
      </c>
      <c r="G36" s="147" t="n">
        <v>0</v>
      </c>
      <c r="H36" s="147" t="n">
        <v>0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2</v>
      </c>
      <c r="D38" s="147" t="n">
        <v>0</v>
      </c>
      <c r="E38" s="147" t="n">
        <v>2</v>
      </c>
      <c r="F38" s="147" t="n">
        <v>5.11</v>
      </c>
      <c r="G38" s="147" t="n">
        <v>0</v>
      </c>
      <c r="H38" s="147" t="n">
        <v>5.11</v>
      </c>
    </row>
    <row r="39" customFormat="false" ht="18" hidden="false" customHeight="true" outlineLevel="0" collapsed="false">
      <c r="A39" s="152"/>
      <c r="B39" s="146" t="n">
        <v>2000</v>
      </c>
      <c r="C39" s="147" t="n">
        <v>6</v>
      </c>
      <c r="D39" s="147" t="n">
        <v>0</v>
      </c>
      <c r="E39" s="147" t="n">
        <v>6</v>
      </c>
      <c r="F39" s="147" t="n">
        <v>15.85</v>
      </c>
      <c r="G39" s="147" t="n">
        <v>0</v>
      </c>
      <c r="H39" s="147" t="n">
        <v>15.85</v>
      </c>
    </row>
    <row r="40" customFormat="false" ht="18" hidden="false" customHeight="true" outlineLevel="0" collapsed="false">
      <c r="A40" s="148"/>
      <c r="B40" s="146" t="n">
        <v>2001</v>
      </c>
      <c r="C40" s="147" t="n">
        <v>0</v>
      </c>
      <c r="D40" s="147" t="n">
        <v>0</v>
      </c>
      <c r="E40" s="147" t="n">
        <v>0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66</v>
      </c>
      <c r="D49" s="147" t="n">
        <v>249</v>
      </c>
      <c r="E49" s="147" t="n">
        <v>217</v>
      </c>
      <c r="F49" s="147" t="n">
        <v>1323.73</v>
      </c>
      <c r="G49" s="147" t="n">
        <v>201.45</v>
      </c>
      <c r="H49" s="147" t="n">
        <v>1122.29</v>
      </c>
    </row>
    <row r="50" customFormat="false" ht="18" hidden="false" customHeight="true" outlineLevel="0" collapsed="false">
      <c r="A50" s="148"/>
      <c r="B50" s="146" t="n">
        <v>2000</v>
      </c>
      <c r="C50" s="147" t="n">
        <v>533</v>
      </c>
      <c r="D50" s="147" t="n">
        <v>269</v>
      </c>
      <c r="E50" s="147" t="n">
        <v>264</v>
      </c>
      <c r="F50" s="147" t="n">
        <v>1419.86</v>
      </c>
      <c r="G50" s="147" t="n">
        <v>201.45</v>
      </c>
      <c r="H50" s="147" t="n">
        <v>1217.9</v>
      </c>
    </row>
    <row r="51" customFormat="false" ht="18" hidden="false" customHeight="true" outlineLevel="0" collapsed="false">
      <c r="A51" s="148"/>
      <c r="B51" s="146" t="n">
        <v>2001</v>
      </c>
      <c r="C51" s="147" t="n">
        <v>309</v>
      </c>
      <c r="D51" s="147" t="n">
        <v>309</v>
      </c>
      <c r="E51" s="147" t="n">
        <v>0</v>
      </c>
      <c r="F51" s="147" t="n">
        <v>845</v>
      </c>
      <c r="G51" s="147" t="n">
        <v>193</v>
      </c>
      <c r="H51" s="147" t="n">
        <v>652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59</v>
      </c>
      <c r="D53" s="147" t="n">
        <v>815</v>
      </c>
      <c r="E53" s="147" t="n">
        <v>244</v>
      </c>
      <c r="F53" s="147" t="n">
        <v>4620.03</v>
      </c>
      <c r="G53" s="147" t="n">
        <v>643.21</v>
      </c>
      <c r="H53" s="147" t="n">
        <v>3976.32</v>
      </c>
    </row>
    <row r="54" customFormat="false" ht="18" hidden="false" customHeight="true" outlineLevel="0" collapsed="false">
      <c r="A54" s="152"/>
      <c r="B54" s="146" t="n">
        <v>2000</v>
      </c>
      <c r="C54" s="147" t="n">
        <v>1057</v>
      </c>
      <c r="D54" s="147" t="n">
        <v>814</v>
      </c>
      <c r="E54" s="147" t="n">
        <v>243</v>
      </c>
      <c r="F54" s="147" t="n">
        <v>4817.39</v>
      </c>
      <c r="G54" s="147" t="n">
        <v>633.49</v>
      </c>
      <c r="H54" s="147" t="n">
        <v>4183.9</v>
      </c>
    </row>
    <row r="55" customFormat="false" ht="18" hidden="false" customHeight="true" outlineLevel="0" collapsed="false">
      <c r="A55" s="148"/>
      <c r="B55" s="146" t="n">
        <v>2001</v>
      </c>
      <c r="C55" s="147" t="n">
        <v>1032</v>
      </c>
      <c r="D55" s="147" t="n">
        <v>1032</v>
      </c>
      <c r="E55" s="147" t="n">
        <v>0</v>
      </c>
      <c r="F55" s="147" t="n">
        <v>4062</v>
      </c>
      <c r="G55" s="147" t="n">
        <v>652</v>
      </c>
      <c r="H55" s="147" t="n">
        <v>3410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0</v>
      </c>
      <c r="D57" s="147" t="n">
        <v>0</v>
      </c>
      <c r="E57" s="147" t="n">
        <v>0</v>
      </c>
      <c r="F57" s="147" t="n">
        <v>0</v>
      </c>
      <c r="G57" s="147" t="n">
        <v>0</v>
      </c>
      <c r="H57" s="147" t="n">
        <v>0</v>
      </c>
    </row>
    <row r="58" customFormat="false" ht="18" hidden="false" customHeight="true" outlineLevel="0" collapsed="false">
      <c r="A58" s="157"/>
      <c r="B58" s="146" t="n">
        <v>2000</v>
      </c>
      <c r="C58" s="147" t="n">
        <v>0</v>
      </c>
      <c r="D58" s="147" t="n">
        <v>0</v>
      </c>
      <c r="E58" s="147" t="n">
        <v>0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407</v>
      </c>
      <c r="D61" s="147" t="n">
        <v>366</v>
      </c>
      <c r="E61" s="147" t="n">
        <v>41</v>
      </c>
      <c r="F61" s="147" t="n">
        <v>1323.22</v>
      </c>
      <c r="G61" s="147" t="n">
        <v>309.84</v>
      </c>
      <c r="H61" s="147" t="n">
        <v>1012.87</v>
      </c>
    </row>
    <row r="62" customFormat="false" ht="18" hidden="false" customHeight="true" outlineLevel="0" collapsed="false">
      <c r="A62" s="157"/>
      <c r="B62" s="146" t="n">
        <v>2000</v>
      </c>
      <c r="C62" s="147" t="n">
        <v>502</v>
      </c>
      <c r="D62" s="147" t="n">
        <v>445</v>
      </c>
      <c r="E62" s="147" t="n">
        <v>57</v>
      </c>
      <c r="F62" s="147" t="n">
        <v>1568.13</v>
      </c>
      <c r="G62" s="147" t="n">
        <v>376.82</v>
      </c>
      <c r="H62" s="147" t="n">
        <v>1191.31</v>
      </c>
    </row>
    <row r="63" customFormat="false" ht="18" hidden="false" customHeight="true" outlineLevel="0" collapsed="false">
      <c r="A63" s="148"/>
      <c r="B63" s="146" t="n">
        <v>2001</v>
      </c>
      <c r="C63" s="147" t="n">
        <v>627</v>
      </c>
      <c r="D63" s="147" t="n">
        <v>626</v>
      </c>
      <c r="E63" s="147" t="n">
        <v>1</v>
      </c>
      <c r="F63" s="147" t="n">
        <v>1708</v>
      </c>
      <c r="G63" s="147" t="n">
        <v>460</v>
      </c>
      <c r="H63" s="147" t="n">
        <v>1249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6" t="s">
        <v>76</v>
      </c>
      <c r="B1" s="36"/>
      <c r="C1" s="36"/>
      <c r="D1" s="36"/>
      <c r="E1" s="36"/>
      <c r="F1" s="36"/>
      <c r="G1" s="36"/>
      <c r="H1" s="36"/>
      <c r="I1" s="36"/>
    </row>
    <row r="2" customFormat="false" ht="12.75" hidden="false" customHeight="false" outlineLevel="0" collapsed="false">
      <c r="A2" s="37" t="s">
        <v>1</v>
      </c>
      <c r="D2" s="38" t="s">
        <v>77</v>
      </c>
      <c r="E2" s="38"/>
      <c r="F2" s="38"/>
      <c r="G2" s="38"/>
      <c r="H2" s="38"/>
      <c r="I2" s="39"/>
    </row>
    <row r="3" customFormat="false" ht="12.75" hidden="false" customHeight="false" outlineLevel="0" collapsed="false">
      <c r="A3" s="40"/>
      <c r="B3" s="36"/>
      <c r="C3" s="36"/>
      <c r="D3" s="36"/>
      <c r="E3" s="36"/>
      <c r="F3" s="36"/>
      <c r="G3" s="36"/>
      <c r="H3" s="36"/>
      <c r="I3" s="36"/>
    </row>
    <row r="4" customFormat="false" ht="12.75" hidden="false" customHeight="false" outlineLevel="0" collapsed="false">
      <c r="A4" s="41" t="s">
        <v>21</v>
      </c>
    </row>
    <row r="7" customFormat="false" ht="12.75" hidden="false" customHeight="false" outlineLevel="0" collapsed="false">
      <c r="A7" s="1" t="s">
        <v>78</v>
      </c>
    </row>
    <row r="8" customFormat="false" ht="12.75" hidden="false" customHeight="false" outlineLevel="0" collapsed="false">
      <c r="A8" s="42" t="s">
        <v>79</v>
      </c>
    </row>
    <row r="11" customFormat="false" ht="12.75" hidden="false" customHeight="false" outlineLevel="0" collapsed="false">
      <c r="A11" s="43" t="s">
        <v>80</v>
      </c>
      <c r="B11" s="44"/>
      <c r="C11" s="44"/>
      <c r="D11" s="44"/>
      <c r="E11" s="44"/>
      <c r="F11" s="44"/>
      <c r="G11" s="44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customFormat="false" ht="12.75" hidden="false" customHeight="false" outlineLevel="0" collapsed="false">
      <c r="A13" s="45" t="s">
        <v>81</v>
      </c>
      <c r="B13" s="45" t="s">
        <v>82</v>
      </c>
      <c r="C13" s="44" t="s">
        <v>83</v>
      </c>
    </row>
    <row r="14" customFormat="false" ht="12.75" hidden="false" customHeight="false" outlineLevel="0" collapsed="false">
      <c r="A14" s="45"/>
      <c r="B14" s="45"/>
      <c r="C14" s="44"/>
    </row>
    <row r="15" customFormat="false" ht="12.75" hidden="false" customHeight="false" outlineLevel="0" collapsed="false">
      <c r="A15" s="45" t="s">
        <v>84</v>
      </c>
      <c r="B15" s="45" t="s">
        <v>82</v>
      </c>
      <c r="C15" s="44" t="s">
        <v>85</v>
      </c>
    </row>
    <row r="18" customFormat="false" ht="12.75" hidden="false" customHeight="false" outlineLevel="0" collapsed="false">
      <c r="A18" s="41" t="s">
        <v>86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6" t="s">
        <v>87</v>
      </c>
      <c r="B20" s="46"/>
      <c r="C20" s="46"/>
      <c r="D20" s="46"/>
      <c r="E20" s="46"/>
    </row>
    <row r="24" customFormat="false" ht="12.75" hidden="false" customHeight="false" outlineLevel="0" collapsed="false">
      <c r="A24" s="41" t="s">
        <v>88</v>
      </c>
    </row>
    <row r="25" customFormat="false" ht="84" hidden="false" customHeight="true" outlineLevel="0" collapsed="false">
      <c r="A25" s="46" t="s">
        <v>89</v>
      </c>
      <c r="B25" s="46"/>
      <c r="C25" s="46"/>
      <c r="D25" s="46"/>
      <c r="E25" s="46"/>
      <c r="F25" s="46"/>
      <c r="G25" s="46"/>
      <c r="H25" s="46"/>
    </row>
    <row r="31" customFormat="false" ht="12.75" hidden="false" customHeight="false" outlineLevel="0" collapsed="false">
      <c r="A31" s="41" t="s">
        <v>90</v>
      </c>
    </row>
    <row r="32" customFormat="false" ht="12.75" hidden="false" customHeight="false" outlineLevel="0" collapsed="false">
      <c r="A32" s="41" t="s">
        <v>91</v>
      </c>
    </row>
    <row r="34" customFormat="false" ht="12.75" hidden="false" customHeight="false" outlineLevel="0" collapsed="false">
      <c r="A34" s="1" t="s">
        <v>92</v>
      </c>
    </row>
    <row r="35" customFormat="false" ht="12.75" hidden="false" customHeight="false" outlineLevel="0" collapsed="false">
      <c r="A35" s="1" t="s">
        <v>93</v>
      </c>
    </row>
    <row r="36" customFormat="false" ht="12.75" hidden="false" customHeight="false" outlineLevel="0" collapsed="false">
      <c r="A36" s="1" t="s">
        <v>94</v>
      </c>
    </row>
    <row r="38" customFormat="false" ht="12.75" hidden="false" customHeight="false" outlineLevel="0" collapsed="false">
      <c r="A38" s="41" t="s">
        <v>95</v>
      </c>
    </row>
    <row r="40" customFormat="false" ht="12.75" hidden="false" customHeight="false" outlineLevel="0" collapsed="false">
      <c r="A40" s="1" t="s">
        <v>96</v>
      </c>
    </row>
    <row r="41" customFormat="false" ht="12.75" hidden="false" customHeight="false" outlineLevel="0" collapsed="false">
      <c r="A41" s="1" t="s">
        <v>97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7" width="50.62"/>
    <col collapsed="false" customWidth="true" hidden="false" outlineLevel="0" max="2" min="2" style="97" width="11.62"/>
    <col collapsed="false" customWidth="true" hidden="false" outlineLevel="0" max="6" min="3" style="97" width="14.12"/>
    <col collapsed="false" customWidth="true" hidden="false" outlineLevel="0" max="7" min="7" style="97" width="13.87"/>
    <col collapsed="false" customWidth="true" hidden="false" outlineLevel="0" max="8" min="8" style="133" width="14.12"/>
    <col collapsed="false" customWidth="false" hidden="false" outlineLevel="0" max="257" min="9" style="97" width="10.99"/>
  </cols>
  <sheetData>
    <row r="1" customFormat="false" ht="12.75" hidden="false" customHeight="true" outlineLevel="0" collapsed="false">
      <c r="A1" s="83" t="s">
        <v>76</v>
      </c>
      <c r="B1" s="84"/>
      <c r="C1" s="85"/>
      <c r="D1" s="85"/>
      <c r="E1" s="85"/>
      <c r="F1" s="85"/>
      <c r="G1" s="86"/>
      <c r="H1" s="85"/>
    </row>
    <row r="2" customFormat="false" ht="15" hidden="false" customHeight="true" outlineLevel="0" collapsed="false">
      <c r="A2" s="87" t="s">
        <v>1</v>
      </c>
      <c r="B2" s="88"/>
      <c r="C2" s="88"/>
      <c r="D2" s="88"/>
      <c r="E2" s="88"/>
      <c r="F2" s="88"/>
      <c r="G2" s="91"/>
      <c r="H2" s="89" t="s">
        <v>77</v>
      </c>
    </row>
    <row r="4" customFormat="false" ht="18" hidden="false" customHeight="true" outlineLevel="0" collapsed="false">
      <c r="A4" s="134" t="s">
        <v>143</v>
      </c>
      <c r="B4" s="134"/>
      <c r="C4" s="134"/>
      <c r="D4" s="134"/>
      <c r="E4" s="134"/>
      <c r="F4" s="134"/>
      <c r="G4" s="134"/>
      <c r="H4" s="134"/>
    </row>
    <row r="5" customFormat="false" ht="6" hidden="false" customHeight="true" outlineLevel="0" collapsed="false">
      <c r="A5" s="135"/>
      <c r="B5" s="135"/>
      <c r="C5" s="135"/>
      <c r="D5" s="135"/>
      <c r="E5" s="135"/>
      <c r="F5" s="135"/>
      <c r="G5" s="135"/>
      <c r="H5" s="136"/>
    </row>
    <row r="6" customFormat="false" ht="15.95" hidden="false" customHeight="true" outlineLevel="0" collapsed="false">
      <c r="A6" s="137" t="s">
        <v>144</v>
      </c>
      <c r="B6" s="98" t="s">
        <v>145</v>
      </c>
      <c r="C6" s="95" t="s">
        <v>102</v>
      </c>
      <c r="D6" s="95"/>
      <c r="E6" s="95"/>
      <c r="F6" s="96" t="s">
        <v>103</v>
      </c>
      <c r="G6" s="96"/>
      <c r="H6" s="96"/>
    </row>
    <row r="7" customFormat="false" ht="15.95" hidden="false" customHeight="true" outlineLevel="0" collapsed="false">
      <c r="A7" s="137"/>
      <c r="B7" s="98"/>
      <c r="C7" s="98" t="s">
        <v>104</v>
      </c>
      <c r="D7" s="98" t="s">
        <v>105</v>
      </c>
      <c r="E7" s="98" t="s">
        <v>106</v>
      </c>
      <c r="F7" s="98" t="s">
        <v>107</v>
      </c>
      <c r="G7" s="98" t="s">
        <v>108</v>
      </c>
      <c r="H7" s="99" t="s">
        <v>109</v>
      </c>
    </row>
    <row r="8" customFormat="false" ht="15.95" hidden="false" customHeight="true" outlineLevel="0" collapsed="false">
      <c r="A8" s="137"/>
      <c r="B8" s="98"/>
      <c r="C8" s="95" t="s">
        <v>110</v>
      </c>
      <c r="D8" s="95"/>
      <c r="E8" s="95"/>
      <c r="F8" s="96" t="s">
        <v>111</v>
      </c>
      <c r="G8" s="96"/>
      <c r="H8" s="96"/>
    </row>
    <row r="9" customFormat="false" ht="18" hidden="false" customHeight="true" outlineLevel="0" collapsed="false">
      <c r="A9" s="138"/>
      <c r="B9" s="138"/>
      <c r="C9" s="139"/>
      <c r="D9" s="140"/>
      <c r="E9" s="140"/>
      <c r="F9" s="140"/>
      <c r="G9" s="140"/>
      <c r="H9" s="139"/>
    </row>
    <row r="10" customFormat="false" ht="18" hidden="false" customHeight="true" outlineLevel="0" collapsed="false">
      <c r="A10" s="141" t="s">
        <v>50</v>
      </c>
      <c r="B10" s="141"/>
      <c r="C10" s="141"/>
      <c r="D10" s="141"/>
      <c r="E10" s="141"/>
      <c r="F10" s="141"/>
      <c r="G10" s="141"/>
      <c r="H10" s="141"/>
    </row>
    <row r="11" customFormat="false" ht="18" hidden="false" customHeight="true" outlineLevel="0" collapsed="false">
      <c r="A11" s="142"/>
      <c r="B11" s="115"/>
      <c r="C11" s="143"/>
      <c r="D11" s="144"/>
      <c r="E11" s="144"/>
      <c r="F11" s="144"/>
      <c r="G11" s="144"/>
      <c r="H11" s="143"/>
    </row>
    <row r="12" customFormat="false" ht="18" hidden="false" customHeight="true" outlineLevel="0" collapsed="false">
      <c r="A12" s="145" t="s">
        <v>147</v>
      </c>
      <c r="B12" s="146" t="n">
        <v>1999</v>
      </c>
      <c r="C12" s="147" t="n">
        <v>1444</v>
      </c>
      <c r="D12" s="147" t="n">
        <v>776</v>
      </c>
      <c r="E12" s="147" t="n">
        <v>668</v>
      </c>
      <c r="F12" s="147" t="n">
        <v>4597.54</v>
      </c>
      <c r="G12" s="147" t="n">
        <v>639.11</v>
      </c>
      <c r="H12" s="147" t="n">
        <v>3958.93</v>
      </c>
    </row>
    <row r="13" customFormat="false" ht="18" hidden="false" customHeight="true" outlineLevel="0" collapsed="false">
      <c r="A13" s="148"/>
      <c r="B13" s="146" t="n">
        <v>2000</v>
      </c>
      <c r="C13" s="147" t="n">
        <v>1508</v>
      </c>
      <c r="D13" s="147" t="n">
        <v>873</v>
      </c>
      <c r="E13" s="147" t="n">
        <v>635</v>
      </c>
      <c r="F13" s="147" t="n">
        <v>4967.2</v>
      </c>
      <c r="G13" s="147" t="n">
        <v>739.33</v>
      </c>
      <c r="H13" s="147" t="n">
        <v>4227.36</v>
      </c>
    </row>
    <row r="14" customFormat="false" ht="18" hidden="false" customHeight="true" outlineLevel="0" collapsed="false">
      <c r="A14" s="148"/>
      <c r="B14" s="146" t="n">
        <v>2001</v>
      </c>
      <c r="C14" s="147" t="n">
        <v>1576</v>
      </c>
      <c r="D14" s="147" t="n">
        <v>882</v>
      </c>
      <c r="E14" s="147" t="n">
        <v>694</v>
      </c>
      <c r="F14" s="147" t="n">
        <v>5420</v>
      </c>
      <c r="G14" s="147" t="n">
        <v>890</v>
      </c>
      <c r="H14" s="147" t="n">
        <v>4530</v>
      </c>
    </row>
    <row r="15" customFormat="false" ht="18" hidden="false" customHeight="true" outlineLevel="0" collapsed="false">
      <c r="A15" s="149"/>
      <c r="B15" s="150"/>
      <c r="C15" s="143"/>
      <c r="D15" s="144"/>
      <c r="E15" s="144"/>
      <c r="F15" s="144"/>
      <c r="G15" s="144"/>
      <c r="H15" s="143"/>
    </row>
    <row r="16" customFormat="false" ht="18" hidden="false" customHeight="true" outlineLevel="0" collapsed="false">
      <c r="A16" s="115" t="s">
        <v>148</v>
      </c>
      <c r="B16" s="115"/>
      <c r="C16" s="115"/>
      <c r="D16" s="115"/>
      <c r="E16" s="115"/>
      <c r="F16" s="115"/>
      <c r="G16" s="115"/>
      <c r="H16" s="115"/>
    </row>
    <row r="17" customFormat="false" ht="18" hidden="false" customHeight="true" outlineLevel="0" collapsed="false">
      <c r="A17" s="149"/>
      <c r="B17" s="150"/>
      <c r="C17" s="151"/>
      <c r="D17" s="151"/>
      <c r="E17" s="151"/>
      <c r="F17" s="151"/>
      <c r="G17" s="151"/>
      <c r="H17" s="149"/>
    </row>
    <row r="18" customFormat="false" ht="18" hidden="false" customHeight="true" outlineLevel="0" collapsed="false">
      <c r="A18" s="152" t="s">
        <v>149</v>
      </c>
      <c r="B18" s="146" t="n">
        <v>1999</v>
      </c>
      <c r="C18" s="147" t="n">
        <v>402</v>
      </c>
      <c r="D18" s="147" t="n">
        <v>341</v>
      </c>
      <c r="E18" s="147" t="n">
        <v>61</v>
      </c>
      <c r="F18" s="147" t="n">
        <v>1481.72</v>
      </c>
      <c r="G18" s="147" t="n">
        <v>350.75</v>
      </c>
      <c r="H18" s="147" t="n">
        <v>1130.98</v>
      </c>
    </row>
    <row r="19" customFormat="false" ht="18" hidden="false" customHeight="true" outlineLevel="0" collapsed="false">
      <c r="A19" s="148"/>
      <c r="B19" s="146" t="n">
        <v>2000</v>
      </c>
      <c r="C19" s="147" t="n">
        <v>537</v>
      </c>
      <c r="D19" s="147" t="n">
        <v>466</v>
      </c>
      <c r="E19" s="147" t="n">
        <v>71</v>
      </c>
      <c r="F19" s="147" t="n">
        <v>1838.61</v>
      </c>
      <c r="G19" s="147" t="n">
        <v>436.64</v>
      </c>
      <c r="H19" s="147" t="n">
        <v>1402.47</v>
      </c>
    </row>
    <row r="20" customFormat="false" ht="18" hidden="false" customHeight="true" outlineLevel="0" collapsed="false">
      <c r="A20" s="148"/>
      <c r="B20" s="146" t="n">
        <v>2001</v>
      </c>
      <c r="C20" s="147" t="n">
        <v>597</v>
      </c>
      <c r="D20" s="147" t="n">
        <v>479</v>
      </c>
      <c r="E20" s="147" t="n">
        <v>118</v>
      </c>
      <c r="F20" s="147" t="n">
        <v>2314</v>
      </c>
      <c r="G20" s="147" t="n">
        <v>558</v>
      </c>
      <c r="H20" s="147" t="n">
        <v>1756</v>
      </c>
    </row>
    <row r="21" customFormat="false" ht="18" hidden="false" customHeight="true" outlineLevel="0" collapsed="false">
      <c r="A21" s="153"/>
      <c r="B21" s="150"/>
      <c r="C21" s="140"/>
      <c r="D21" s="154"/>
      <c r="E21" s="140"/>
      <c r="F21" s="140"/>
      <c r="G21" s="140"/>
      <c r="H21" s="139"/>
    </row>
    <row r="22" customFormat="false" ht="18" hidden="false" customHeight="true" outlineLevel="0" collapsed="false">
      <c r="A22" s="152" t="s">
        <v>150</v>
      </c>
      <c r="B22" s="146" t="n">
        <v>1999</v>
      </c>
      <c r="C22" s="147" t="n">
        <v>25</v>
      </c>
      <c r="D22" s="147" t="n">
        <v>9</v>
      </c>
      <c r="E22" s="147" t="n">
        <v>16</v>
      </c>
      <c r="F22" s="147" t="n">
        <v>61.87</v>
      </c>
      <c r="G22" s="147" t="n">
        <v>7.67</v>
      </c>
      <c r="H22" s="147" t="n">
        <v>54.2</v>
      </c>
    </row>
    <row r="23" customFormat="false" ht="18" hidden="false" customHeight="true" outlineLevel="0" collapsed="false">
      <c r="A23" s="148"/>
      <c r="B23" s="146" t="n">
        <v>2000</v>
      </c>
      <c r="C23" s="147" t="n">
        <v>8</v>
      </c>
      <c r="D23" s="147" t="n">
        <v>6</v>
      </c>
      <c r="E23" s="147" t="n">
        <v>2</v>
      </c>
      <c r="F23" s="147" t="n">
        <v>38.35</v>
      </c>
      <c r="G23" s="147" t="n">
        <v>6.14</v>
      </c>
      <c r="H23" s="147" t="n">
        <v>32.72</v>
      </c>
    </row>
    <row r="24" customFormat="false" ht="18" hidden="false" customHeight="true" outlineLevel="0" collapsed="false">
      <c r="A24" s="148"/>
      <c r="B24" s="146" t="n">
        <v>2001</v>
      </c>
      <c r="C24" s="147" t="n">
        <v>11</v>
      </c>
      <c r="D24" s="147" t="n">
        <v>9</v>
      </c>
      <c r="E24" s="147" t="n">
        <v>2</v>
      </c>
      <c r="F24" s="147" t="n">
        <v>41</v>
      </c>
      <c r="G24" s="147" t="n">
        <v>8</v>
      </c>
      <c r="H24" s="147" t="n">
        <v>34</v>
      </c>
    </row>
    <row r="25" customFormat="false" ht="18" hidden="false" customHeight="true" outlineLevel="0" collapsed="false">
      <c r="A25" s="152"/>
      <c r="B25" s="150"/>
      <c r="C25" s="151"/>
      <c r="D25" s="151"/>
      <c r="E25" s="151"/>
      <c r="F25" s="151"/>
      <c r="G25" s="151"/>
      <c r="H25" s="149"/>
    </row>
    <row r="26" customFormat="false" ht="18" hidden="false" customHeight="true" outlineLevel="0" collapsed="false">
      <c r="A26" s="152" t="s">
        <v>151</v>
      </c>
      <c r="B26" s="146" t="n">
        <v>1999</v>
      </c>
      <c r="C26" s="147" t="n">
        <v>968</v>
      </c>
      <c r="D26" s="147" t="n">
        <v>414</v>
      </c>
      <c r="E26" s="147" t="n">
        <v>554</v>
      </c>
      <c r="F26" s="147" t="n">
        <v>2921.52</v>
      </c>
      <c r="G26" s="147" t="n">
        <v>269.45</v>
      </c>
      <c r="H26" s="147" t="n">
        <v>2651.56</v>
      </c>
    </row>
    <row r="27" customFormat="false" ht="18" hidden="false" customHeight="true" outlineLevel="0" collapsed="false">
      <c r="A27" s="152"/>
      <c r="B27" s="146" t="n">
        <v>2000</v>
      </c>
      <c r="C27" s="147" t="n">
        <v>909</v>
      </c>
      <c r="D27" s="147" t="n">
        <v>385</v>
      </c>
      <c r="E27" s="147" t="n">
        <v>524</v>
      </c>
      <c r="F27" s="147" t="n">
        <v>2941.46</v>
      </c>
      <c r="G27" s="147" t="n">
        <v>285.3</v>
      </c>
      <c r="H27" s="147" t="n">
        <v>2656.16</v>
      </c>
    </row>
    <row r="28" customFormat="false" ht="18" hidden="false" customHeight="true" outlineLevel="0" collapsed="false">
      <c r="A28" s="148"/>
      <c r="B28" s="146" t="n">
        <v>2001</v>
      </c>
      <c r="C28" s="147" t="n">
        <v>916</v>
      </c>
      <c r="D28" s="147" t="n">
        <v>382</v>
      </c>
      <c r="E28" s="147" t="n">
        <v>534</v>
      </c>
      <c r="F28" s="147" t="n">
        <v>2938</v>
      </c>
      <c r="G28" s="147" t="n">
        <v>313</v>
      </c>
      <c r="H28" s="147" t="n">
        <v>2625</v>
      </c>
    </row>
    <row r="29" customFormat="false" ht="18" hidden="false" customHeight="true" outlineLevel="0" collapsed="false">
      <c r="A29" s="152"/>
      <c r="B29" s="150"/>
      <c r="C29" s="151"/>
      <c r="D29" s="151"/>
      <c r="E29" s="151"/>
      <c r="F29" s="151"/>
      <c r="G29" s="151"/>
      <c r="H29" s="149"/>
    </row>
    <row r="30" customFormat="false" ht="18" hidden="false" customHeight="true" outlineLevel="0" collapsed="false">
      <c r="A30" s="152" t="s">
        <v>152</v>
      </c>
      <c r="B30" s="146" t="n">
        <v>1999</v>
      </c>
      <c r="C30" s="147" t="n">
        <v>47</v>
      </c>
      <c r="D30" s="147" t="n">
        <v>12</v>
      </c>
      <c r="E30" s="147" t="n">
        <v>35</v>
      </c>
      <c r="F30" s="147" t="n">
        <v>127.31</v>
      </c>
      <c r="G30" s="147" t="n">
        <v>10.74</v>
      </c>
      <c r="H30" s="147" t="n">
        <v>116.06</v>
      </c>
    </row>
    <row r="31" customFormat="false" ht="18" hidden="false" customHeight="true" outlineLevel="0" collapsed="false">
      <c r="A31" s="152"/>
      <c r="B31" s="146" t="n">
        <v>2000</v>
      </c>
      <c r="C31" s="147" t="n">
        <v>47</v>
      </c>
      <c r="D31" s="147" t="n">
        <v>16</v>
      </c>
      <c r="E31" s="147" t="n">
        <v>31</v>
      </c>
      <c r="F31" s="147" t="n">
        <v>128.85</v>
      </c>
      <c r="G31" s="147" t="n">
        <v>11.76</v>
      </c>
      <c r="H31" s="147" t="n">
        <v>117.09</v>
      </c>
    </row>
    <row r="32" customFormat="false" ht="18" hidden="false" customHeight="true" outlineLevel="0" collapsed="false">
      <c r="A32" s="148"/>
      <c r="B32" s="146" t="n">
        <v>2001</v>
      </c>
      <c r="C32" s="147" t="n">
        <v>38</v>
      </c>
      <c r="D32" s="147" t="n">
        <v>12</v>
      </c>
      <c r="E32" s="147" t="n">
        <v>26</v>
      </c>
      <c r="F32" s="147" t="n">
        <v>109</v>
      </c>
      <c r="G32" s="147" t="n">
        <v>11</v>
      </c>
      <c r="H32" s="147" t="n">
        <v>98</v>
      </c>
    </row>
    <row r="33" customFormat="false" ht="18" hidden="false" customHeight="true" outlineLevel="0" collapsed="false">
      <c r="A33" s="152"/>
      <c r="B33" s="150"/>
      <c r="C33" s="151"/>
      <c r="D33" s="151"/>
      <c r="E33" s="151"/>
      <c r="F33" s="151"/>
      <c r="G33" s="151"/>
      <c r="H33" s="149"/>
    </row>
    <row r="34" customFormat="false" ht="18" hidden="false" customHeight="true" outlineLevel="0" collapsed="false">
      <c r="A34" s="152" t="s">
        <v>153</v>
      </c>
      <c r="B34" s="146" t="n">
        <v>1999</v>
      </c>
      <c r="C34" s="147" t="n">
        <v>2</v>
      </c>
      <c r="D34" s="147" t="n">
        <v>0</v>
      </c>
      <c r="E34" s="147" t="n">
        <v>2</v>
      </c>
      <c r="F34" s="147" t="n">
        <v>5.62</v>
      </c>
      <c r="G34" s="147" t="n">
        <v>0</v>
      </c>
      <c r="H34" s="147" t="n">
        <v>5.62</v>
      </c>
    </row>
    <row r="35" customFormat="false" ht="18" hidden="false" customHeight="true" outlineLevel="0" collapsed="false">
      <c r="A35" s="152"/>
      <c r="B35" s="146" t="n">
        <v>2000</v>
      </c>
      <c r="C35" s="147" t="n">
        <v>6</v>
      </c>
      <c r="D35" s="147" t="n">
        <v>0</v>
      </c>
      <c r="E35" s="147" t="n">
        <v>6</v>
      </c>
      <c r="F35" s="147" t="n">
        <v>18.92</v>
      </c>
      <c r="G35" s="147" t="n">
        <v>0</v>
      </c>
      <c r="H35" s="147" t="n">
        <v>18.92</v>
      </c>
    </row>
    <row r="36" customFormat="false" ht="18" hidden="false" customHeight="true" outlineLevel="0" collapsed="false">
      <c r="A36" s="148"/>
      <c r="B36" s="146" t="n">
        <v>2001</v>
      </c>
      <c r="C36" s="147" t="n">
        <v>13</v>
      </c>
      <c r="D36" s="147" t="n">
        <v>0</v>
      </c>
      <c r="E36" s="147" t="n">
        <v>13</v>
      </c>
      <c r="F36" s="147" t="n">
        <v>18</v>
      </c>
      <c r="G36" s="147" t="n">
        <v>0</v>
      </c>
      <c r="H36" s="147" t="n">
        <v>18</v>
      </c>
    </row>
    <row r="37" customFormat="false" ht="18" hidden="false" customHeight="true" outlineLevel="0" collapsed="false">
      <c r="A37" s="152"/>
      <c r="B37" s="150"/>
      <c r="C37" s="151"/>
      <c r="D37" s="151"/>
      <c r="E37" s="151"/>
      <c r="F37" s="151"/>
      <c r="G37" s="151"/>
      <c r="H37" s="149"/>
    </row>
    <row r="38" customFormat="false" ht="18" hidden="false" customHeight="true" outlineLevel="0" collapsed="false">
      <c r="A38" s="152" t="s">
        <v>154</v>
      </c>
      <c r="B38" s="146" t="n">
        <v>1999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</row>
    <row r="39" customFormat="false" ht="18" hidden="false" customHeight="true" outlineLevel="0" collapsed="false">
      <c r="A39" s="152"/>
      <c r="B39" s="146" t="n">
        <v>2000</v>
      </c>
      <c r="C39" s="147" t="n">
        <v>1</v>
      </c>
      <c r="D39" s="147" t="n">
        <v>0</v>
      </c>
      <c r="E39" s="147" t="n">
        <v>1</v>
      </c>
      <c r="F39" s="147" t="n">
        <v>0.51</v>
      </c>
      <c r="G39" s="147" t="n">
        <v>0</v>
      </c>
      <c r="H39" s="147" t="n">
        <v>0.51</v>
      </c>
    </row>
    <row r="40" customFormat="false" ht="18" hidden="false" customHeight="true" outlineLevel="0" collapsed="false">
      <c r="A40" s="148"/>
      <c r="B40" s="146" t="n">
        <v>2001</v>
      </c>
      <c r="C40" s="147" t="n">
        <v>1</v>
      </c>
      <c r="D40" s="147" t="n">
        <v>0</v>
      </c>
      <c r="E40" s="147" t="n">
        <v>1</v>
      </c>
      <c r="F40" s="147" t="n">
        <v>0</v>
      </c>
      <c r="G40" s="147" t="n">
        <v>0</v>
      </c>
      <c r="H40" s="147" t="n">
        <v>0</v>
      </c>
    </row>
    <row r="41" customFormat="false" ht="18" hidden="false" customHeight="true" outlineLevel="0" collapsed="false">
      <c r="A41" s="152"/>
      <c r="B41" s="150"/>
      <c r="C41" s="151"/>
      <c r="D41" s="151"/>
      <c r="E41" s="151"/>
      <c r="F41" s="151"/>
      <c r="G41" s="151"/>
      <c r="H41" s="149"/>
    </row>
    <row r="42" customFormat="false" ht="18" hidden="false" customHeight="true" outlineLevel="0" collapsed="false">
      <c r="A42" s="152" t="s">
        <v>155</v>
      </c>
      <c r="B42" s="146" t="n">
        <v>1999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</row>
    <row r="43" customFormat="false" ht="18" hidden="false" customHeight="true" outlineLevel="0" collapsed="false">
      <c r="A43" s="148"/>
      <c r="B43" s="146" t="n">
        <v>2000</v>
      </c>
      <c r="C43" s="147" t="n">
        <v>0</v>
      </c>
      <c r="D43" s="147" t="n">
        <v>0</v>
      </c>
      <c r="E43" s="147" t="n">
        <v>0</v>
      </c>
      <c r="F43" s="147" t="n">
        <v>0</v>
      </c>
      <c r="G43" s="147" t="n">
        <v>0</v>
      </c>
      <c r="H43" s="147" t="n">
        <v>0</v>
      </c>
    </row>
    <row r="44" customFormat="false" ht="18" hidden="false" customHeight="true" outlineLevel="0" collapsed="false">
      <c r="A44" s="148"/>
      <c r="B44" s="146" t="n">
        <v>2001</v>
      </c>
      <c r="C44" s="147" t="n">
        <v>0</v>
      </c>
      <c r="D44" s="147" t="n">
        <v>0</v>
      </c>
      <c r="E44" s="147" t="n">
        <v>0</v>
      </c>
      <c r="F44" s="147" t="n">
        <v>0</v>
      </c>
      <c r="G44" s="147" t="n">
        <v>0</v>
      </c>
      <c r="H44" s="147" t="n">
        <v>0</v>
      </c>
    </row>
    <row r="45" customFormat="false" ht="18" hidden="false" customHeight="true" outlineLevel="0" collapsed="false">
      <c r="A45" s="155"/>
      <c r="B45" s="150"/>
      <c r="C45" s="151"/>
      <c r="D45" s="151"/>
      <c r="E45" s="151"/>
      <c r="F45" s="151"/>
      <c r="G45" s="151"/>
      <c r="H45" s="149"/>
    </row>
    <row r="46" customFormat="false" ht="18" hidden="false" customHeight="true" outlineLevel="0" collapsed="false">
      <c r="A46" s="155"/>
      <c r="B46" s="150"/>
      <c r="C46" s="151"/>
      <c r="D46" s="151"/>
      <c r="E46" s="151"/>
      <c r="F46" s="151"/>
      <c r="G46" s="151"/>
      <c r="H46" s="149"/>
    </row>
    <row r="47" customFormat="false" ht="18" hidden="false" customHeight="true" outlineLevel="0" collapsed="false">
      <c r="A47" s="156" t="s">
        <v>156</v>
      </c>
      <c r="B47" s="156"/>
      <c r="C47" s="156"/>
      <c r="D47" s="156"/>
      <c r="E47" s="156"/>
      <c r="F47" s="156"/>
      <c r="G47" s="156"/>
      <c r="H47" s="156"/>
    </row>
    <row r="48" customFormat="false" ht="18" hidden="false" customHeight="true" outlineLevel="0" collapsed="false">
      <c r="A48" s="155"/>
      <c r="B48" s="150"/>
      <c r="C48" s="151"/>
      <c r="D48" s="151"/>
      <c r="E48" s="151"/>
      <c r="F48" s="151"/>
      <c r="G48" s="151"/>
      <c r="H48" s="149"/>
    </row>
    <row r="49" customFormat="false" ht="18" hidden="false" customHeight="true" outlineLevel="0" collapsed="false">
      <c r="A49" s="152" t="s">
        <v>157</v>
      </c>
      <c r="B49" s="146" t="n">
        <v>1999</v>
      </c>
      <c r="C49" s="147" t="n">
        <v>405</v>
      </c>
      <c r="D49" s="147" t="n">
        <v>294</v>
      </c>
      <c r="E49" s="147" t="n">
        <v>111</v>
      </c>
      <c r="F49" s="147" t="n">
        <v>1339.58</v>
      </c>
      <c r="G49" s="147" t="n">
        <v>296.04</v>
      </c>
      <c r="H49" s="147" t="n">
        <v>1043.55</v>
      </c>
    </row>
    <row r="50" customFormat="false" ht="18" hidden="false" customHeight="true" outlineLevel="0" collapsed="false">
      <c r="A50" s="148"/>
      <c r="B50" s="146" t="n">
        <v>2000</v>
      </c>
      <c r="C50" s="147" t="n">
        <v>537</v>
      </c>
      <c r="D50" s="147" t="n">
        <v>415</v>
      </c>
      <c r="E50" s="147" t="n">
        <v>122</v>
      </c>
      <c r="F50" s="147" t="n">
        <v>1729.19</v>
      </c>
      <c r="G50" s="147" t="n">
        <v>389.09</v>
      </c>
      <c r="H50" s="147" t="n">
        <v>1340.1</v>
      </c>
    </row>
    <row r="51" customFormat="false" ht="18" hidden="false" customHeight="true" outlineLevel="0" collapsed="false">
      <c r="A51" s="148"/>
      <c r="B51" s="146" t="n">
        <v>2001</v>
      </c>
      <c r="C51" s="147" t="n">
        <v>638</v>
      </c>
      <c r="D51" s="147" t="n">
        <v>455</v>
      </c>
      <c r="E51" s="147" t="n">
        <v>183</v>
      </c>
      <c r="F51" s="147" t="n">
        <v>2312</v>
      </c>
      <c r="G51" s="147" t="n">
        <v>524</v>
      </c>
      <c r="H51" s="147" t="n">
        <v>1788</v>
      </c>
    </row>
    <row r="52" customFormat="false" ht="18" hidden="false" customHeight="true" outlineLevel="0" collapsed="false">
      <c r="A52" s="152"/>
      <c r="B52" s="150"/>
      <c r="C52" s="151"/>
      <c r="D52" s="151"/>
      <c r="E52" s="151"/>
      <c r="F52" s="151"/>
      <c r="G52" s="151"/>
      <c r="H52" s="149"/>
    </row>
    <row r="53" customFormat="false" ht="18" hidden="false" customHeight="true" outlineLevel="0" collapsed="false">
      <c r="A53" s="152" t="s">
        <v>158</v>
      </c>
      <c r="B53" s="146" t="n">
        <v>1999</v>
      </c>
      <c r="C53" s="147" t="n">
        <v>1038</v>
      </c>
      <c r="D53" s="147" t="n">
        <v>482</v>
      </c>
      <c r="E53" s="147" t="n">
        <v>556</v>
      </c>
      <c r="F53" s="147" t="n">
        <v>3255.91</v>
      </c>
      <c r="G53" s="147" t="n">
        <v>342.57</v>
      </c>
      <c r="H53" s="147" t="n">
        <v>2912.83</v>
      </c>
    </row>
    <row r="54" customFormat="false" ht="18" hidden="false" customHeight="true" outlineLevel="0" collapsed="false">
      <c r="A54" s="152"/>
      <c r="B54" s="146" t="n">
        <v>2000</v>
      </c>
      <c r="C54" s="147" t="n">
        <v>969</v>
      </c>
      <c r="D54" s="147" t="n">
        <v>458</v>
      </c>
      <c r="E54" s="147" t="n">
        <v>511</v>
      </c>
      <c r="F54" s="147" t="n">
        <v>3236.99</v>
      </c>
      <c r="G54" s="147" t="n">
        <v>350.75</v>
      </c>
      <c r="H54" s="147" t="n">
        <v>2886.24</v>
      </c>
    </row>
    <row r="55" customFormat="false" ht="18" hidden="false" customHeight="true" outlineLevel="0" collapsed="false">
      <c r="A55" s="148"/>
      <c r="B55" s="146" t="n">
        <v>2001</v>
      </c>
      <c r="C55" s="147" t="n">
        <v>937</v>
      </c>
      <c r="D55" s="147" t="n">
        <v>427</v>
      </c>
      <c r="E55" s="147" t="n">
        <v>510</v>
      </c>
      <c r="F55" s="147" t="n">
        <v>3108</v>
      </c>
      <c r="G55" s="147" t="n">
        <v>366</v>
      </c>
      <c r="H55" s="147" t="n">
        <v>2742</v>
      </c>
    </row>
    <row r="56" customFormat="false" ht="18" hidden="false" customHeight="true" outlineLevel="0" collapsed="false">
      <c r="A56" s="152"/>
      <c r="B56" s="150"/>
      <c r="C56" s="151"/>
      <c r="D56" s="151"/>
      <c r="E56" s="151"/>
      <c r="F56" s="151"/>
      <c r="G56" s="151"/>
      <c r="H56" s="149"/>
    </row>
    <row r="57" customFormat="false" ht="18" hidden="false" customHeight="true" outlineLevel="0" collapsed="false">
      <c r="A57" s="152" t="s">
        <v>159</v>
      </c>
      <c r="B57" s="146" t="n">
        <v>1999</v>
      </c>
      <c r="C57" s="147" t="n">
        <v>1</v>
      </c>
      <c r="D57" s="147" t="n">
        <v>0</v>
      </c>
      <c r="E57" s="147" t="n">
        <v>1</v>
      </c>
      <c r="F57" s="147" t="n">
        <v>2.56</v>
      </c>
      <c r="G57" s="147" t="n">
        <v>0</v>
      </c>
      <c r="H57" s="147" t="n">
        <v>2.56</v>
      </c>
    </row>
    <row r="58" customFormat="false" ht="18" hidden="false" customHeight="true" outlineLevel="0" collapsed="false">
      <c r="A58" s="157"/>
      <c r="B58" s="146" t="n">
        <v>2000</v>
      </c>
      <c r="C58" s="147" t="n">
        <v>1</v>
      </c>
      <c r="D58" s="147" t="n">
        <v>0</v>
      </c>
      <c r="E58" s="147" t="n">
        <v>1</v>
      </c>
      <c r="F58" s="147" t="n">
        <v>0</v>
      </c>
      <c r="G58" s="147" t="n">
        <v>0</v>
      </c>
      <c r="H58" s="147" t="n">
        <v>0</v>
      </c>
    </row>
    <row r="59" customFormat="false" ht="18" hidden="false" customHeight="true" outlineLevel="0" collapsed="false">
      <c r="A59" s="148"/>
      <c r="B59" s="146" t="n">
        <v>200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</row>
    <row r="60" customFormat="false" ht="18" hidden="false" customHeight="true" outlineLevel="0" collapsed="false">
      <c r="A60" s="152"/>
      <c r="B60" s="150"/>
      <c r="C60" s="151"/>
      <c r="D60" s="151"/>
      <c r="E60" s="151"/>
      <c r="F60" s="151"/>
      <c r="G60" s="151"/>
      <c r="H60" s="149"/>
    </row>
    <row r="61" customFormat="false" ht="18" hidden="false" customHeight="true" outlineLevel="0" collapsed="false">
      <c r="A61" s="152" t="s">
        <v>160</v>
      </c>
      <c r="B61" s="146" t="n">
        <v>1999</v>
      </c>
      <c r="C61" s="147" t="n">
        <v>0</v>
      </c>
      <c r="D61" s="147" t="n">
        <v>0</v>
      </c>
      <c r="E61" s="147" t="n">
        <v>0</v>
      </c>
      <c r="F61" s="147" t="n">
        <v>0</v>
      </c>
      <c r="G61" s="147" t="n">
        <v>0</v>
      </c>
      <c r="H61" s="147" t="n">
        <v>0</v>
      </c>
    </row>
    <row r="62" customFormat="false" ht="18" hidden="false" customHeight="true" outlineLevel="0" collapsed="false">
      <c r="A62" s="157"/>
      <c r="B62" s="146" t="n">
        <v>2000</v>
      </c>
      <c r="C62" s="147" t="n">
        <v>1</v>
      </c>
      <c r="D62" s="147" t="n">
        <v>0</v>
      </c>
      <c r="E62" s="147" t="n">
        <v>1</v>
      </c>
      <c r="F62" s="147" t="n">
        <v>1.02</v>
      </c>
      <c r="G62" s="147" t="n">
        <v>0</v>
      </c>
      <c r="H62" s="147" t="n">
        <v>1.02</v>
      </c>
    </row>
    <row r="63" customFormat="false" ht="18" hidden="false" customHeight="true" outlineLevel="0" collapsed="false">
      <c r="A63" s="148"/>
      <c r="B63" s="146" t="n">
        <v>2001</v>
      </c>
      <c r="C63" s="147" t="n">
        <v>1</v>
      </c>
      <c r="D63" s="147" t="n">
        <v>0</v>
      </c>
      <c r="E63" s="147" t="n">
        <v>1</v>
      </c>
      <c r="F63" s="147" t="n">
        <v>0</v>
      </c>
      <c r="G63" s="147" t="n">
        <v>0</v>
      </c>
      <c r="H63" s="147" t="n">
        <v>0</v>
      </c>
    </row>
  </sheetData>
  <mergeCells count="10"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7:H47"/>
  </mergeCells>
  <hyperlinks>
    <hyperlink ref="A1" location="Inhalt!A19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true" outlineLevel="0" collapsed="false">
      <c r="A4" s="173" t="s">
        <v>167</v>
      </c>
      <c r="B4" s="173"/>
      <c r="C4" s="173"/>
      <c r="D4" s="173"/>
      <c r="E4" s="173"/>
      <c r="F4" s="173"/>
      <c r="G4" s="173"/>
      <c r="H4" s="173"/>
      <c r="I4" s="173"/>
      <c r="J4" s="173"/>
    </row>
    <row r="5" customFormat="false" ht="6" hidden="false" customHeight="true" outlineLevel="0" collapsed="false">
      <c r="A5" s="17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184" t="s">
        <v>112</v>
      </c>
      <c r="B11" s="184"/>
      <c r="C11" s="184"/>
      <c r="D11" s="184"/>
      <c r="E11" s="184"/>
      <c r="F11" s="184"/>
      <c r="G11" s="184"/>
      <c r="H11" s="184"/>
      <c r="I11" s="184"/>
      <c r="J11" s="184"/>
      <c r="K11" s="183"/>
      <c r="L11" s="183"/>
      <c r="M11" s="183"/>
      <c r="N11" s="183"/>
    </row>
    <row r="12" customFormat="false" ht="15" hidden="false" customHeight="false" outlineLevel="0" collapsed="false">
      <c r="A12" s="185"/>
      <c r="B12" s="186"/>
      <c r="C12" s="185"/>
      <c r="D12" s="185"/>
      <c r="E12" s="185"/>
      <c r="F12" s="185"/>
      <c r="G12" s="185"/>
      <c r="H12" s="185"/>
      <c r="I12" s="185"/>
      <c r="J12" s="185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8743</v>
      </c>
      <c r="C13" s="188" t="n">
        <v>1756</v>
      </c>
      <c r="D13" s="189" t="n">
        <v>20.0846391398833</v>
      </c>
      <c r="E13" s="188" t="n">
        <v>4156</v>
      </c>
      <c r="F13" s="188" t="n">
        <v>782</v>
      </c>
      <c r="G13" s="189" t="n">
        <v>18.8161693936477</v>
      </c>
      <c r="H13" s="188" t="n">
        <v>4587</v>
      </c>
      <c r="I13" s="188" t="n">
        <v>974</v>
      </c>
      <c r="J13" s="189" t="n">
        <v>21.2339219533464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12463</v>
      </c>
      <c r="C14" s="188" t="n">
        <v>3668</v>
      </c>
      <c r="D14" s="189" t="n">
        <v>29.4311161036669</v>
      </c>
      <c r="E14" s="188" t="n">
        <v>7837</v>
      </c>
      <c r="F14" s="188" t="n">
        <v>2347</v>
      </c>
      <c r="G14" s="189" t="n">
        <v>29.9476840627791</v>
      </c>
      <c r="H14" s="188" t="n">
        <v>4626</v>
      </c>
      <c r="I14" s="188" t="n">
        <v>1321</v>
      </c>
      <c r="J14" s="189" t="n">
        <v>28.5559878945093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1058</v>
      </c>
      <c r="C15" s="188" t="n">
        <v>323</v>
      </c>
      <c r="D15" s="189" t="n">
        <v>30.5293005671077</v>
      </c>
      <c r="E15" s="188" t="n">
        <v>619</v>
      </c>
      <c r="F15" s="188" t="n">
        <v>138</v>
      </c>
      <c r="G15" s="189" t="n">
        <v>22.2940226171244</v>
      </c>
      <c r="H15" s="188" t="n">
        <v>439</v>
      </c>
      <c r="I15" s="188" t="n">
        <v>185</v>
      </c>
      <c r="J15" s="189" t="n">
        <v>42.1412300683371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1086</v>
      </c>
      <c r="C16" s="188" t="n">
        <v>231</v>
      </c>
      <c r="D16" s="189" t="n">
        <v>21.2707182320442</v>
      </c>
      <c r="E16" s="188" t="n">
        <v>479</v>
      </c>
      <c r="F16" s="188" t="n">
        <v>95</v>
      </c>
      <c r="G16" s="189" t="n">
        <v>19.8329853862213</v>
      </c>
      <c r="H16" s="188" t="n">
        <v>607</v>
      </c>
      <c r="I16" s="188" t="n">
        <v>136</v>
      </c>
      <c r="J16" s="189" t="n">
        <v>22.4052718286656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366</v>
      </c>
      <c r="C17" s="188" t="n">
        <v>87</v>
      </c>
      <c r="D17" s="189" t="n">
        <v>23.7704918032787</v>
      </c>
      <c r="E17" s="188" t="n">
        <v>240</v>
      </c>
      <c r="F17" s="188" t="n">
        <v>60</v>
      </c>
      <c r="G17" s="189" t="n">
        <v>25</v>
      </c>
      <c r="H17" s="188" t="n">
        <v>126</v>
      </c>
      <c r="I17" s="188" t="n">
        <v>27</v>
      </c>
      <c r="J17" s="189" t="n">
        <v>21.4285714285714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167</v>
      </c>
      <c r="C18" s="188" t="n">
        <v>431</v>
      </c>
      <c r="D18" s="189" t="n">
        <v>36.9323050556984</v>
      </c>
      <c r="E18" s="188" t="n">
        <v>645</v>
      </c>
      <c r="F18" s="188" t="n">
        <v>246</v>
      </c>
      <c r="G18" s="189" t="n">
        <v>38.1395348837209</v>
      </c>
      <c r="H18" s="188" t="n">
        <v>522</v>
      </c>
      <c r="I18" s="188" t="n">
        <v>185</v>
      </c>
      <c r="J18" s="189" t="n">
        <v>35.4406130268199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565</v>
      </c>
      <c r="C19" s="188" t="n">
        <v>836</v>
      </c>
      <c r="D19" s="189" t="n">
        <v>23.4502103786816</v>
      </c>
      <c r="E19" s="188" t="n">
        <v>2109</v>
      </c>
      <c r="F19" s="188" t="n">
        <v>500</v>
      </c>
      <c r="G19" s="189" t="n">
        <v>23.7079184447606</v>
      </c>
      <c r="H19" s="188" t="n">
        <v>1456</v>
      </c>
      <c r="I19" s="188" t="n">
        <v>336</v>
      </c>
      <c r="J19" s="189" t="n">
        <v>23.0769230769231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929</v>
      </c>
      <c r="C20" s="188" t="n">
        <v>170</v>
      </c>
      <c r="D20" s="189" t="n">
        <v>18.2992465016146</v>
      </c>
      <c r="E20" s="188" t="n">
        <v>267</v>
      </c>
      <c r="F20" s="188" t="n">
        <v>42</v>
      </c>
      <c r="G20" s="189" t="n">
        <v>15.7303370786517</v>
      </c>
      <c r="H20" s="188" t="n">
        <v>662</v>
      </c>
      <c r="I20" s="188" t="n">
        <v>128</v>
      </c>
      <c r="J20" s="189" t="n">
        <v>19.3353474320242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5014</v>
      </c>
      <c r="C21" s="188" t="n">
        <v>959</v>
      </c>
      <c r="D21" s="189" t="n">
        <v>19.1264459513363</v>
      </c>
      <c r="E21" s="188" t="n">
        <v>2791</v>
      </c>
      <c r="F21" s="188" t="n">
        <v>488</v>
      </c>
      <c r="G21" s="189" t="n">
        <v>17.484772482981</v>
      </c>
      <c r="H21" s="188" t="n">
        <v>2223</v>
      </c>
      <c r="I21" s="188" t="n">
        <v>471</v>
      </c>
      <c r="J21" s="189" t="n">
        <v>21.1875843454791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10921</v>
      </c>
      <c r="C22" s="188" t="n">
        <v>1844</v>
      </c>
      <c r="D22" s="189" t="n">
        <v>16.8849006501236</v>
      </c>
      <c r="E22" s="188" t="n">
        <v>6105</v>
      </c>
      <c r="F22" s="188" t="n">
        <v>1063</v>
      </c>
      <c r="G22" s="189" t="n">
        <v>17.4119574119574</v>
      </c>
      <c r="H22" s="188" t="n">
        <v>4816</v>
      </c>
      <c r="I22" s="188" t="n">
        <v>781</v>
      </c>
      <c r="J22" s="189" t="n">
        <v>16.2167774086379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2329</v>
      </c>
      <c r="C23" s="188" t="n">
        <v>435</v>
      </c>
      <c r="D23" s="189" t="n">
        <v>18.6775440103049</v>
      </c>
      <c r="E23" s="188" t="n">
        <v>1199</v>
      </c>
      <c r="F23" s="188" t="n">
        <v>236</v>
      </c>
      <c r="G23" s="189" t="n">
        <v>19.6830692243536</v>
      </c>
      <c r="H23" s="188" t="n">
        <v>1130</v>
      </c>
      <c r="I23" s="188" t="n">
        <v>199</v>
      </c>
      <c r="J23" s="189" t="n">
        <v>17.6106194690266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602</v>
      </c>
      <c r="C24" s="188" t="n">
        <v>134</v>
      </c>
      <c r="D24" s="189" t="n">
        <v>22.2591362126246</v>
      </c>
      <c r="E24" s="188" t="n">
        <v>211</v>
      </c>
      <c r="F24" s="188" t="n">
        <v>38</v>
      </c>
      <c r="G24" s="189" t="n">
        <v>18.0094786729858</v>
      </c>
      <c r="H24" s="188" t="n">
        <v>391</v>
      </c>
      <c r="I24" s="188" t="n">
        <v>96</v>
      </c>
      <c r="J24" s="189" t="n">
        <v>24.552429667519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3286</v>
      </c>
      <c r="C25" s="188" t="n">
        <v>772</v>
      </c>
      <c r="D25" s="189" t="n">
        <v>23.4936092513694</v>
      </c>
      <c r="E25" s="188" t="n">
        <v>1224</v>
      </c>
      <c r="F25" s="188" t="n">
        <v>241</v>
      </c>
      <c r="G25" s="189" t="n">
        <v>19.6895424836601</v>
      </c>
      <c r="H25" s="188" t="n">
        <v>2062</v>
      </c>
      <c r="I25" s="188" t="n">
        <v>531</v>
      </c>
      <c r="J25" s="189" t="n">
        <v>25.7516973811833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978</v>
      </c>
      <c r="C26" s="188" t="n">
        <v>190</v>
      </c>
      <c r="D26" s="189" t="n">
        <v>19.4274028629857</v>
      </c>
      <c r="E26" s="188" t="n">
        <v>402</v>
      </c>
      <c r="F26" s="188" t="n">
        <v>105</v>
      </c>
      <c r="G26" s="189" t="n">
        <v>26.1194029850746</v>
      </c>
      <c r="H26" s="188" t="n">
        <v>576</v>
      </c>
      <c r="I26" s="188" t="n">
        <v>85</v>
      </c>
      <c r="J26" s="189" t="n">
        <v>14.7569444444444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1968</v>
      </c>
      <c r="C27" s="188" t="n">
        <v>346</v>
      </c>
      <c r="D27" s="189" t="n">
        <v>17.5813008130081</v>
      </c>
      <c r="E27" s="188" t="n">
        <v>1967</v>
      </c>
      <c r="F27" s="188" t="n">
        <v>346</v>
      </c>
      <c r="G27" s="189" t="n">
        <v>17.5902389425521</v>
      </c>
      <c r="H27" s="188" t="n">
        <v>1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576</v>
      </c>
      <c r="C28" s="188" t="n">
        <v>382</v>
      </c>
      <c r="D28" s="189" t="n">
        <v>24.238578680203</v>
      </c>
      <c r="E28" s="188" t="n">
        <v>882</v>
      </c>
      <c r="F28" s="188" t="n">
        <v>225</v>
      </c>
      <c r="G28" s="189" t="n">
        <v>25.5102040816327</v>
      </c>
      <c r="H28" s="188" t="n">
        <v>694</v>
      </c>
      <c r="I28" s="188" t="n">
        <v>157</v>
      </c>
      <c r="J28" s="189" t="n">
        <v>22.6224783861671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56051</v>
      </c>
      <c r="C30" s="191" t="n">
        <v>12564</v>
      </c>
      <c r="D30" s="192" t="n">
        <v>22.4153003514656</v>
      </c>
      <c r="E30" s="191" t="n">
        <v>31133</v>
      </c>
      <c r="F30" s="191" t="n">
        <v>6952</v>
      </c>
      <c r="G30" s="192" t="n">
        <v>22.3300035332284</v>
      </c>
      <c r="H30" s="191" t="n">
        <v>24918</v>
      </c>
      <c r="I30" s="191" t="n">
        <v>5612</v>
      </c>
      <c r="J30" s="192" t="n">
        <v>22.5218717393049</v>
      </c>
      <c r="K30" s="193"/>
      <c r="L30" s="193"/>
      <c r="M30" s="193"/>
      <c r="N30" s="193"/>
    </row>
    <row r="31" customFormat="false" ht="15" hidden="false" customHeight="false" outlineLevel="0" collapsed="false">
      <c r="A31" s="195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customFormat="false" ht="15" hidden="false" customHeight="false" outlineLevel="0" collapsed="false">
      <c r="A32" s="195"/>
      <c r="B32" s="196"/>
      <c r="C32" s="196"/>
      <c r="D32" s="196"/>
      <c r="E32" s="196"/>
      <c r="F32" s="196"/>
      <c r="G32" s="196"/>
      <c r="H32" s="196"/>
      <c r="I32" s="196"/>
      <c r="J32" s="183"/>
      <c r="K32" s="183"/>
      <c r="L32" s="183"/>
      <c r="M32" s="183"/>
      <c r="N32" s="183"/>
    </row>
    <row r="33" customFormat="false" ht="15" hidden="false" customHeight="false" outlineLevel="0" collapsed="false">
      <c r="A33" s="197" t="s">
        <v>148</v>
      </c>
      <c r="B33" s="197"/>
      <c r="C33" s="197"/>
      <c r="D33" s="197"/>
      <c r="E33" s="197"/>
      <c r="F33" s="197"/>
      <c r="G33" s="197"/>
      <c r="H33" s="197"/>
      <c r="I33" s="197"/>
      <c r="J33" s="197"/>
      <c r="K33" s="183"/>
      <c r="L33" s="183"/>
      <c r="M33" s="183"/>
      <c r="N33" s="183"/>
    </row>
    <row r="34" customFormat="false" ht="1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3"/>
      <c r="L34" s="183"/>
      <c r="M34" s="183"/>
      <c r="N34" s="183"/>
    </row>
    <row r="35" customFormat="false" ht="15" hidden="false" customHeight="false" outlineLevel="0" collapsed="false">
      <c r="A35" s="197" t="s">
        <v>131</v>
      </c>
      <c r="B35" s="197"/>
      <c r="C35" s="197"/>
      <c r="D35" s="197"/>
      <c r="E35" s="197"/>
      <c r="F35" s="197"/>
      <c r="G35" s="197"/>
      <c r="H35" s="197"/>
      <c r="I35" s="197"/>
      <c r="J35" s="197"/>
      <c r="K35" s="183"/>
      <c r="L35" s="183"/>
      <c r="M35" s="183"/>
      <c r="N35" s="183"/>
    </row>
    <row r="36" customFormat="false" ht="15" hidden="false" customHeight="false" outlineLevel="0" collapsed="false">
      <c r="A36" s="198"/>
      <c r="B36" s="199"/>
      <c r="C36" s="199"/>
      <c r="D36" s="199"/>
      <c r="E36" s="199"/>
      <c r="F36" s="199"/>
      <c r="G36" s="199"/>
      <c r="H36" s="199"/>
      <c r="I36" s="199"/>
      <c r="J36" s="199"/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3</v>
      </c>
      <c r="B37" s="188" t="n">
        <v>3191</v>
      </c>
      <c r="C37" s="188" t="n">
        <v>522</v>
      </c>
      <c r="D37" s="189" t="n">
        <v>16.3585083046067</v>
      </c>
      <c r="E37" s="188" t="n">
        <v>2570</v>
      </c>
      <c r="F37" s="188" t="n">
        <v>404</v>
      </c>
      <c r="G37" s="189" t="n">
        <v>15.7198443579767</v>
      </c>
      <c r="H37" s="188" t="n">
        <v>621</v>
      </c>
      <c r="I37" s="188" t="n">
        <v>118</v>
      </c>
      <c r="J37" s="189" t="n">
        <v>19.0016103059581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4</v>
      </c>
      <c r="B38" s="188" t="n">
        <v>3623</v>
      </c>
      <c r="C38" s="188" t="n">
        <v>1339</v>
      </c>
      <c r="D38" s="189" t="n">
        <v>36.9583218327353</v>
      </c>
      <c r="E38" s="188" t="n">
        <v>3098</v>
      </c>
      <c r="F38" s="188" t="n">
        <v>1161</v>
      </c>
      <c r="G38" s="189" t="n">
        <v>37.4757908327954</v>
      </c>
      <c r="H38" s="188" t="n">
        <v>525</v>
      </c>
      <c r="I38" s="188" t="n">
        <v>178</v>
      </c>
      <c r="J38" s="189" t="n">
        <v>33.9047619047619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5</v>
      </c>
      <c r="B39" s="188" t="n">
        <v>611</v>
      </c>
      <c r="C39" s="188" t="n">
        <v>175</v>
      </c>
      <c r="D39" s="189" t="n">
        <v>28.6415711947627</v>
      </c>
      <c r="E39" s="188" t="n">
        <v>393</v>
      </c>
      <c r="F39" s="188" t="n">
        <v>83</v>
      </c>
      <c r="G39" s="189" t="n">
        <v>21.1195928753181</v>
      </c>
      <c r="H39" s="188" t="n">
        <v>218</v>
      </c>
      <c r="I39" s="188" t="n">
        <v>92</v>
      </c>
      <c r="J39" s="189" t="n">
        <v>42.201834862385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6</v>
      </c>
      <c r="B40" s="188" t="n">
        <v>491</v>
      </c>
      <c r="C40" s="188" t="n">
        <v>109</v>
      </c>
      <c r="D40" s="189" t="n">
        <v>22.1995926680244</v>
      </c>
      <c r="E40" s="188" t="n">
        <v>281</v>
      </c>
      <c r="F40" s="188" t="n">
        <v>65</v>
      </c>
      <c r="G40" s="189" t="n">
        <v>23.1316725978648</v>
      </c>
      <c r="H40" s="188" t="n">
        <v>210</v>
      </c>
      <c r="I40" s="188" t="n">
        <v>44</v>
      </c>
      <c r="J40" s="189" t="n">
        <v>20.952380952381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17</v>
      </c>
      <c r="B41" s="188" t="n">
        <v>34</v>
      </c>
      <c r="C41" s="188" t="n">
        <v>5</v>
      </c>
      <c r="D41" s="189" t="n">
        <v>14.7058823529412</v>
      </c>
      <c r="E41" s="188" t="n">
        <v>34</v>
      </c>
      <c r="F41" s="188" t="n">
        <v>5</v>
      </c>
      <c r="G41" s="189" t="n">
        <v>14.7058823529412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18</v>
      </c>
      <c r="B42" s="188" t="n">
        <v>343</v>
      </c>
      <c r="C42" s="188" t="n">
        <v>176</v>
      </c>
      <c r="D42" s="189" t="n">
        <v>51.3119533527697</v>
      </c>
      <c r="E42" s="188" t="n">
        <v>335</v>
      </c>
      <c r="F42" s="188" t="n">
        <v>176</v>
      </c>
      <c r="G42" s="189" t="n">
        <v>52.5373134328358</v>
      </c>
      <c r="H42" s="188" t="n">
        <v>8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19</v>
      </c>
      <c r="B43" s="188" t="n">
        <v>1690</v>
      </c>
      <c r="C43" s="188" t="n">
        <v>399</v>
      </c>
      <c r="D43" s="189" t="n">
        <v>23.6094674556213</v>
      </c>
      <c r="E43" s="188" t="n">
        <v>1359</v>
      </c>
      <c r="F43" s="188" t="n">
        <v>333</v>
      </c>
      <c r="G43" s="189" t="n">
        <v>24.5033112582781</v>
      </c>
      <c r="H43" s="188" t="n">
        <v>331</v>
      </c>
      <c r="I43" s="188" t="n">
        <v>66</v>
      </c>
      <c r="J43" s="189" t="n">
        <v>19.9395770392749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0</v>
      </c>
      <c r="B44" s="188" t="n">
        <v>563</v>
      </c>
      <c r="C44" s="188" t="n">
        <v>94</v>
      </c>
      <c r="D44" s="189" t="n">
        <v>16.696269982238</v>
      </c>
      <c r="E44" s="188" t="n">
        <v>185</v>
      </c>
      <c r="F44" s="188" t="n">
        <v>25</v>
      </c>
      <c r="G44" s="189" t="n">
        <v>13.5135135135135</v>
      </c>
      <c r="H44" s="188" t="n">
        <v>378</v>
      </c>
      <c r="I44" s="188" t="n">
        <v>69</v>
      </c>
      <c r="J44" s="189" t="n">
        <v>18.2539682539683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1</v>
      </c>
      <c r="B45" s="188" t="n">
        <v>714</v>
      </c>
      <c r="C45" s="188" t="n">
        <v>189</v>
      </c>
      <c r="D45" s="189" t="n">
        <v>26.4705882352941</v>
      </c>
      <c r="E45" s="188" t="n">
        <v>593</v>
      </c>
      <c r="F45" s="188" t="n">
        <v>133</v>
      </c>
      <c r="G45" s="189" t="n">
        <v>22.4283305227656</v>
      </c>
      <c r="H45" s="188" t="n">
        <v>121</v>
      </c>
      <c r="I45" s="188" t="n">
        <v>56</v>
      </c>
      <c r="J45" s="189" t="n">
        <v>46.2809917355372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2</v>
      </c>
      <c r="B46" s="188" t="n">
        <v>1068</v>
      </c>
      <c r="C46" s="188" t="n">
        <v>263</v>
      </c>
      <c r="D46" s="189" t="n">
        <v>24.625468164794</v>
      </c>
      <c r="E46" s="188" t="n">
        <v>1033</v>
      </c>
      <c r="F46" s="188" t="n">
        <v>256</v>
      </c>
      <c r="G46" s="189" t="n">
        <v>24.7821878025169</v>
      </c>
      <c r="H46" s="188" t="n">
        <v>35</v>
      </c>
      <c r="I46" s="188" t="n">
        <v>7</v>
      </c>
      <c r="J46" s="189" t="n">
        <v>2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3</v>
      </c>
      <c r="B47" s="188" t="n">
        <v>951</v>
      </c>
      <c r="C47" s="188" t="n">
        <v>181</v>
      </c>
      <c r="D47" s="189" t="n">
        <v>19.0325972660358</v>
      </c>
      <c r="E47" s="188" t="n">
        <v>673</v>
      </c>
      <c r="F47" s="188" t="n">
        <v>142</v>
      </c>
      <c r="G47" s="189" t="n">
        <v>21.0995542347697</v>
      </c>
      <c r="H47" s="188" t="n">
        <v>278</v>
      </c>
      <c r="I47" s="188" t="n">
        <v>39</v>
      </c>
      <c r="J47" s="189" t="n">
        <v>14.0287769784173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4</v>
      </c>
      <c r="B48" s="188" t="n">
        <v>227</v>
      </c>
      <c r="C48" s="188" t="n">
        <v>37</v>
      </c>
      <c r="D48" s="189" t="n">
        <v>16.2995594713656</v>
      </c>
      <c r="E48" s="188" t="n">
        <v>134</v>
      </c>
      <c r="F48" s="188" t="n">
        <v>18</v>
      </c>
      <c r="G48" s="189" t="n">
        <v>13.4328358208955</v>
      </c>
      <c r="H48" s="188" t="n">
        <v>93</v>
      </c>
      <c r="I48" s="188" t="n">
        <v>19</v>
      </c>
      <c r="J48" s="189" t="n">
        <v>20.4301075268817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5</v>
      </c>
      <c r="B49" s="188" t="n">
        <v>1573</v>
      </c>
      <c r="C49" s="188" t="n">
        <v>230</v>
      </c>
      <c r="D49" s="189" t="n">
        <v>14.6217418944692</v>
      </c>
      <c r="E49" s="188" t="n">
        <v>635</v>
      </c>
      <c r="F49" s="188" t="n">
        <v>85</v>
      </c>
      <c r="G49" s="189" t="n">
        <v>13.3858267716535</v>
      </c>
      <c r="H49" s="188" t="n">
        <v>938</v>
      </c>
      <c r="I49" s="188" t="n">
        <v>145</v>
      </c>
      <c r="J49" s="189" t="n">
        <v>15.4584221748401</v>
      </c>
      <c r="K49" s="183"/>
      <c r="L49" s="183"/>
      <c r="M49" s="183"/>
      <c r="N49" s="183"/>
    </row>
    <row r="50" customFormat="false" ht="12.95" hidden="false" customHeight="true" outlineLevel="0" collapsed="false">
      <c r="A50" s="187" t="s">
        <v>126</v>
      </c>
      <c r="B50" s="188" t="n">
        <v>424</v>
      </c>
      <c r="C50" s="188" t="n">
        <v>78</v>
      </c>
      <c r="D50" s="189" t="n">
        <v>18.3962264150943</v>
      </c>
      <c r="E50" s="188" t="n">
        <v>225</v>
      </c>
      <c r="F50" s="188" t="n">
        <v>55</v>
      </c>
      <c r="G50" s="189" t="n">
        <v>24.4444444444444</v>
      </c>
      <c r="H50" s="188" t="n">
        <v>199</v>
      </c>
      <c r="I50" s="188" t="n">
        <v>23</v>
      </c>
      <c r="J50" s="189" t="n">
        <v>11.5577889447236</v>
      </c>
      <c r="K50" s="183"/>
      <c r="L50" s="183"/>
      <c r="M50" s="183"/>
      <c r="N50" s="183"/>
    </row>
    <row r="51" customFormat="false" ht="12.95" hidden="false" customHeight="true" outlineLevel="0" collapsed="false">
      <c r="A51" s="187" t="s">
        <v>127</v>
      </c>
      <c r="B51" s="188" t="n">
        <v>628</v>
      </c>
      <c r="C51" s="188" t="n">
        <v>143</v>
      </c>
      <c r="D51" s="189" t="n">
        <v>22.7707006369427</v>
      </c>
      <c r="E51" s="188" t="n">
        <v>628</v>
      </c>
      <c r="F51" s="188" t="n">
        <v>143</v>
      </c>
      <c r="G51" s="189" t="n">
        <v>22.7707006369427</v>
      </c>
      <c r="H51" s="188" t="n">
        <v>0</v>
      </c>
      <c r="I51" s="188" t="n">
        <v>0</v>
      </c>
      <c r="J51" s="189" t="n">
        <v>0</v>
      </c>
      <c r="K51" s="183"/>
      <c r="L51" s="183"/>
      <c r="M51" s="183"/>
      <c r="N51" s="183"/>
    </row>
    <row r="52" customFormat="false" ht="12.95" hidden="false" customHeight="true" outlineLevel="0" collapsed="false">
      <c r="A52" s="187" t="s">
        <v>128</v>
      </c>
      <c r="B52" s="188" t="n">
        <v>597</v>
      </c>
      <c r="C52" s="188" t="n">
        <v>208</v>
      </c>
      <c r="D52" s="189" t="n">
        <v>34.8408710217755</v>
      </c>
      <c r="E52" s="188" t="n">
        <v>479</v>
      </c>
      <c r="F52" s="188" t="n">
        <v>160</v>
      </c>
      <c r="G52" s="189" t="n">
        <v>33.4029227557411</v>
      </c>
      <c r="H52" s="188" t="n">
        <v>118</v>
      </c>
      <c r="I52" s="188" t="n">
        <v>48</v>
      </c>
      <c r="J52" s="189" t="n">
        <v>40.6779661016949</v>
      </c>
      <c r="K52" s="183"/>
      <c r="L52" s="183"/>
      <c r="M52" s="183"/>
      <c r="N52" s="183"/>
    </row>
    <row r="53" customFormat="false" ht="6" hidden="false" customHeight="true" outlineLevel="0" collapsed="false">
      <c r="A53" s="187"/>
      <c r="B53" s="188"/>
      <c r="C53" s="188"/>
      <c r="D53" s="189"/>
      <c r="E53" s="188"/>
      <c r="F53" s="188"/>
      <c r="G53" s="189"/>
      <c r="H53" s="188"/>
      <c r="I53" s="188"/>
      <c r="J53" s="189"/>
      <c r="K53" s="183"/>
      <c r="L53" s="183"/>
      <c r="M53" s="183"/>
      <c r="N53" s="183"/>
    </row>
    <row r="54" s="201" customFormat="true" ht="14.25" hidden="false" customHeight="false" outlineLevel="0" collapsed="false">
      <c r="A54" s="190" t="s">
        <v>129</v>
      </c>
      <c r="B54" s="191" t="n">
        <v>16728</v>
      </c>
      <c r="C54" s="191" t="n">
        <v>4148</v>
      </c>
      <c r="D54" s="192" t="n">
        <v>24.7967479674797</v>
      </c>
      <c r="E54" s="191" t="n">
        <v>12655</v>
      </c>
      <c r="F54" s="191" t="n">
        <v>3244</v>
      </c>
      <c r="G54" s="192" t="n">
        <v>25.6341367048597</v>
      </c>
      <c r="H54" s="191" t="n">
        <v>4073</v>
      </c>
      <c r="I54" s="191" t="n">
        <v>904</v>
      </c>
      <c r="J54" s="192" t="n">
        <v>22.1949423029708</v>
      </c>
      <c r="K54" s="200"/>
      <c r="L54" s="200"/>
      <c r="M54" s="200"/>
      <c r="N54" s="200"/>
    </row>
    <row r="55" customFormat="false" ht="15" hidden="false" customHeight="false" outlineLevel="0" collapsed="false">
      <c r="A55" s="198"/>
      <c r="B55" s="196" t="n">
        <v>0</v>
      </c>
      <c r="C55" s="196" t="n">
        <v>0</v>
      </c>
      <c r="D55" s="196"/>
      <c r="E55" s="196" t="n">
        <v>0</v>
      </c>
      <c r="F55" s="196" t="n">
        <v>0</v>
      </c>
      <c r="G55" s="196"/>
      <c r="H55" s="196" t="n">
        <v>0</v>
      </c>
      <c r="I55" s="196" t="n">
        <v>0</v>
      </c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97" t="s">
        <v>132</v>
      </c>
      <c r="B56" s="197"/>
      <c r="C56" s="197"/>
      <c r="D56" s="197"/>
      <c r="E56" s="197"/>
      <c r="F56" s="197"/>
      <c r="G56" s="197"/>
      <c r="H56" s="197"/>
      <c r="I56" s="197"/>
      <c r="J56" s="197"/>
      <c r="K56" s="183"/>
      <c r="L56" s="183"/>
      <c r="M56" s="183"/>
      <c r="N56" s="183"/>
    </row>
    <row r="57" customFormat="false" ht="15" hidden="false" customHeight="false" outlineLevel="0" collapsed="false">
      <c r="A57" s="198"/>
      <c r="B57" s="199"/>
      <c r="C57" s="199"/>
      <c r="D57" s="199"/>
      <c r="E57" s="199"/>
      <c r="F57" s="199"/>
      <c r="G57" s="199"/>
      <c r="H57" s="199"/>
      <c r="I57" s="199"/>
      <c r="J57" s="183"/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3</v>
      </c>
      <c r="B58" s="188" t="n">
        <v>451</v>
      </c>
      <c r="C58" s="188" t="n">
        <v>194</v>
      </c>
      <c r="D58" s="189" t="n">
        <v>43.0155210643016</v>
      </c>
      <c r="E58" s="188" t="n">
        <v>294</v>
      </c>
      <c r="F58" s="188" t="n">
        <v>129</v>
      </c>
      <c r="G58" s="189" t="n">
        <v>43.8775510204082</v>
      </c>
      <c r="H58" s="188" t="n">
        <v>157</v>
      </c>
      <c r="I58" s="188" t="n">
        <v>65</v>
      </c>
      <c r="J58" s="189" t="n">
        <v>41.401273885350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4</v>
      </c>
      <c r="B59" s="188" t="n">
        <v>1616</v>
      </c>
      <c r="C59" s="188" t="n">
        <v>821</v>
      </c>
      <c r="D59" s="189" t="n">
        <v>50.8044554455446</v>
      </c>
      <c r="E59" s="188" t="n">
        <v>1272</v>
      </c>
      <c r="F59" s="188" t="n">
        <v>683</v>
      </c>
      <c r="G59" s="189" t="n">
        <v>53.6949685534591</v>
      </c>
      <c r="H59" s="188" t="n">
        <v>344</v>
      </c>
      <c r="I59" s="188" t="n">
        <v>138</v>
      </c>
      <c r="J59" s="189" t="n">
        <v>40.1162790697674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5</v>
      </c>
      <c r="B60" s="188" t="n">
        <v>44</v>
      </c>
      <c r="C60" s="188" t="n">
        <v>25</v>
      </c>
      <c r="D60" s="189" t="n">
        <v>56.8181818181818</v>
      </c>
      <c r="E60" s="188" t="n">
        <v>25</v>
      </c>
      <c r="F60" s="188" t="n">
        <v>13</v>
      </c>
      <c r="G60" s="189" t="n">
        <v>52</v>
      </c>
      <c r="H60" s="188" t="n">
        <v>19</v>
      </c>
      <c r="I60" s="188" t="n">
        <v>12</v>
      </c>
      <c r="J60" s="189" t="n">
        <v>63.1578947368421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6</v>
      </c>
      <c r="B61" s="188" t="n">
        <v>61</v>
      </c>
      <c r="C61" s="188" t="n">
        <v>24</v>
      </c>
      <c r="D61" s="189" t="n">
        <v>39.344262295082</v>
      </c>
      <c r="E61" s="188" t="n">
        <v>35</v>
      </c>
      <c r="F61" s="188" t="n">
        <v>14</v>
      </c>
      <c r="G61" s="189" t="n">
        <v>40</v>
      </c>
      <c r="H61" s="188" t="n">
        <v>26</v>
      </c>
      <c r="I61" s="188" t="n">
        <v>10</v>
      </c>
      <c r="J61" s="189" t="n">
        <v>38.4615384615385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17</v>
      </c>
      <c r="B62" s="188" t="n">
        <v>155</v>
      </c>
      <c r="C62" s="188" t="n">
        <v>42</v>
      </c>
      <c r="D62" s="189" t="n">
        <v>27.0967741935484</v>
      </c>
      <c r="E62" s="188" t="n">
        <v>150</v>
      </c>
      <c r="F62" s="188" t="n">
        <v>40</v>
      </c>
      <c r="G62" s="189" t="n">
        <v>26.6666666666667</v>
      </c>
      <c r="H62" s="188" t="n">
        <v>5</v>
      </c>
      <c r="I62" s="188" t="n">
        <v>2</v>
      </c>
      <c r="J62" s="189" t="n">
        <v>4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18</v>
      </c>
      <c r="B63" s="188" t="n">
        <v>0</v>
      </c>
      <c r="C63" s="188" t="n">
        <v>0</v>
      </c>
      <c r="D63" s="189" t="n">
        <v>0</v>
      </c>
      <c r="E63" s="188" t="n">
        <v>0</v>
      </c>
      <c r="F63" s="188" t="n">
        <v>0</v>
      </c>
      <c r="G63" s="189" t="n">
        <v>0</v>
      </c>
      <c r="H63" s="188" t="n">
        <v>0</v>
      </c>
      <c r="I63" s="188" t="n">
        <v>0</v>
      </c>
      <c r="J63" s="189" t="n">
        <v>0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19</v>
      </c>
      <c r="B64" s="188" t="n">
        <v>113</v>
      </c>
      <c r="C64" s="188" t="n">
        <v>53</v>
      </c>
      <c r="D64" s="189" t="n">
        <v>46.9026548672566</v>
      </c>
      <c r="E64" s="188" t="n">
        <v>76</v>
      </c>
      <c r="F64" s="188" t="n">
        <v>44</v>
      </c>
      <c r="G64" s="189" t="n">
        <v>57.8947368421053</v>
      </c>
      <c r="H64" s="188" t="n">
        <v>37</v>
      </c>
      <c r="I64" s="188" t="n">
        <v>9</v>
      </c>
      <c r="J64" s="189" t="n">
        <v>24.3243243243243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0</v>
      </c>
      <c r="B65" s="188" t="n">
        <v>48</v>
      </c>
      <c r="C65" s="188" t="n">
        <v>16</v>
      </c>
      <c r="D65" s="189" t="n">
        <v>33.3333333333333</v>
      </c>
      <c r="E65" s="188" t="n">
        <v>30</v>
      </c>
      <c r="F65" s="188" t="n">
        <v>9</v>
      </c>
      <c r="G65" s="189" t="n">
        <v>30</v>
      </c>
      <c r="H65" s="188" t="n">
        <v>18</v>
      </c>
      <c r="I65" s="188" t="n">
        <v>7</v>
      </c>
      <c r="J65" s="189" t="n">
        <v>38.8888888888889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1</v>
      </c>
      <c r="B66" s="188" t="n">
        <v>1273</v>
      </c>
      <c r="C66" s="188" t="n">
        <v>346</v>
      </c>
      <c r="D66" s="189" t="n">
        <v>27.1798900235664</v>
      </c>
      <c r="E66" s="188" t="n">
        <v>686</v>
      </c>
      <c r="F66" s="188" t="n">
        <v>180</v>
      </c>
      <c r="G66" s="189" t="n">
        <v>26.2390670553936</v>
      </c>
      <c r="H66" s="188" t="n">
        <v>587</v>
      </c>
      <c r="I66" s="188" t="n">
        <v>166</v>
      </c>
      <c r="J66" s="189" t="n">
        <v>28.2793867120954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2</v>
      </c>
      <c r="B67" s="188" t="n">
        <v>1221</v>
      </c>
      <c r="C67" s="188" t="n">
        <v>385</v>
      </c>
      <c r="D67" s="189" t="n">
        <v>31.5315315315315</v>
      </c>
      <c r="E67" s="188" t="n">
        <v>767</v>
      </c>
      <c r="F67" s="188" t="n">
        <v>267</v>
      </c>
      <c r="G67" s="189" t="n">
        <v>34.8109517601043</v>
      </c>
      <c r="H67" s="188" t="n">
        <v>454</v>
      </c>
      <c r="I67" s="188" t="n">
        <v>118</v>
      </c>
      <c r="J67" s="189" t="n">
        <v>25.9911894273128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3</v>
      </c>
      <c r="B68" s="188" t="n">
        <v>118</v>
      </c>
      <c r="C68" s="188" t="n">
        <v>45</v>
      </c>
      <c r="D68" s="189" t="n">
        <v>38.135593220339</v>
      </c>
      <c r="E68" s="188" t="n">
        <v>75</v>
      </c>
      <c r="F68" s="188" t="n">
        <v>31</v>
      </c>
      <c r="G68" s="189" t="n">
        <v>41.3333333333333</v>
      </c>
      <c r="H68" s="188" t="n">
        <v>43</v>
      </c>
      <c r="I68" s="188" t="n">
        <v>14</v>
      </c>
      <c r="J68" s="189" t="n">
        <v>32.558139534883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4</v>
      </c>
      <c r="B69" s="188" t="n">
        <v>95</v>
      </c>
      <c r="C69" s="188" t="n">
        <v>28</v>
      </c>
      <c r="D69" s="189" t="n">
        <v>29.4736842105263</v>
      </c>
      <c r="E69" s="188" t="n">
        <v>26</v>
      </c>
      <c r="F69" s="188" t="n">
        <v>7</v>
      </c>
      <c r="G69" s="189" t="n">
        <v>26.9230769230769</v>
      </c>
      <c r="H69" s="188" t="n">
        <v>69</v>
      </c>
      <c r="I69" s="188" t="n">
        <v>21</v>
      </c>
      <c r="J69" s="189" t="n">
        <v>30.4347826086957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5</v>
      </c>
      <c r="B70" s="188" t="n">
        <v>306</v>
      </c>
      <c r="C70" s="188" t="n">
        <v>148</v>
      </c>
      <c r="D70" s="189" t="n">
        <v>48.3660130718954</v>
      </c>
      <c r="E70" s="188" t="n">
        <v>264</v>
      </c>
      <c r="F70" s="188" t="n">
        <v>119</v>
      </c>
      <c r="G70" s="189" t="n">
        <v>45.0757575757576</v>
      </c>
      <c r="H70" s="188" t="n">
        <v>42</v>
      </c>
      <c r="I70" s="188" t="n">
        <v>29</v>
      </c>
      <c r="J70" s="189" t="n">
        <v>69.0476190476191</v>
      </c>
      <c r="K70" s="183"/>
      <c r="L70" s="183"/>
      <c r="M70" s="183"/>
      <c r="N70" s="183"/>
    </row>
    <row r="71" customFormat="false" ht="12.95" hidden="false" customHeight="true" outlineLevel="0" collapsed="false">
      <c r="A71" s="187" t="s">
        <v>126</v>
      </c>
      <c r="B71" s="188" t="n">
        <v>56</v>
      </c>
      <c r="C71" s="188" t="n">
        <v>21</v>
      </c>
      <c r="D71" s="189" t="n">
        <v>37.5</v>
      </c>
      <c r="E71" s="188" t="n">
        <v>33</v>
      </c>
      <c r="F71" s="188" t="n">
        <v>16</v>
      </c>
      <c r="G71" s="189" t="n">
        <v>48.4848484848485</v>
      </c>
      <c r="H71" s="188" t="n">
        <v>23</v>
      </c>
      <c r="I71" s="188" t="n">
        <v>5</v>
      </c>
      <c r="J71" s="189" t="n">
        <v>21.7391304347826</v>
      </c>
      <c r="K71" s="183"/>
      <c r="L71" s="183"/>
      <c r="M71" s="183"/>
      <c r="N71" s="183"/>
    </row>
    <row r="72" customFormat="false" ht="12.95" hidden="false" customHeight="true" outlineLevel="0" collapsed="false">
      <c r="A72" s="187" t="s">
        <v>127</v>
      </c>
      <c r="B72" s="188" t="n">
        <v>228</v>
      </c>
      <c r="C72" s="188" t="n">
        <v>50</v>
      </c>
      <c r="D72" s="189" t="n">
        <v>21.9298245614035</v>
      </c>
      <c r="E72" s="188" t="n">
        <v>227</v>
      </c>
      <c r="F72" s="188" t="n">
        <v>50</v>
      </c>
      <c r="G72" s="189" t="n">
        <v>22.0264317180617</v>
      </c>
      <c r="H72" s="188" t="n">
        <v>1</v>
      </c>
      <c r="I72" s="188" t="n">
        <v>0</v>
      </c>
      <c r="J72" s="189" t="n">
        <v>0</v>
      </c>
      <c r="K72" s="183"/>
      <c r="L72" s="183"/>
      <c r="M72" s="183"/>
      <c r="N72" s="183"/>
    </row>
    <row r="73" customFormat="false" ht="12.95" hidden="false" customHeight="true" outlineLevel="0" collapsed="false">
      <c r="A73" s="187" t="s">
        <v>128</v>
      </c>
      <c r="B73" s="188" t="n">
        <v>11</v>
      </c>
      <c r="C73" s="188" t="n">
        <v>5</v>
      </c>
      <c r="D73" s="189" t="n">
        <v>45.4545454545455</v>
      </c>
      <c r="E73" s="188" t="n">
        <v>9</v>
      </c>
      <c r="F73" s="188" t="n">
        <v>5</v>
      </c>
      <c r="G73" s="189" t="n">
        <v>55.5555555555556</v>
      </c>
      <c r="H73" s="188" t="n">
        <v>2</v>
      </c>
      <c r="I73" s="188" t="n">
        <v>0</v>
      </c>
      <c r="J73" s="189" t="n">
        <v>0</v>
      </c>
      <c r="K73" s="183"/>
      <c r="L73" s="183"/>
      <c r="M73" s="183"/>
      <c r="N73" s="183"/>
    </row>
    <row r="74" customFormat="false" ht="6" hidden="false" customHeight="true" outlineLevel="0" collapsed="false">
      <c r="A74" s="187"/>
      <c r="B74" s="188"/>
      <c r="C74" s="188"/>
      <c r="D74" s="189"/>
      <c r="E74" s="188"/>
      <c r="F74" s="188"/>
      <c r="G74" s="189"/>
      <c r="H74" s="188"/>
      <c r="I74" s="188"/>
      <c r="J74" s="189"/>
      <c r="K74" s="183"/>
      <c r="L74" s="183"/>
      <c r="M74" s="183"/>
      <c r="N74" s="183"/>
    </row>
    <row r="75" s="201" customFormat="true" ht="14.25" hidden="false" customHeight="false" outlineLevel="0" collapsed="false">
      <c r="A75" s="190" t="s">
        <v>129</v>
      </c>
      <c r="B75" s="191" t="n">
        <v>5796</v>
      </c>
      <c r="C75" s="191" t="n">
        <v>2203</v>
      </c>
      <c r="D75" s="192" t="n">
        <v>38.0089717046239</v>
      </c>
      <c r="E75" s="191" t="n">
        <v>3969</v>
      </c>
      <c r="F75" s="191" t="n">
        <v>1607</v>
      </c>
      <c r="G75" s="192" t="n">
        <v>40.4887881078357</v>
      </c>
      <c r="H75" s="191" t="n">
        <v>1827</v>
      </c>
      <c r="I75" s="191" t="n">
        <v>596</v>
      </c>
      <c r="J75" s="192" t="n">
        <v>32.6217843459223</v>
      </c>
      <c r="K75" s="200"/>
      <c r="L75" s="200"/>
      <c r="M75" s="200"/>
      <c r="N75" s="200"/>
    </row>
  </sheetData>
  <mergeCells count="11"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26" display="-&gt; Inhaltsübersicht"/>
    <hyperlink ref="B1" location="'Tabelle 3.2'!A1" display="Seite 2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202" t="s">
        <v>77</v>
      </c>
      <c r="E2" s="202"/>
      <c r="F2" s="202"/>
      <c r="G2" s="202"/>
      <c r="H2" s="202"/>
      <c r="I2" s="202"/>
      <c r="J2" s="202"/>
    </row>
    <row r="4" customFormat="false" ht="15" hidden="false" customHeight="false" outlineLevel="0" collapsed="false">
      <c r="A4" s="203" t="s">
        <v>167</v>
      </c>
      <c r="B4" s="203"/>
      <c r="C4" s="203"/>
      <c r="D4" s="203"/>
      <c r="E4" s="203"/>
      <c r="F4" s="203"/>
      <c r="G4" s="203"/>
      <c r="H4" s="203"/>
      <c r="I4" s="203"/>
      <c r="J4" s="203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" hidden="false" customHeight="false" outlineLevel="0" collapsed="false">
      <c r="A11" s="203" t="s">
        <v>133</v>
      </c>
      <c r="B11" s="203"/>
      <c r="C11" s="203"/>
      <c r="D11" s="203"/>
      <c r="E11" s="203"/>
      <c r="F11" s="203"/>
      <c r="G11" s="203"/>
      <c r="H11" s="203"/>
      <c r="I11" s="203"/>
      <c r="J11" s="203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2862</v>
      </c>
      <c r="C13" s="188" t="n">
        <v>527</v>
      </c>
      <c r="D13" s="189" t="n">
        <v>18.4136967155835</v>
      </c>
      <c r="E13" s="188" t="n">
        <v>761</v>
      </c>
      <c r="F13" s="188" t="n">
        <v>110</v>
      </c>
      <c r="G13" s="189" t="n">
        <v>14.4546649145861</v>
      </c>
      <c r="H13" s="188" t="n">
        <v>2101</v>
      </c>
      <c r="I13" s="188" t="n">
        <v>417</v>
      </c>
      <c r="J13" s="189" t="n">
        <v>19.8476915754403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5762</v>
      </c>
      <c r="C14" s="188" t="n">
        <v>1101</v>
      </c>
      <c r="D14" s="189" t="n">
        <v>19.1079486289483</v>
      </c>
      <c r="E14" s="188" t="n">
        <v>3033</v>
      </c>
      <c r="F14" s="188" t="n">
        <v>398</v>
      </c>
      <c r="G14" s="189" t="n">
        <v>13.1223211341906</v>
      </c>
      <c r="H14" s="188" t="n">
        <v>2729</v>
      </c>
      <c r="I14" s="188" t="n">
        <v>703</v>
      </c>
      <c r="J14" s="189" t="n">
        <v>25.7603517772078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313</v>
      </c>
      <c r="C15" s="188" t="n">
        <v>74</v>
      </c>
      <c r="D15" s="189" t="n">
        <v>23.6421725239617</v>
      </c>
      <c r="E15" s="188" t="n">
        <v>157</v>
      </c>
      <c r="F15" s="188" t="n">
        <v>19</v>
      </c>
      <c r="G15" s="189" t="n">
        <v>12.1019108280255</v>
      </c>
      <c r="H15" s="188" t="n">
        <v>156</v>
      </c>
      <c r="I15" s="188" t="n">
        <v>55</v>
      </c>
      <c r="J15" s="189" t="n">
        <v>35.2564102564103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489</v>
      </c>
      <c r="C16" s="188" t="n">
        <v>82</v>
      </c>
      <c r="D16" s="189" t="n">
        <v>16.7689161554192</v>
      </c>
      <c r="E16" s="188" t="n">
        <v>155</v>
      </c>
      <c r="F16" s="188" t="n">
        <v>13</v>
      </c>
      <c r="G16" s="189" t="n">
        <v>8.38709677419355</v>
      </c>
      <c r="H16" s="188" t="n">
        <v>334</v>
      </c>
      <c r="I16" s="188" t="n">
        <v>69</v>
      </c>
      <c r="J16" s="189" t="n">
        <v>20.6586826347305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96</v>
      </c>
      <c r="C17" s="188" t="n">
        <v>21</v>
      </c>
      <c r="D17" s="189" t="n">
        <v>21.875</v>
      </c>
      <c r="E17" s="188" t="n">
        <v>36</v>
      </c>
      <c r="F17" s="188" t="n">
        <v>9</v>
      </c>
      <c r="G17" s="189" t="n">
        <v>25</v>
      </c>
      <c r="H17" s="188" t="n">
        <v>60</v>
      </c>
      <c r="I17" s="188" t="n">
        <v>12</v>
      </c>
      <c r="J17" s="189" t="n">
        <v>2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0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0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1485</v>
      </c>
      <c r="C19" s="188" t="n">
        <v>306</v>
      </c>
      <c r="D19" s="189" t="n">
        <v>20.6060606060606</v>
      </c>
      <c r="E19" s="188" t="n">
        <v>636</v>
      </c>
      <c r="F19" s="188" t="n">
        <v>102</v>
      </c>
      <c r="G19" s="189" t="n">
        <v>16.0377358490566</v>
      </c>
      <c r="H19" s="188" t="n">
        <v>849</v>
      </c>
      <c r="I19" s="188" t="n">
        <v>204</v>
      </c>
      <c r="J19" s="189" t="n">
        <v>24.0282685512368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288</v>
      </c>
      <c r="C20" s="188" t="n">
        <v>49</v>
      </c>
      <c r="D20" s="189" t="n">
        <v>17.0138888888889</v>
      </c>
      <c r="E20" s="188" t="n">
        <v>48</v>
      </c>
      <c r="F20" s="188" t="n">
        <v>6</v>
      </c>
      <c r="G20" s="189" t="n">
        <v>12.5</v>
      </c>
      <c r="H20" s="188" t="n">
        <v>240</v>
      </c>
      <c r="I20" s="188" t="n">
        <v>43</v>
      </c>
      <c r="J20" s="189" t="n">
        <v>17.9166666666667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2243</v>
      </c>
      <c r="C21" s="188" t="n">
        <v>264</v>
      </c>
      <c r="D21" s="189" t="n">
        <v>11.7699509585377</v>
      </c>
      <c r="E21" s="188" t="n">
        <v>1259</v>
      </c>
      <c r="F21" s="188" t="n">
        <v>119</v>
      </c>
      <c r="G21" s="189" t="n">
        <v>9.45194598888006</v>
      </c>
      <c r="H21" s="188" t="n">
        <v>984</v>
      </c>
      <c r="I21" s="188" t="n">
        <v>145</v>
      </c>
      <c r="J21" s="189" t="n">
        <v>14.7357723577236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199</v>
      </c>
      <c r="C22" s="188" t="n">
        <v>685</v>
      </c>
      <c r="D22" s="189" t="n">
        <v>11.0501693821584</v>
      </c>
      <c r="E22" s="188" t="n">
        <v>3106</v>
      </c>
      <c r="F22" s="188" t="n">
        <v>321</v>
      </c>
      <c r="G22" s="189" t="n">
        <v>10.3348358016742</v>
      </c>
      <c r="H22" s="188" t="n">
        <v>3093</v>
      </c>
      <c r="I22" s="188" t="n">
        <v>364</v>
      </c>
      <c r="J22" s="189" t="n">
        <v>11.7685095376657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1045</v>
      </c>
      <c r="C23" s="188" t="n">
        <v>164</v>
      </c>
      <c r="D23" s="189" t="n">
        <v>15.6937799043062</v>
      </c>
      <c r="E23" s="188" t="n">
        <v>396</v>
      </c>
      <c r="F23" s="188" t="n">
        <v>55</v>
      </c>
      <c r="G23" s="189" t="n">
        <v>13.8888888888889</v>
      </c>
      <c r="H23" s="188" t="n">
        <v>649</v>
      </c>
      <c r="I23" s="188" t="n">
        <v>109</v>
      </c>
      <c r="J23" s="189" t="n">
        <v>16.7950693374422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121</v>
      </c>
      <c r="C24" s="188" t="n">
        <v>21</v>
      </c>
      <c r="D24" s="189" t="n">
        <v>17.3553719008264</v>
      </c>
      <c r="E24" s="188" t="n">
        <v>20</v>
      </c>
      <c r="F24" s="188" t="n">
        <v>4</v>
      </c>
      <c r="G24" s="189" t="n">
        <v>20</v>
      </c>
      <c r="H24" s="188" t="n">
        <v>101</v>
      </c>
      <c r="I24" s="188" t="n">
        <v>17</v>
      </c>
      <c r="J24" s="189" t="n">
        <v>16.8316831683168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62</v>
      </c>
      <c r="C25" s="188" t="n">
        <v>68</v>
      </c>
      <c r="D25" s="189" t="n">
        <v>12.0996441281139</v>
      </c>
      <c r="E25" s="188" t="n">
        <v>228</v>
      </c>
      <c r="F25" s="188" t="n">
        <v>14</v>
      </c>
      <c r="G25" s="189" t="n">
        <v>6.14035087719298</v>
      </c>
      <c r="H25" s="188" t="n">
        <v>334</v>
      </c>
      <c r="I25" s="188" t="n">
        <v>54</v>
      </c>
      <c r="J25" s="189" t="n">
        <v>16.1676646706587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422</v>
      </c>
      <c r="C26" s="188" t="n">
        <v>76</v>
      </c>
      <c r="D26" s="189" t="n">
        <v>18.0094786729858</v>
      </c>
      <c r="E26" s="188" t="n">
        <v>129</v>
      </c>
      <c r="F26" s="188" t="n">
        <v>33</v>
      </c>
      <c r="G26" s="189" t="n">
        <v>25.5813953488372</v>
      </c>
      <c r="H26" s="188" t="n">
        <v>293</v>
      </c>
      <c r="I26" s="188" t="n">
        <v>43</v>
      </c>
      <c r="J26" s="189" t="n">
        <v>14.6757679180887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62</v>
      </c>
      <c r="C27" s="188" t="n">
        <v>18</v>
      </c>
      <c r="D27" s="189" t="n">
        <v>29.0322580645161</v>
      </c>
      <c r="E27" s="188" t="n">
        <v>62</v>
      </c>
      <c r="F27" s="188" t="n">
        <v>18</v>
      </c>
      <c r="G27" s="189" t="n">
        <v>29.0322580645161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916</v>
      </c>
      <c r="C28" s="188" t="n">
        <v>150</v>
      </c>
      <c r="D28" s="189" t="n">
        <v>16.3755458515284</v>
      </c>
      <c r="E28" s="188" t="n">
        <v>382</v>
      </c>
      <c r="F28" s="188" t="n">
        <v>56</v>
      </c>
      <c r="G28" s="189" t="n">
        <v>14.6596858638743</v>
      </c>
      <c r="H28" s="188" t="n">
        <v>534</v>
      </c>
      <c r="I28" s="188" t="n">
        <v>94</v>
      </c>
      <c r="J28" s="189" t="n">
        <v>17.6029962546817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201" customFormat="true" ht="14.25" hidden="false" customHeight="false" outlineLevel="0" collapsed="false">
      <c r="A30" s="205" t="s">
        <v>129</v>
      </c>
      <c r="B30" s="206" t="n">
        <v>22865</v>
      </c>
      <c r="C30" s="206" t="n">
        <v>3606</v>
      </c>
      <c r="D30" s="207" t="n">
        <v>15.7708287776077</v>
      </c>
      <c r="E30" s="206" t="n">
        <v>10408</v>
      </c>
      <c r="F30" s="206" t="n">
        <v>1277</v>
      </c>
      <c r="G30" s="207" t="n">
        <v>12.2694081475788</v>
      </c>
      <c r="H30" s="206" t="n">
        <v>12457</v>
      </c>
      <c r="I30" s="206" t="n">
        <v>2329</v>
      </c>
      <c r="J30" s="207" t="n">
        <v>18.696315324717</v>
      </c>
    </row>
    <row r="31" customFormat="false" ht="15" hidden="false" customHeight="false" outlineLevel="0" collapsed="false">
      <c r="A31" s="198"/>
      <c r="B31" s="199"/>
      <c r="C31" s="199"/>
      <c r="D31" s="199"/>
      <c r="E31" s="199"/>
      <c r="F31" s="199"/>
      <c r="G31" s="199"/>
      <c r="H31" s="199"/>
      <c r="I31" s="199"/>
      <c r="J31" s="199"/>
      <c r="K31" s="183"/>
      <c r="L31" s="183"/>
      <c r="M31" s="183"/>
      <c r="N31" s="183"/>
    </row>
    <row r="32" s="201" customFormat="true" ht="14.25" hidden="false" customHeight="false" outlineLevel="0" collapsed="false">
      <c r="A32" s="203" t="s">
        <v>134</v>
      </c>
      <c r="B32" s="203"/>
      <c r="C32" s="203"/>
      <c r="D32" s="203"/>
      <c r="E32" s="203"/>
      <c r="F32" s="203"/>
      <c r="G32" s="203"/>
      <c r="H32" s="203"/>
      <c r="I32" s="203"/>
      <c r="J32" s="203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2039</v>
      </c>
      <c r="C34" s="188" t="n">
        <v>483</v>
      </c>
      <c r="D34" s="189" t="n">
        <v>23.6880823933301</v>
      </c>
      <c r="E34" s="188" t="n">
        <v>529</v>
      </c>
      <c r="F34" s="188" t="n">
        <v>139</v>
      </c>
      <c r="G34" s="189" t="n">
        <v>26.2759924385633</v>
      </c>
      <c r="H34" s="188" t="n">
        <v>1510</v>
      </c>
      <c r="I34" s="188" t="n">
        <v>344</v>
      </c>
      <c r="J34" s="189" t="n">
        <v>22.7814569536424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1110</v>
      </c>
      <c r="C35" s="188" t="n">
        <v>350</v>
      </c>
      <c r="D35" s="189" t="n">
        <v>31.5315315315315</v>
      </c>
      <c r="E35" s="188" t="n">
        <v>434</v>
      </c>
      <c r="F35" s="188" t="n">
        <v>105</v>
      </c>
      <c r="G35" s="189" t="n">
        <v>24.1935483870968</v>
      </c>
      <c r="H35" s="188" t="n">
        <v>676</v>
      </c>
      <c r="I35" s="188" t="n">
        <v>245</v>
      </c>
      <c r="J35" s="189" t="n">
        <v>36.2426035502959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81</v>
      </c>
      <c r="C36" s="188" t="n">
        <v>44</v>
      </c>
      <c r="D36" s="189" t="n">
        <v>54.320987654321</v>
      </c>
      <c r="E36" s="188" t="n">
        <v>43</v>
      </c>
      <c r="F36" s="188" t="n">
        <v>22</v>
      </c>
      <c r="G36" s="189" t="n">
        <v>51.1627906976744</v>
      </c>
      <c r="H36" s="188" t="n">
        <v>38</v>
      </c>
      <c r="I36" s="188" t="n">
        <v>22</v>
      </c>
      <c r="J36" s="189" t="n">
        <v>57.8947368421053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35</v>
      </c>
      <c r="C37" s="188" t="n">
        <v>11</v>
      </c>
      <c r="D37" s="189" t="n">
        <v>31.4285714285714</v>
      </c>
      <c r="E37" s="188" t="n">
        <v>8</v>
      </c>
      <c r="F37" s="188" t="n">
        <v>3</v>
      </c>
      <c r="G37" s="189" t="n">
        <v>37.5</v>
      </c>
      <c r="H37" s="188" t="n">
        <v>27</v>
      </c>
      <c r="I37" s="188" t="n">
        <v>8</v>
      </c>
      <c r="J37" s="189" t="n">
        <v>29.6296296296296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81</v>
      </c>
      <c r="C38" s="188" t="n">
        <v>19</v>
      </c>
      <c r="D38" s="189" t="n">
        <v>23.4567901234568</v>
      </c>
      <c r="E38" s="188" t="n">
        <v>20</v>
      </c>
      <c r="F38" s="188" t="n">
        <v>6</v>
      </c>
      <c r="G38" s="189" t="n">
        <v>30</v>
      </c>
      <c r="H38" s="188" t="n">
        <v>61</v>
      </c>
      <c r="I38" s="188" t="n">
        <v>13</v>
      </c>
      <c r="J38" s="189" t="n">
        <v>21.3114754098361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823</v>
      </c>
      <c r="C39" s="188" t="n">
        <v>255</v>
      </c>
      <c r="D39" s="189" t="n">
        <v>30.9842041312272</v>
      </c>
      <c r="E39" s="188" t="n">
        <v>310</v>
      </c>
      <c r="F39" s="188" t="n">
        <v>70</v>
      </c>
      <c r="G39" s="189" t="n">
        <v>22.5806451612903</v>
      </c>
      <c r="H39" s="188" t="n">
        <v>513</v>
      </c>
      <c r="I39" s="188" t="n">
        <v>185</v>
      </c>
      <c r="J39" s="189" t="n">
        <v>36.0623781676413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239</v>
      </c>
      <c r="C40" s="188" t="n">
        <v>69</v>
      </c>
      <c r="D40" s="189" t="n">
        <v>28.8702928870293</v>
      </c>
      <c r="E40" s="188" t="n">
        <v>38</v>
      </c>
      <c r="F40" s="188" t="n">
        <v>21</v>
      </c>
      <c r="G40" s="189" t="n">
        <v>55.2631578947369</v>
      </c>
      <c r="H40" s="188" t="n">
        <v>201</v>
      </c>
      <c r="I40" s="188" t="n">
        <v>48</v>
      </c>
      <c r="J40" s="189" t="n">
        <v>23.8805970149254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18</v>
      </c>
      <c r="C41" s="188" t="n">
        <v>7</v>
      </c>
      <c r="D41" s="189" t="n">
        <v>38.8888888888889</v>
      </c>
      <c r="E41" s="188" t="n">
        <v>4</v>
      </c>
      <c r="F41" s="188" t="n">
        <v>2</v>
      </c>
      <c r="G41" s="189" t="n">
        <v>50</v>
      </c>
      <c r="H41" s="188" t="n">
        <v>14</v>
      </c>
      <c r="I41" s="188" t="n">
        <v>5</v>
      </c>
      <c r="J41" s="189" t="n">
        <v>35.7142857142857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667</v>
      </c>
      <c r="C42" s="188" t="n">
        <v>143</v>
      </c>
      <c r="D42" s="189" t="n">
        <v>21.4392803598201</v>
      </c>
      <c r="E42" s="188" t="n">
        <v>253</v>
      </c>
      <c r="F42" s="188" t="n">
        <v>56</v>
      </c>
      <c r="G42" s="189" t="n">
        <v>22.1343873517787</v>
      </c>
      <c r="H42" s="188" t="n">
        <v>414</v>
      </c>
      <c r="I42" s="188" t="n">
        <v>87</v>
      </c>
      <c r="J42" s="189" t="n">
        <v>21.0144927536232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2356</v>
      </c>
      <c r="C43" s="188" t="n">
        <v>490</v>
      </c>
      <c r="D43" s="189" t="n">
        <v>20.7979626485569</v>
      </c>
      <c r="E43" s="188" t="n">
        <v>1199</v>
      </c>
      <c r="F43" s="188" t="n">
        <v>219</v>
      </c>
      <c r="G43" s="189" t="n">
        <v>18.2652210175146</v>
      </c>
      <c r="H43" s="188" t="n">
        <v>1157</v>
      </c>
      <c r="I43" s="188" t="n">
        <v>271</v>
      </c>
      <c r="J43" s="189" t="n">
        <v>23.4226447709594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169</v>
      </c>
      <c r="C44" s="188" t="n">
        <v>38</v>
      </c>
      <c r="D44" s="189" t="n">
        <v>22.4852071005917</v>
      </c>
      <c r="E44" s="188" t="n">
        <v>53</v>
      </c>
      <c r="F44" s="188" t="n">
        <v>8</v>
      </c>
      <c r="G44" s="189" t="n">
        <v>15.0943396226415</v>
      </c>
      <c r="H44" s="188" t="n">
        <v>116</v>
      </c>
      <c r="I44" s="188" t="n">
        <v>30</v>
      </c>
      <c r="J44" s="189" t="n">
        <v>25.8620689655172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148</v>
      </c>
      <c r="C45" s="188" t="n">
        <v>45</v>
      </c>
      <c r="D45" s="189" t="n">
        <v>30.4054054054054</v>
      </c>
      <c r="E45" s="188" t="n">
        <v>31</v>
      </c>
      <c r="F45" s="188" t="n">
        <v>9</v>
      </c>
      <c r="G45" s="189" t="n">
        <v>29.0322580645161</v>
      </c>
      <c r="H45" s="188" t="n">
        <v>117</v>
      </c>
      <c r="I45" s="188" t="n">
        <v>36</v>
      </c>
      <c r="J45" s="189" t="n">
        <v>30.7692307692308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785</v>
      </c>
      <c r="C46" s="188" t="n">
        <v>319</v>
      </c>
      <c r="D46" s="189" t="n">
        <v>40.6369426751592</v>
      </c>
      <c r="E46" s="188" t="n">
        <v>97</v>
      </c>
      <c r="F46" s="188" t="n">
        <v>23</v>
      </c>
      <c r="G46" s="189" t="n">
        <v>23.7113402061856</v>
      </c>
      <c r="H46" s="188" t="n">
        <v>688</v>
      </c>
      <c r="I46" s="188" t="n">
        <v>296</v>
      </c>
      <c r="J46" s="189" t="n">
        <v>43.0232558139535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36</v>
      </c>
      <c r="C47" s="188" t="n">
        <v>6</v>
      </c>
      <c r="D47" s="189" t="n">
        <v>16.6666666666667</v>
      </c>
      <c r="E47" s="188" t="n">
        <v>8</v>
      </c>
      <c r="F47" s="188" t="n">
        <v>0</v>
      </c>
      <c r="G47" s="189" t="n">
        <v>0</v>
      </c>
      <c r="H47" s="188" t="n">
        <v>28</v>
      </c>
      <c r="I47" s="188" t="n">
        <v>6</v>
      </c>
      <c r="J47" s="189" t="n">
        <v>21.4285714285714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1050</v>
      </c>
      <c r="C48" s="188" t="n">
        <v>135</v>
      </c>
      <c r="D48" s="189" t="n">
        <v>12.8571428571429</v>
      </c>
      <c r="E48" s="188" t="n">
        <v>1050</v>
      </c>
      <c r="F48" s="188" t="n">
        <v>135</v>
      </c>
      <c r="G48" s="189" t="n">
        <v>12.8571428571429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38</v>
      </c>
      <c r="C49" s="188" t="n">
        <v>14</v>
      </c>
      <c r="D49" s="189" t="n">
        <v>36.8421052631579</v>
      </c>
      <c r="E49" s="188" t="n">
        <v>12</v>
      </c>
      <c r="F49" s="188" t="n">
        <v>4</v>
      </c>
      <c r="G49" s="189" t="n">
        <v>33.3333333333333</v>
      </c>
      <c r="H49" s="188" t="n">
        <v>26</v>
      </c>
      <c r="I49" s="188" t="n">
        <v>10</v>
      </c>
      <c r="J49" s="189" t="n">
        <v>38.4615384615385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205" t="s">
        <v>129</v>
      </c>
      <c r="B51" s="206" t="n">
        <v>9675</v>
      </c>
      <c r="C51" s="206" t="n">
        <v>2428</v>
      </c>
      <c r="D51" s="207" t="n">
        <v>25.0956072351421</v>
      </c>
      <c r="E51" s="206" t="n">
        <v>4089</v>
      </c>
      <c r="F51" s="206" t="n">
        <v>822</v>
      </c>
      <c r="G51" s="207" t="n">
        <v>20.1027146001467</v>
      </c>
      <c r="H51" s="206" t="n">
        <v>5586</v>
      </c>
      <c r="I51" s="206" t="n">
        <v>1606</v>
      </c>
      <c r="J51" s="207" t="n">
        <v>28.75044754744</v>
      </c>
    </row>
    <row r="52" customFormat="false" ht="15" hidden="false" customHeight="false" outlineLevel="0" collapsed="false">
      <c r="A52" s="198"/>
      <c r="B52" s="196" t="n">
        <v>0</v>
      </c>
      <c r="C52" s="196" t="n">
        <v>0</v>
      </c>
      <c r="D52" s="196"/>
      <c r="E52" s="196" t="n">
        <v>0</v>
      </c>
      <c r="F52" s="196" t="n">
        <v>0</v>
      </c>
      <c r="G52" s="196"/>
      <c r="H52" s="196" t="n">
        <v>0</v>
      </c>
      <c r="I52" s="196" t="n">
        <v>0</v>
      </c>
      <c r="J52" s="183"/>
      <c r="K52" s="183"/>
      <c r="L52" s="183"/>
      <c r="M52" s="183"/>
      <c r="N52" s="183"/>
    </row>
    <row r="53" s="201" customFormat="true" ht="14.25" hidden="false" customHeight="false" outlineLevel="0" collapsed="false">
      <c r="A53" s="203" t="s">
        <v>135</v>
      </c>
      <c r="B53" s="203"/>
      <c r="C53" s="203"/>
      <c r="D53" s="203"/>
      <c r="E53" s="203"/>
      <c r="F53" s="203"/>
      <c r="G53" s="203"/>
      <c r="H53" s="203"/>
      <c r="I53" s="203"/>
      <c r="J53" s="203"/>
    </row>
    <row r="54" customFormat="false" ht="15" hidden="false" customHeight="fals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83"/>
      <c r="L54" s="183"/>
      <c r="M54" s="183"/>
      <c r="N54" s="183"/>
    </row>
    <row r="55" customFormat="false" ht="12.95" hidden="false" customHeight="true" outlineLevel="0" collapsed="false">
      <c r="A55" s="187" t="s">
        <v>113</v>
      </c>
      <c r="B55" s="188" t="n">
        <v>44</v>
      </c>
      <c r="C55" s="188" t="n">
        <v>3</v>
      </c>
      <c r="D55" s="189" t="n">
        <v>6.81818181818182</v>
      </c>
      <c r="E55" s="188" t="n">
        <v>1</v>
      </c>
      <c r="F55" s="188" t="n">
        <v>0</v>
      </c>
      <c r="G55" s="189" t="n">
        <v>0</v>
      </c>
      <c r="H55" s="188" t="n">
        <v>43</v>
      </c>
      <c r="I55" s="188" t="n">
        <v>3</v>
      </c>
      <c r="J55" s="189" t="n">
        <v>6.97674418604651</v>
      </c>
      <c r="K55" s="183"/>
      <c r="L55" s="183"/>
      <c r="M55" s="183"/>
      <c r="N55" s="183"/>
    </row>
    <row r="56" customFormat="false" ht="12.95" hidden="false" customHeight="true" outlineLevel="0" collapsed="false">
      <c r="A56" s="187" t="s">
        <v>114</v>
      </c>
      <c r="B56" s="188" t="n">
        <v>42</v>
      </c>
      <c r="C56" s="188" t="n">
        <v>7</v>
      </c>
      <c r="D56" s="189" t="n">
        <v>16.6666666666667</v>
      </c>
      <c r="E56" s="188" t="n">
        <v>0</v>
      </c>
      <c r="F56" s="188" t="n">
        <v>0</v>
      </c>
      <c r="G56" s="189" t="n">
        <v>0</v>
      </c>
      <c r="H56" s="188" t="n">
        <v>42</v>
      </c>
      <c r="I56" s="188" t="n">
        <v>7</v>
      </c>
      <c r="J56" s="189" t="n">
        <v>16.6666666666667</v>
      </c>
      <c r="K56" s="183"/>
      <c r="L56" s="183"/>
      <c r="M56" s="183"/>
      <c r="N56" s="183"/>
    </row>
    <row r="57" customFormat="false" ht="12.95" hidden="false" customHeight="true" outlineLevel="0" collapsed="false">
      <c r="A57" s="187" t="s">
        <v>115</v>
      </c>
      <c r="B57" s="188" t="n">
        <v>0</v>
      </c>
      <c r="C57" s="188" t="n">
        <v>0</v>
      </c>
      <c r="D57" s="189" t="n">
        <v>0</v>
      </c>
      <c r="E57" s="188" t="n">
        <v>0</v>
      </c>
      <c r="F57" s="188" t="n">
        <v>0</v>
      </c>
      <c r="G57" s="189" t="n">
        <v>0</v>
      </c>
      <c r="H57" s="188" t="n">
        <v>0</v>
      </c>
      <c r="I57" s="188" t="n">
        <v>0</v>
      </c>
      <c r="J57" s="189" t="n">
        <v>0</v>
      </c>
      <c r="K57" s="183"/>
      <c r="L57" s="183"/>
      <c r="M57" s="183"/>
      <c r="N57" s="183"/>
    </row>
    <row r="58" customFormat="false" ht="12.95" hidden="false" customHeight="true" outlineLevel="0" collapsed="false">
      <c r="A58" s="187" t="s">
        <v>116</v>
      </c>
      <c r="B58" s="188" t="n">
        <v>3</v>
      </c>
      <c r="C58" s="188" t="n">
        <v>1</v>
      </c>
      <c r="D58" s="189" t="n">
        <v>33.3333333333333</v>
      </c>
      <c r="E58" s="188" t="n">
        <v>0</v>
      </c>
      <c r="F58" s="188" t="n">
        <v>0</v>
      </c>
      <c r="G58" s="189" t="n">
        <v>0</v>
      </c>
      <c r="H58" s="188" t="n">
        <v>3</v>
      </c>
      <c r="I58" s="188" t="n">
        <v>1</v>
      </c>
      <c r="J58" s="189" t="n">
        <v>33.3333333333333</v>
      </c>
      <c r="K58" s="183"/>
      <c r="L58" s="183"/>
      <c r="M58" s="183"/>
      <c r="N58" s="183"/>
    </row>
    <row r="59" customFormat="false" ht="12.95" hidden="false" customHeight="true" outlineLevel="0" collapsed="false">
      <c r="A59" s="187" t="s">
        <v>117</v>
      </c>
      <c r="B59" s="188" t="n">
        <v>0</v>
      </c>
      <c r="C59" s="188" t="n">
        <v>0</v>
      </c>
      <c r="D59" s="189" t="n">
        <v>0</v>
      </c>
      <c r="E59" s="188" t="n">
        <v>0</v>
      </c>
      <c r="F59" s="188" t="n">
        <v>0</v>
      </c>
      <c r="G59" s="189" t="n">
        <v>0</v>
      </c>
      <c r="H59" s="188" t="n">
        <v>0</v>
      </c>
      <c r="I59" s="188" t="n">
        <v>0</v>
      </c>
      <c r="J59" s="189" t="n">
        <v>0</v>
      </c>
      <c r="K59" s="183"/>
      <c r="L59" s="183"/>
      <c r="M59" s="183"/>
      <c r="N59" s="183"/>
    </row>
    <row r="60" customFormat="false" ht="12.95" hidden="false" customHeight="true" outlineLevel="0" collapsed="false">
      <c r="A60" s="187" t="s">
        <v>118</v>
      </c>
      <c r="B60" s="188" t="n">
        <v>0</v>
      </c>
      <c r="C60" s="188" t="n">
        <v>0</v>
      </c>
      <c r="D60" s="189" t="n">
        <v>0</v>
      </c>
      <c r="E60" s="188" t="n">
        <v>0</v>
      </c>
      <c r="F60" s="188" t="n">
        <v>0</v>
      </c>
      <c r="G60" s="189" t="n">
        <v>0</v>
      </c>
      <c r="H60" s="188" t="n">
        <v>0</v>
      </c>
      <c r="I60" s="188" t="n">
        <v>0</v>
      </c>
      <c r="J60" s="189" t="n">
        <v>0</v>
      </c>
      <c r="K60" s="183"/>
      <c r="L60" s="183"/>
      <c r="M60" s="183"/>
      <c r="N60" s="183"/>
    </row>
    <row r="61" customFormat="false" ht="12.95" hidden="false" customHeight="true" outlineLevel="0" collapsed="false">
      <c r="A61" s="187" t="s">
        <v>119</v>
      </c>
      <c r="B61" s="188" t="n">
        <v>6</v>
      </c>
      <c r="C61" s="188" t="n">
        <v>1</v>
      </c>
      <c r="D61" s="189" t="n">
        <v>16.6666666666667</v>
      </c>
      <c r="E61" s="188" t="n">
        <v>0</v>
      </c>
      <c r="F61" s="188" t="n">
        <v>0</v>
      </c>
      <c r="G61" s="189" t="n">
        <v>0</v>
      </c>
      <c r="H61" s="188" t="n">
        <v>6</v>
      </c>
      <c r="I61" s="188" t="n">
        <v>1</v>
      </c>
      <c r="J61" s="189" t="n">
        <v>16.6666666666667</v>
      </c>
      <c r="K61" s="183"/>
      <c r="L61" s="183"/>
      <c r="M61" s="183"/>
      <c r="N61" s="183"/>
    </row>
    <row r="62" customFormat="false" ht="12.95" hidden="false" customHeight="true" outlineLevel="0" collapsed="false">
      <c r="A62" s="187" t="s">
        <v>120</v>
      </c>
      <c r="B62" s="188" t="n">
        <v>2</v>
      </c>
      <c r="C62" s="188" t="n">
        <v>0</v>
      </c>
      <c r="D62" s="189" t="n">
        <v>0</v>
      </c>
      <c r="E62" s="188" t="n">
        <v>0</v>
      </c>
      <c r="F62" s="188" t="n">
        <v>0</v>
      </c>
      <c r="G62" s="189" t="n">
        <v>0</v>
      </c>
      <c r="H62" s="188" t="n">
        <v>2</v>
      </c>
      <c r="I62" s="188" t="n">
        <v>0</v>
      </c>
      <c r="J62" s="189" t="n">
        <v>0</v>
      </c>
      <c r="K62" s="183"/>
      <c r="L62" s="183"/>
      <c r="M62" s="183"/>
      <c r="N62" s="183"/>
    </row>
    <row r="63" customFormat="false" ht="12.95" hidden="false" customHeight="true" outlineLevel="0" collapsed="false">
      <c r="A63" s="187" t="s">
        <v>121</v>
      </c>
      <c r="B63" s="188" t="n">
        <v>4</v>
      </c>
      <c r="C63" s="188" t="n">
        <v>1</v>
      </c>
      <c r="D63" s="189" t="n">
        <v>25</v>
      </c>
      <c r="E63" s="188" t="n">
        <v>0</v>
      </c>
      <c r="F63" s="188" t="n">
        <v>0</v>
      </c>
      <c r="G63" s="189" t="n">
        <v>0</v>
      </c>
      <c r="H63" s="188" t="n">
        <v>4</v>
      </c>
      <c r="I63" s="188" t="n">
        <v>1</v>
      </c>
      <c r="J63" s="189" t="n">
        <v>25</v>
      </c>
      <c r="K63" s="183"/>
      <c r="L63" s="183"/>
      <c r="M63" s="183"/>
      <c r="N63" s="183"/>
    </row>
    <row r="64" customFormat="false" ht="12.95" hidden="false" customHeight="true" outlineLevel="0" collapsed="false">
      <c r="A64" s="187" t="s">
        <v>122</v>
      </c>
      <c r="B64" s="188" t="n">
        <v>10</v>
      </c>
      <c r="C64" s="188" t="n">
        <v>2</v>
      </c>
      <c r="D64" s="189" t="n">
        <v>20</v>
      </c>
      <c r="E64" s="188" t="n">
        <v>0</v>
      </c>
      <c r="F64" s="188" t="n">
        <v>0</v>
      </c>
      <c r="G64" s="189" t="n">
        <v>0</v>
      </c>
      <c r="H64" s="188" t="n">
        <v>10</v>
      </c>
      <c r="I64" s="188" t="n">
        <v>2</v>
      </c>
      <c r="J64" s="189" t="n">
        <v>20</v>
      </c>
      <c r="K64" s="183"/>
      <c r="L64" s="183"/>
      <c r="M64" s="183"/>
      <c r="N64" s="183"/>
    </row>
    <row r="65" customFormat="false" ht="12.95" hidden="false" customHeight="true" outlineLevel="0" collapsed="false">
      <c r="A65" s="187" t="s">
        <v>123</v>
      </c>
      <c r="B65" s="188" t="n">
        <v>8</v>
      </c>
      <c r="C65" s="188" t="n">
        <v>0</v>
      </c>
      <c r="D65" s="189" t="n">
        <v>0</v>
      </c>
      <c r="E65" s="188" t="n">
        <v>2</v>
      </c>
      <c r="F65" s="188" t="n">
        <v>0</v>
      </c>
      <c r="G65" s="189" t="n">
        <v>0</v>
      </c>
      <c r="H65" s="188" t="n">
        <v>6</v>
      </c>
      <c r="I65" s="188" t="n">
        <v>0</v>
      </c>
      <c r="J65" s="189" t="n">
        <v>0</v>
      </c>
      <c r="K65" s="183"/>
      <c r="L65" s="183"/>
      <c r="M65" s="183"/>
      <c r="N65" s="183"/>
    </row>
    <row r="66" customFormat="false" ht="12.95" hidden="false" customHeight="true" outlineLevel="0" collapsed="false">
      <c r="A66" s="187" t="s">
        <v>124</v>
      </c>
      <c r="B66" s="188" t="n">
        <v>2</v>
      </c>
      <c r="C66" s="188" t="n">
        <v>1</v>
      </c>
      <c r="D66" s="189" t="n">
        <v>50</v>
      </c>
      <c r="E66" s="188" t="n">
        <v>0</v>
      </c>
      <c r="F66" s="188" t="n">
        <v>0</v>
      </c>
      <c r="G66" s="189" t="n">
        <v>0</v>
      </c>
      <c r="H66" s="188" t="n">
        <v>2</v>
      </c>
      <c r="I66" s="188" t="n">
        <v>1</v>
      </c>
      <c r="J66" s="189" t="n">
        <v>50</v>
      </c>
      <c r="K66" s="183"/>
      <c r="L66" s="183"/>
      <c r="M66" s="183"/>
      <c r="N66" s="183"/>
    </row>
    <row r="67" customFormat="false" ht="12.95" hidden="false" customHeight="true" outlineLevel="0" collapsed="false">
      <c r="A67" s="187" t="s">
        <v>125</v>
      </c>
      <c r="B67" s="188" t="n">
        <v>1</v>
      </c>
      <c r="C67" s="188" t="n">
        <v>0</v>
      </c>
      <c r="D67" s="189" t="n">
        <v>0</v>
      </c>
      <c r="E67" s="188" t="n">
        <v>0</v>
      </c>
      <c r="F67" s="188" t="n">
        <v>0</v>
      </c>
      <c r="G67" s="189" t="n">
        <v>0</v>
      </c>
      <c r="H67" s="188" t="n">
        <v>1</v>
      </c>
      <c r="I67" s="188" t="n">
        <v>0</v>
      </c>
      <c r="J67" s="189" t="n">
        <v>0</v>
      </c>
      <c r="K67" s="183"/>
      <c r="L67" s="183"/>
      <c r="M67" s="183"/>
      <c r="N67" s="183"/>
    </row>
    <row r="68" customFormat="false" ht="12.95" hidden="false" customHeight="true" outlineLevel="0" collapsed="false">
      <c r="A68" s="187" t="s">
        <v>126</v>
      </c>
      <c r="B68" s="188" t="n">
        <v>22</v>
      </c>
      <c r="C68" s="188" t="n">
        <v>5</v>
      </c>
      <c r="D68" s="189" t="n">
        <v>22.7272727272727</v>
      </c>
      <c r="E68" s="188" t="n">
        <v>7</v>
      </c>
      <c r="F68" s="188" t="n">
        <v>1</v>
      </c>
      <c r="G68" s="189" t="n">
        <v>14.2857142857143</v>
      </c>
      <c r="H68" s="188" t="n">
        <v>15</v>
      </c>
      <c r="I68" s="188" t="n">
        <v>4</v>
      </c>
      <c r="J68" s="189" t="n">
        <v>26.6666666666667</v>
      </c>
      <c r="K68" s="183"/>
      <c r="L68" s="183"/>
      <c r="M68" s="183"/>
      <c r="N68" s="183"/>
    </row>
    <row r="69" customFormat="false" ht="12.95" hidden="false" customHeight="true" outlineLevel="0" collapsed="false">
      <c r="A69" s="187" t="s">
        <v>127</v>
      </c>
      <c r="B69" s="188" t="n">
        <v>0</v>
      </c>
      <c r="C69" s="188" t="n">
        <v>0</v>
      </c>
      <c r="D69" s="189" t="n">
        <v>0</v>
      </c>
      <c r="E69" s="188" t="n">
        <v>0</v>
      </c>
      <c r="F69" s="188" t="n">
        <v>0</v>
      </c>
      <c r="G69" s="189" t="n">
        <v>0</v>
      </c>
      <c r="H69" s="188" t="n">
        <v>0</v>
      </c>
      <c r="I69" s="188" t="n">
        <v>0</v>
      </c>
      <c r="J69" s="189" t="n">
        <v>0</v>
      </c>
      <c r="K69" s="183"/>
      <c r="L69" s="183"/>
      <c r="M69" s="183"/>
      <c r="N69" s="183"/>
    </row>
    <row r="70" customFormat="false" ht="12.95" hidden="false" customHeight="true" outlineLevel="0" collapsed="false">
      <c r="A70" s="187" t="s">
        <v>128</v>
      </c>
      <c r="B70" s="188" t="n">
        <v>13</v>
      </c>
      <c r="C70" s="188" t="n">
        <v>5</v>
      </c>
      <c r="D70" s="189" t="n">
        <v>38.4615384615385</v>
      </c>
      <c r="E70" s="188" t="n">
        <v>0</v>
      </c>
      <c r="F70" s="188" t="n">
        <v>0</v>
      </c>
      <c r="G70" s="189" t="n">
        <v>0</v>
      </c>
      <c r="H70" s="188" t="n">
        <v>13</v>
      </c>
      <c r="I70" s="188" t="n">
        <v>5</v>
      </c>
      <c r="J70" s="189" t="n">
        <v>38.4615384615385</v>
      </c>
      <c r="K70" s="183"/>
      <c r="L70" s="183"/>
      <c r="M70" s="183"/>
      <c r="N70" s="183"/>
    </row>
    <row r="71" customFormat="false" ht="6" hidden="false" customHeight="true" outlineLevel="0" collapsed="false">
      <c r="A71" s="187"/>
      <c r="B71" s="188"/>
      <c r="C71" s="188"/>
      <c r="D71" s="189"/>
      <c r="E71" s="188"/>
      <c r="F71" s="188"/>
      <c r="G71" s="189"/>
      <c r="H71" s="188"/>
      <c r="I71" s="188"/>
      <c r="J71" s="189"/>
      <c r="K71" s="183"/>
      <c r="L71" s="183"/>
      <c r="M71" s="183"/>
      <c r="N71" s="183"/>
    </row>
    <row r="72" s="201" customFormat="true" ht="14.25" hidden="false" customHeight="false" outlineLevel="0" collapsed="false">
      <c r="A72" s="205" t="s">
        <v>129</v>
      </c>
      <c r="B72" s="206" t="n">
        <v>157</v>
      </c>
      <c r="C72" s="206" t="n">
        <v>26</v>
      </c>
      <c r="D72" s="207" t="n">
        <v>16.5605095541401</v>
      </c>
      <c r="E72" s="206" t="n">
        <v>10</v>
      </c>
      <c r="F72" s="206" t="n">
        <v>1</v>
      </c>
      <c r="G72" s="207" t="n">
        <v>10</v>
      </c>
      <c r="H72" s="206" t="n">
        <v>147</v>
      </c>
      <c r="I72" s="206" t="n">
        <v>25</v>
      </c>
      <c r="J72" s="207" t="n">
        <v>17.0068027210884</v>
      </c>
    </row>
  </sheetData>
  <mergeCells count="11">
    <mergeCell ref="D2:J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53:J53"/>
  </mergeCells>
  <hyperlinks>
    <hyperlink ref="A1" location="Inhalt!A26" display="-&gt; Inhaltsübersicht"/>
    <hyperlink ref="B1" location="'Tabelle 3.1'!A1" display="Seite 1"/>
    <hyperlink ref="C1" location="'Tabelle 3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3" min="2" style="82" width="11.62"/>
    <col collapsed="false" customWidth="true" hidden="false" outlineLevel="0" max="4" min="4" style="82" width="9.62"/>
    <col collapsed="false" customWidth="true" hidden="false" outlineLevel="0" max="6" min="5" style="82" width="11.62"/>
    <col collapsed="false" customWidth="true" hidden="false" outlineLevel="0" max="7" min="7" style="82" width="9.62"/>
    <col collapsed="false" customWidth="true" hidden="false" outlineLevel="0" max="9" min="8" style="82" width="11.62"/>
    <col collapsed="false" customWidth="true" hidden="false" outlineLevel="0" max="10" min="10" style="82" width="9.62"/>
    <col collapsed="false" customWidth="false" hidden="false" outlineLevel="0" max="257" min="11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14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J2" s="89" t="s">
        <v>77</v>
      </c>
    </row>
    <row r="4" customFormat="false" ht="15.75" hidden="false" customHeight="false" outlineLevel="0" collapsed="false">
      <c r="A4" s="92" t="s">
        <v>167</v>
      </c>
      <c r="B4" s="92"/>
      <c r="C4" s="92"/>
      <c r="D4" s="92"/>
      <c r="E4" s="92"/>
      <c r="F4" s="92"/>
      <c r="G4" s="92"/>
      <c r="H4" s="92"/>
      <c r="I4" s="92"/>
      <c r="J4" s="92"/>
    </row>
    <row r="5" customFormat="false" ht="6" hidden="false" customHeight="true" outlineLevel="0" collapsed="false">
      <c r="A5" s="204"/>
      <c r="B5" s="174"/>
      <c r="C5" s="174"/>
      <c r="D5" s="174"/>
      <c r="E5" s="174"/>
      <c r="F5" s="174"/>
      <c r="G5" s="174"/>
      <c r="H5" s="174"/>
      <c r="I5" s="174"/>
    </row>
    <row r="6" s="97" customFormat="true" ht="20.1" hidden="false" customHeight="true" outlineLevel="0" collapsed="false">
      <c r="A6" s="175"/>
      <c r="B6" s="176" t="s">
        <v>102</v>
      </c>
      <c r="C6" s="176"/>
      <c r="D6" s="176"/>
      <c r="E6" s="176" t="s">
        <v>63</v>
      </c>
      <c r="F6" s="176"/>
      <c r="G6" s="176"/>
      <c r="H6" s="177" t="s">
        <v>64</v>
      </c>
      <c r="I6" s="177"/>
      <c r="J6" s="177"/>
      <c r="K6" s="178"/>
      <c r="L6" s="178"/>
      <c r="M6" s="178"/>
      <c r="N6" s="178"/>
    </row>
    <row r="7" s="97" customFormat="true" ht="20.1" hidden="false" customHeight="true" outlineLevel="0" collapsed="false">
      <c r="A7" s="179" t="s">
        <v>101</v>
      </c>
      <c r="B7" s="176" t="s">
        <v>104</v>
      </c>
      <c r="C7" s="176" t="s">
        <v>168</v>
      </c>
      <c r="D7" s="176"/>
      <c r="E7" s="176" t="s">
        <v>104</v>
      </c>
      <c r="F7" s="176" t="s">
        <v>168</v>
      </c>
      <c r="G7" s="176"/>
      <c r="H7" s="176" t="s">
        <v>104</v>
      </c>
      <c r="I7" s="177" t="s">
        <v>168</v>
      </c>
      <c r="J7" s="177"/>
      <c r="K7" s="178"/>
      <c r="L7" s="178"/>
      <c r="M7" s="178"/>
      <c r="N7" s="178"/>
    </row>
    <row r="8" s="97" customFormat="true" ht="20.1" hidden="false" customHeight="true" outlineLevel="0" collapsed="false">
      <c r="A8" s="180"/>
      <c r="B8" s="176" t="s">
        <v>110</v>
      </c>
      <c r="C8" s="176" t="s">
        <v>110</v>
      </c>
      <c r="D8" s="176" t="s">
        <v>169</v>
      </c>
      <c r="E8" s="176" t="s">
        <v>110</v>
      </c>
      <c r="F8" s="176" t="s">
        <v>110</v>
      </c>
      <c r="G8" s="176" t="s">
        <v>169</v>
      </c>
      <c r="H8" s="176" t="s">
        <v>110</v>
      </c>
      <c r="I8" s="176" t="s">
        <v>110</v>
      </c>
      <c r="J8" s="177" t="s">
        <v>169</v>
      </c>
      <c r="K8" s="178"/>
      <c r="L8" s="178"/>
      <c r="M8" s="178"/>
      <c r="N8" s="178"/>
    </row>
    <row r="9" customFormat="false" ht="15" hidden="false" customHeight="false" outlineLevel="0" collapsed="false">
      <c r="A9" s="181"/>
      <c r="B9" s="182"/>
      <c r="C9" s="182"/>
      <c r="D9" s="182"/>
      <c r="E9" s="182"/>
      <c r="F9" s="182"/>
      <c r="G9" s="182"/>
      <c r="H9" s="182"/>
      <c r="I9" s="182"/>
      <c r="J9" s="182"/>
      <c r="K9" s="183"/>
      <c r="L9" s="183"/>
      <c r="M9" s="183"/>
      <c r="N9" s="183"/>
    </row>
    <row r="10" customFormat="false" ht="15" hidden="false" customHeight="false" outlineLevel="0" collapsed="false">
      <c r="A10" s="181"/>
      <c r="B10" s="182"/>
      <c r="C10" s="182"/>
      <c r="D10" s="182"/>
      <c r="E10" s="182"/>
      <c r="F10" s="182"/>
      <c r="G10" s="182"/>
      <c r="H10" s="182"/>
      <c r="I10" s="182"/>
      <c r="J10" s="182"/>
      <c r="K10" s="183"/>
      <c r="L10" s="183"/>
      <c r="M10" s="183"/>
      <c r="N10" s="183"/>
    </row>
    <row r="11" customFormat="false" ht="15.75" hidden="false" customHeight="false" outlineLevel="0" collapsed="false">
      <c r="A11" s="92" t="s">
        <v>136</v>
      </c>
      <c r="B11" s="92"/>
      <c r="C11" s="92"/>
      <c r="D11" s="92"/>
      <c r="E11" s="92"/>
      <c r="F11" s="92"/>
      <c r="G11" s="92"/>
      <c r="H11" s="92"/>
      <c r="I11" s="92"/>
      <c r="J11" s="92"/>
      <c r="K11" s="183"/>
      <c r="L11" s="183"/>
      <c r="M11" s="183"/>
      <c r="N11" s="183"/>
    </row>
    <row r="12" customFormat="false" ht="15" hidden="false" customHeight="false" outlineLevel="0" collapsed="false">
      <c r="A12" s="198"/>
      <c r="B12" s="199"/>
      <c r="C12" s="199"/>
      <c r="D12" s="199"/>
      <c r="E12" s="199"/>
      <c r="F12" s="199"/>
      <c r="G12" s="199"/>
      <c r="H12" s="199"/>
      <c r="I12" s="199"/>
      <c r="J12" s="199"/>
      <c r="K12" s="183"/>
      <c r="L12" s="183"/>
      <c r="M12" s="183"/>
      <c r="N12" s="183"/>
    </row>
    <row r="13" customFormat="false" ht="12.95" hidden="false" customHeight="true" outlineLevel="0" collapsed="false">
      <c r="A13" s="187" t="s">
        <v>113</v>
      </c>
      <c r="B13" s="188" t="n">
        <v>155</v>
      </c>
      <c r="C13" s="188" t="n">
        <v>27</v>
      </c>
      <c r="D13" s="189" t="n">
        <v>17.4193548387097</v>
      </c>
      <c r="E13" s="188" t="n">
        <v>0</v>
      </c>
      <c r="F13" s="188" t="n">
        <v>0</v>
      </c>
      <c r="G13" s="189" t="n">
        <v>0</v>
      </c>
      <c r="H13" s="188" t="n">
        <v>155</v>
      </c>
      <c r="I13" s="188" t="n">
        <v>27</v>
      </c>
      <c r="J13" s="189" t="n">
        <v>17.4193548387097</v>
      </c>
      <c r="K13" s="183"/>
      <c r="L13" s="183"/>
      <c r="M13" s="183"/>
      <c r="N13" s="183"/>
    </row>
    <row r="14" customFormat="false" ht="12.95" hidden="false" customHeight="true" outlineLevel="0" collapsed="false">
      <c r="A14" s="187" t="s">
        <v>114</v>
      </c>
      <c r="B14" s="188" t="n">
        <v>310</v>
      </c>
      <c r="C14" s="188" t="n">
        <v>50</v>
      </c>
      <c r="D14" s="189" t="n">
        <v>16.1290322580645</v>
      </c>
      <c r="E14" s="188" t="n">
        <v>0</v>
      </c>
      <c r="F14" s="188" t="n">
        <v>0</v>
      </c>
      <c r="G14" s="189" t="n">
        <v>0</v>
      </c>
      <c r="H14" s="188" t="n">
        <v>310</v>
      </c>
      <c r="I14" s="188" t="n">
        <v>50</v>
      </c>
      <c r="J14" s="189" t="n">
        <v>16.1290322580645</v>
      </c>
      <c r="K14" s="183"/>
      <c r="L14" s="183"/>
      <c r="M14" s="183"/>
      <c r="N14" s="183"/>
    </row>
    <row r="15" customFormat="false" ht="12.95" hidden="false" customHeight="true" outlineLevel="0" collapsed="false">
      <c r="A15" s="187" t="s">
        <v>115</v>
      </c>
      <c r="B15" s="188" t="n">
        <v>9</v>
      </c>
      <c r="C15" s="188" t="n">
        <v>5</v>
      </c>
      <c r="D15" s="189" t="n">
        <v>55.5555555555556</v>
      </c>
      <c r="E15" s="188" t="n">
        <v>1</v>
      </c>
      <c r="F15" s="188" t="n">
        <v>1</v>
      </c>
      <c r="G15" s="188" t="n">
        <v>100</v>
      </c>
      <c r="H15" s="188" t="n">
        <v>8</v>
      </c>
      <c r="I15" s="188" t="n">
        <v>4</v>
      </c>
      <c r="J15" s="189" t="n">
        <v>50</v>
      </c>
      <c r="K15" s="183"/>
      <c r="L15" s="183"/>
      <c r="M15" s="183"/>
      <c r="N15" s="183"/>
    </row>
    <row r="16" customFormat="false" ht="12.95" hidden="false" customHeight="true" outlineLevel="0" collapsed="false">
      <c r="A16" s="187" t="s">
        <v>116</v>
      </c>
      <c r="B16" s="188" t="n">
        <v>7</v>
      </c>
      <c r="C16" s="188" t="n">
        <v>4</v>
      </c>
      <c r="D16" s="189" t="n">
        <v>57.1428571428571</v>
      </c>
      <c r="E16" s="188" t="n">
        <v>0</v>
      </c>
      <c r="F16" s="188" t="n">
        <v>0</v>
      </c>
      <c r="G16" s="189" t="n">
        <v>0</v>
      </c>
      <c r="H16" s="188" t="n">
        <v>7</v>
      </c>
      <c r="I16" s="188" t="n">
        <v>4</v>
      </c>
      <c r="J16" s="189" t="n">
        <v>57.1428571428571</v>
      </c>
      <c r="K16" s="183"/>
      <c r="L16" s="183"/>
      <c r="M16" s="183"/>
      <c r="N16" s="183"/>
    </row>
    <row r="17" customFormat="false" ht="12.95" hidden="false" customHeight="true" outlineLevel="0" collapsed="false">
      <c r="A17" s="187" t="s">
        <v>117</v>
      </c>
      <c r="B17" s="188" t="n">
        <v>0</v>
      </c>
      <c r="C17" s="188" t="n">
        <v>0</v>
      </c>
      <c r="D17" s="189" t="n">
        <v>0</v>
      </c>
      <c r="E17" s="188" t="n">
        <v>0</v>
      </c>
      <c r="F17" s="188" t="n">
        <v>0</v>
      </c>
      <c r="G17" s="189" t="n">
        <v>0</v>
      </c>
      <c r="H17" s="188" t="n">
        <v>0</v>
      </c>
      <c r="I17" s="188" t="n">
        <v>0</v>
      </c>
      <c r="J17" s="189" t="n">
        <v>0</v>
      </c>
      <c r="K17" s="183"/>
      <c r="L17" s="183"/>
      <c r="M17" s="183"/>
      <c r="N17" s="183"/>
    </row>
    <row r="18" customFormat="false" ht="12.95" hidden="false" customHeight="true" outlineLevel="0" collapsed="false">
      <c r="A18" s="187" t="s">
        <v>118</v>
      </c>
      <c r="B18" s="188" t="n">
        <v>1</v>
      </c>
      <c r="C18" s="188" t="n">
        <v>0</v>
      </c>
      <c r="D18" s="189" t="n">
        <v>0</v>
      </c>
      <c r="E18" s="188" t="n">
        <v>0</v>
      </c>
      <c r="F18" s="188" t="n">
        <v>0</v>
      </c>
      <c r="G18" s="189" t="n">
        <v>0</v>
      </c>
      <c r="H18" s="188" t="n">
        <v>1</v>
      </c>
      <c r="I18" s="188" t="n">
        <v>0</v>
      </c>
      <c r="J18" s="189" t="n">
        <v>0</v>
      </c>
      <c r="K18" s="183"/>
      <c r="L18" s="183"/>
      <c r="M18" s="183"/>
      <c r="N18" s="183"/>
    </row>
    <row r="19" customFormat="false" ht="12.95" hidden="false" customHeight="true" outlineLevel="0" collapsed="false">
      <c r="A19" s="187" t="s">
        <v>119</v>
      </c>
      <c r="B19" s="188" t="n">
        <v>32</v>
      </c>
      <c r="C19" s="188" t="n">
        <v>8</v>
      </c>
      <c r="D19" s="189" t="n">
        <v>25</v>
      </c>
      <c r="E19" s="188" t="n">
        <v>0</v>
      </c>
      <c r="F19" s="188" t="n">
        <v>0</v>
      </c>
      <c r="G19" s="189" t="n">
        <v>0</v>
      </c>
      <c r="H19" s="188" t="n">
        <v>32</v>
      </c>
      <c r="I19" s="188" t="n">
        <v>8</v>
      </c>
      <c r="J19" s="189" t="n">
        <v>25</v>
      </c>
      <c r="K19" s="183"/>
      <c r="L19" s="183"/>
      <c r="M19" s="183"/>
      <c r="N19" s="183"/>
    </row>
    <row r="20" customFormat="false" ht="12.95" hidden="false" customHeight="true" outlineLevel="0" collapsed="false">
      <c r="A20" s="187" t="s">
        <v>120</v>
      </c>
      <c r="B20" s="188" t="n">
        <v>10</v>
      </c>
      <c r="C20" s="188" t="n">
        <v>4</v>
      </c>
      <c r="D20" s="189" t="n">
        <v>40</v>
      </c>
      <c r="E20" s="188" t="n">
        <v>0</v>
      </c>
      <c r="F20" s="188" t="n">
        <v>0</v>
      </c>
      <c r="G20" s="189" t="n">
        <v>0</v>
      </c>
      <c r="H20" s="188" t="n">
        <v>10</v>
      </c>
      <c r="I20" s="188" t="n">
        <v>4</v>
      </c>
      <c r="J20" s="189" t="n">
        <v>40</v>
      </c>
      <c r="K20" s="183"/>
      <c r="L20" s="183"/>
      <c r="M20" s="183"/>
      <c r="N20" s="183"/>
    </row>
    <row r="21" customFormat="false" ht="12.95" hidden="false" customHeight="true" outlineLevel="0" collapsed="false">
      <c r="A21" s="187" t="s">
        <v>121</v>
      </c>
      <c r="B21" s="188" t="n">
        <v>113</v>
      </c>
      <c r="C21" s="188" t="n">
        <v>16</v>
      </c>
      <c r="D21" s="189" t="n">
        <v>14.1592920353982</v>
      </c>
      <c r="E21" s="188" t="n">
        <v>0</v>
      </c>
      <c r="F21" s="188" t="n">
        <v>0</v>
      </c>
      <c r="G21" s="189" t="n">
        <v>0</v>
      </c>
      <c r="H21" s="188" t="n">
        <v>113</v>
      </c>
      <c r="I21" s="188" t="n">
        <v>16</v>
      </c>
      <c r="J21" s="189" t="n">
        <v>14.1592920353982</v>
      </c>
      <c r="K21" s="183"/>
      <c r="L21" s="183"/>
      <c r="M21" s="183"/>
      <c r="N21" s="183"/>
    </row>
    <row r="22" customFormat="false" ht="12.95" hidden="false" customHeight="true" outlineLevel="0" collapsed="false">
      <c r="A22" s="187" t="s">
        <v>122</v>
      </c>
      <c r="B22" s="188" t="n">
        <v>66</v>
      </c>
      <c r="C22" s="188" t="n">
        <v>19</v>
      </c>
      <c r="D22" s="189" t="n">
        <v>28.7878787878788</v>
      </c>
      <c r="E22" s="188" t="n">
        <v>0</v>
      </c>
      <c r="F22" s="188" t="n">
        <v>0</v>
      </c>
      <c r="G22" s="189" t="n">
        <v>0</v>
      </c>
      <c r="H22" s="188" t="n">
        <v>66</v>
      </c>
      <c r="I22" s="188" t="n">
        <v>19</v>
      </c>
      <c r="J22" s="189" t="n">
        <v>28.7878787878788</v>
      </c>
      <c r="K22" s="183"/>
      <c r="L22" s="183"/>
      <c r="M22" s="183"/>
      <c r="N22" s="183"/>
    </row>
    <row r="23" customFormat="false" ht="12.95" hidden="false" customHeight="true" outlineLevel="0" collapsed="false">
      <c r="A23" s="187" t="s">
        <v>123</v>
      </c>
      <c r="B23" s="188" t="n">
        <v>38</v>
      </c>
      <c r="C23" s="188" t="n">
        <v>7</v>
      </c>
      <c r="D23" s="189" t="n">
        <v>18.4210526315789</v>
      </c>
      <c r="E23" s="188" t="n">
        <v>0</v>
      </c>
      <c r="F23" s="188" t="n">
        <v>0</v>
      </c>
      <c r="G23" s="189" t="n">
        <v>0</v>
      </c>
      <c r="H23" s="188" t="n">
        <v>38</v>
      </c>
      <c r="I23" s="188" t="n">
        <v>7</v>
      </c>
      <c r="J23" s="189" t="n">
        <v>18.4210526315789</v>
      </c>
      <c r="K23" s="183"/>
      <c r="L23" s="183"/>
      <c r="M23" s="183"/>
      <c r="N23" s="183"/>
    </row>
    <row r="24" customFormat="false" ht="12.95" hidden="false" customHeight="true" outlineLevel="0" collapsed="false">
      <c r="A24" s="187" t="s">
        <v>124</v>
      </c>
      <c r="B24" s="188" t="n">
        <v>9</v>
      </c>
      <c r="C24" s="188" t="n">
        <v>2</v>
      </c>
      <c r="D24" s="189" t="n">
        <v>22.2222222222222</v>
      </c>
      <c r="E24" s="188" t="n">
        <v>0</v>
      </c>
      <c r="F24" s="188" t="n">
        <v>0</v>
      </c>
      <c r="G24" s="189" t="n">
        <v>0</v>
      </c>
      <c r="H24" s="188" t="n">
        <v>9</v>
      </c>
      <c r="I24" s="188" t="n">
        <v>2</v>
      </c>
      <c r="J24" s="189" t="n">
        <v>22.2222222222222</v>
      </c>
      <c r="K24" s="183"/>
      <c r="L24" s="183"/>
      <c r="M24" s="183"/>
      <c r="N24" s="183"/>
    </row>
    <row r="25" customFormat="false" ht="12.95" hidden="false" customHeight="true" outlineLevel="0" collapsed="false">
      <c r="A25" s="187" t="s">
        <v>125</v>
      </c>
      <c r="B25" s="188" t="n">
        <v>59</v>
      </c>
      <c r="C25" s="188" t="n">
        <v>7</v>
      </c>
      <c r="D25" s="189" t="n">
        <v>11.864406779661</v>
      </c>
      <c r="E25" s="188" t="n">
        <v>0</v>
      </c>
      <c r="F25" s="188" t="n">
        <v>0</v>
      </c>
      <c r="G25" s="189" t="n">
        <v>0</v>
      </c>
      <c r="H25" s="188" t="n">
        <v>59</v>
      </c>
      <c r="I25" s="188" t="n">
        <v>7</v>
      </c>
      <c r="J25" s="189" t="n">
        <v>11.864406779661</v>
      </c>
      <c r="K25" s="183"/>
      <c r="L25" s="183"/>
      <c r="M25" s="183"/>
      <c r="N25" s="183"/>
    </row>
    <row r="26" customFormat="false" ht="12.95" hidden="false" customHeight="true" outlineLevel="0" collapsed="false">
      <c r="A26" s="187" t="s">
        <v>126</v>
      </c>
      <c r="B26" s="188" t="n">
        <v>18</v>
      </c>
      <c r="C26" s="188" t="n">
        <v>4</v>
      </c>
      <c r="D26" s="189" t="n">
        <v>22.2222222222222</v>
      </c>
      <c r="E26" s="188" t="n">
        <v>0</v>
      </c>
      <c r="F26" s="188" t="n">
        <v>0</v>
      </c>
      <c r="G26" s="189" t="n">
        <v>0</v>
      </c>
      <c r="H26" s="188" t="n">
        <v>18</v>
      </c>
      <c r="I26" s="188" t="n">
        <v>4</v>
      </c>
      <c r="J26" s="189" t="n">
        <v>22.2222222222222</v>
      </c>
      <c r="K26" s="183"/>
      <c r="L26" s="183"/>
      <c r="M26" s="183"/>
      <c r="N26" s="183"/>
    </row>
    <row r="27" customFormat="false" ht="12.95" hidden="false" customHeight="true" outlineLevel="0" collapsed="false">
      <c r="A27" s="187" t="s">
        <v>127</v>
      </c>
      <c r="B27" s="188" t="n">
        <v>0</v>
      </c>
      <c r="C27" s="188" t="n">
        <v>0</v>
      </c>
      <c r="D27" s="189" t="n">
        <v>0</v>
      </c>
      <c r="E27" s="188" t="n">
        <v>0</v>
      </c>
      <c r="F27" s="188" t="n">
        <v>0</v>
      </c>
      <c r="G27" s="189" t="n">
        <v>0</v>
      </c>
      <c r="H27" s="188" t="n">
        <v>0</v>
      </c>
      <c r="I27" s="188" t="n">
        <v>0</v>
      </c>
      <c r="J27" s="189" t="n">
        <v>0</v>
      </c>
      <c r="K27" s="183"/>
      <c r="L27" s="183"/>
      <c r="M27" s="183"/>
      <c r="N27" s="183"/>
    </row>
    <row r="28" customFormat="false" ht="12.95" hidden="false" customHeight="true" outlineLevel="0" collapsed="false">
      <c r="A28" s="187" t="s">
        <v>128</v>
      </c>
      <c r="B28" s="188" t="n">
        <v>1</v>
      </c>
      <c r="C28" s="188" t="n">
        <v>0</v>
      </c>
      <c r="D28" s="189" t="n">
        <v>0</v>
      </c>
      <c r="E28" s="188" t="n">
        <v>0</v>
      </c>
      <c r="F28" s="188" t="n">
        <v>0</v>
      </c>
      <c r="G28" s="189" t="n">
        <v>0</v>
      </c>
      <c r="H28" s="188" t="n">
        <v>1</v>
      </c>
      <c r="I28" s="188" t="n">
        <v>0</v>
      </c>
      <c r="J28" s="189" t="n">
        <v>0</v>
      </c>
      <c r="K28" s="183"/>
      <c r="L28" s="183"/>
      <c r="M28" s="183"/>
      <c r="N28" s="183"/>
    </row>
    <row r="29" customFormat="false" ht="6" hidden="false" customHeight="true" outlineLevel="0" collapsed="false">
      <c r="A29" s="187"/>
      <c r="B29" s="188"/>
      <c r="C29" s="188"/>
      <c r="D29" s="189"/>
      <c r="E29" s="188"/>
      <c r="F29" s="188"/>
      <c r="G29" s="189"/>
      <c r="H29" s="188"/>
      <c r="I29" s="188"/>
      <c r="J29" s="189"/>
      <c r="K29" s="183"/>
      <c r="L29" s="183"/>
      <c r="M29" s="183"/>
      <c r="N29" s="183"/>
    </row>
    <row r="30" s="194" customFormat="true" ht="14.25" hidden="false" customHeight="false" outlineLevel="0" collapsed="false">
      <c r="A30" s="190" t="s">
        <v>129</v>
      </c>
      <c r="B30" s="191" t="n">
        <v>828</v>
      </c>
      <c r="C30" s="191" t="n">
        <v>153</v>
      </c>
      <c r="D30" s="192" t="n">
        <v>18.4782608695652</v>
      </c>
      <c r="E30" s="191" t="n">
        <v>1</v>
      </c>
      <c r="F30" s="191" t="n">
        <v>1</v>
      </c>
      <c r="G30" s="191" t="n">
        <v>100</v>
      </c>
      <c r="H30" s="191" t="n">
        <v>827</v>
      </c>
      <c r="I30" s="191" t="n">
        <v>152</v>
      </c>
      <c r="J30" s="192" t="n">
        <v>18.3796856106409</v>
      </c>
      <c r="K30" s="193"/>
      <c r="L30" s="193"/>
      <c r="M30" s="193"/>
      <c r="N30" s="193"/>
    </row>
    <row r="31" customFormat="false" ht="15" hidden="false" customHeight="false" outlineLevel="0" collapsed="false">
      <c r="A31" s="198"/>
      <c r="B31" s="196" t="n">
        <v>0</v>
      </c>
      <c r="C31" s="196" t="n">
        <v>0</v>
      </c>
      <c r="D31" s="196"/>
      <c r="E31" s="196" t="n">
        <v>0</v>
      </c>
      <c r="F31" s="196" t="n">
        <v>0</v>
      </c>
      <c r="G31" s="196"/>
      <c r="H31" s="196" t="n">
        <v>0</v>
      </c>
      <c r="I31" s="196" t="n">
        <v>0</v>
      </c>
      <c r="J31" s="183"/>
      <c r="K31" s="183"/>
      <c r="L31" s="183"/>
      <c r="M31" s="183"/>
      <c r="N31" s="183"/>
    </row>
    <row r="32" s="201" customFormat="true" ht="14.25" hidden="false" customHeight="false" outlineLevel="0" collapsed="false">
      <c r="A32" s="197" t="s">
        <v>137</v>
      </c>
      <c r="B32" s="197"/>
      <c r="C32" s="197"/>
      <c r="D32" s="197"/>
      <c r="E32" s="197"/>
      <c r="F32" s="197"/>
      <c r="G32" s="197"/>
      <c r="H32" s="197"/>
      <c r="I32" s="197"/>
      <c r="J32" s="197"/>
      <c r="K32" s="200"/>
      <c r="L32" s="200"/>
      <c r="M32" s="200"/>
      <c r="N32" s="200"/>
    </row>
    <row r="33" customFormat="false" ht="15" hidden="false" customHeight="fals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83"/>
      <c r="L33" s="183"/>
      <c r="M33" s="183"/>
      <c r="N33" s="183"/>
    </row>
    <row r="34" customFormat="false" ht="12.95" hidden="false" customHeight="true" outlineLevel="0" collapsed="false">
      <c r="A34" s="187" t="s">
        <v>113</v>
      </c>
      <c r="B34" s="188" t="n">
        <v>1</v>
      </c>
      <c r="C34" s="188" t="n">
        <v>0</v>
      </c>
      <c r="D34" s="189" t="n">
        <v>0</v>
      </c>
      <c r="E34" s="188" t="n">
        <v>1</v>
      </c>
      <c r="F34" s="188" t="n">
        <v>0</v>
      </c>
      <c r="G34" s="189" t="n">
        <v>0</v>
      </c>
      <c r="H34" s="188" t="n">
        <v>0</v>
      </c>
      <c r="I34" s="188" t="n">
        <v>0</v>
      </c>
      <c r="J34" s="189" t="n">
        <v>0</v>
      </c>
      <c r="K34" s="183"/>
      <c r="L34" s="183"/>
      <c r="M34" s="183"/>
      <c r="N34" s="183"/>
    </row>
    <row r="35" customFormat="false" ht="12.95" hidden="false" customHeight="true" outlineLevel="0" collapsed="false">
      <c r="A35" s="187" t="s">
        <v>114</v>
      </c>
      <c r="B35" s="188" t="n">
        <v>0</v>
      </c>
      <c r="C35" s="188" t="n">
        <v>0</v>
      </c>
      <c r="D35" s="189" t="n">
        <v>0</v>
      </c>
      <c r="E35" s="188" t="n">
        <v>0</v>
      </c>
      <c r="F35" s="188" t="n">
        <v>0</v>
      </c>
      <c r="G35" s="189" t="n">
        <v>0</v>
      </c>
      <c r="H35" s="188" t="n">
        <v>0</v>
      </c>
      <c r="I35" s="188" t="n">
        <v>0</v>
      </c>
      <c r="J35" s="189" t="n">
        <v>0</v>
      </c>
      <c r="K35" s="183"/>
      <c r="L35" s="183"/>
      <c r="M35" s="183"/>
      <c r="N35" s="183"/>
    </row>
    <row r="36" customFormat="false" ht="12.95" hidden="false" customHeight="true" outlineLevel="0" collapsed="false">
      <c r="A36" s="187" t="s">
        <v>115</v>
      </c>
      <c r="B36" s="188" t="n">
        <v>0</v>
      </c>
      <c r="C36" s="188" t="n">
        <v>0</v>
      </c>
      <c r="D36" s="189" t="n">
        <v>0</v>
      </c>
      <c r="E36" s="188" t="n">
        <v>0</v>
      </c>
      <c r="F36" s="188" t="n">
        <v>0</v>
      </c>
      <c r="G36" s="189" t="n">
        <v>0</v>
      </c>
      <c r="H36" s="188" t="n">
        <v>0</v>
      </c>
      <c r="I36" s="188" t="n">
        <v>0</v>
      </c>
      <c r="J36" s="189" t="n">
        <v>0</v>
      </c>
      <c r="K36" s="183"/>
      <c r="L36" s="183"/>
      <c r="M36" s="183"/>
      <c r="N36" s="183"/>
    </row>
    <row r="37" customFormat="false" ht="12.95" hidden="false" customHeight="true" outlineLevel="0" collapsed="false">
      <c r="A37" s="187" t="s">
        <v>116</v>
      </c>
      <c r="B37" s="188" t="n">
        <v>0</v>
      </c>
      <c r="C37" s="188" t="n">
        <v>0</v>
      </c>
      <c r="D37" s="189" t="n">
        <v>0</v>
      </c>
      <c r="E37" s="188" t="n">
        <v>0</v>
      </c>
      <c r="F37" s="188" t="n">
        <v>0</v>
      </c>
      <c r="G37" s="189" t="n">
        <v>0</v>
      </c>
      <c r="H37" s="188" t="n">
        <v>0</v>
      </c>
      <c r="I37" s="188" t="n">
        <v>0</v>
      </c>
      <c r="J37" s="189" t="n">
        <v>0</v>
      </c>
      <c r="K37" s="183"/>
      <c r="L37" s="183"/>
      <c r="M37" s="183"/>
      <c r="N37" s="183"/>
    </row>
    <row r="38" customFormat="false" ht="12.95" hidden="false" customHeight="true" outlineLevel="0" collapsed="false">
      <c r="A38" s="187" t="s">
        <v>117</v>
      </c>
      <c r="B38" s="188" t="n">
        <v>0</v>
      </c>
      <c r="C38" s="188" t="n">
        <v>0</v>
      </c>
      <c r="D38" s="189" t="n">
        <v>0</v>
      </c>
      <c r="E38" s="188" t="n">
        <v>0</v>
      </c>
      <c r="F38" s="188" t="n">
        <v>0</v>
      </c>
      <c r="G38" s="189" t="n">
        <v>0</v>
      </c>
      <c r="H38" s="188" t="n">
        <v>0</v>
      </c>
      <c r="I38" s="188" t="n">
        <v>0</v>
      </c>
      <c r="J38" s="189" t="n">
        <v>0</v>
      </c>
      <c r="K38" s="183"/>
      <c r="L38" s="183"/>
      <c r="M38" s="183"/>
      <c r="N38" s="183"/>
    </row>
    <row r="39" customFormat="false" ht="12.95" hidden="false" customHeight="true" outlineLevel="0" collapsed="false">
      <c r="A39" s="187" t="s">
        <v>118</v>
      </c>
      <c r="B39" s="188" t="n">
        <v>0</v>
      </c>
      <c r="C39" s="188" t="n">
        <v>0</v>
      </c>
      <c r="D39" s="189" t="n">
        <v>0</v>
      </c>
      <c r="E39" s="188" t="n">
        <v>0</v>
      </c>
      <c r="F39" s="188" t="n">
        <v>0</v>
      </c>
      <c r="G39" s="189" t="n">
        <v>0</v>
      </c>
      <c r="H39" s="188" t="n">
        <v>0</v>
      </c>
      <c r="I39" s="188" t="n">
        <v>0</v>
      </c>
      <c r="J39" s="189" t="n">
        <v>0</v>
      </c>
      <c r="K39" s="183"/>
      <c r="L39" s="183"/>
      <c r="M39" s="183"/>
      <c r="N39" s="183"/>
    </row>
    <row r="40" customFormat="false" ht="12.95" hidden="false" customHeight="true" outlineLevel="0" collapsed="false">
      <c r="A40" s="187" t="s">
        <v>119</v>
      </c>
      <c r="B40" s="188" t="n">
        <v>0</v>
      </c>
      <c r="C40" s="188" t="n">
        <v>0</v>
      </c>
      <c r="D40" s="189" t="n">
        <v>0</v>
      </c>
      <c r="E40" s="188" t="n">
        <v>0</v>
      </c>
      <c r="F40" s="188" t="n">
        <v>0</v>
      </c>
      <c r="G40" s="189" t="n">
        <v>0</v>
      </c>
      <c r="H40" s="188" t="n">
        <v>0</v>
      </c>
      <c r="I40" s="188" t="n">
        <v>0</v>
      </c>
      <c r="J40" s="189" t="n">
        <v>0</v>
      </c>
      <c r="K40" s="183"/>
      <c r="L40" s="183"/>
      <c r="M40" s="183"/>
      <c r="N40" s="183"/>
    </row>
    <row r="41" customFormat="false" ht="12.95" hidden="false" customHeight="true" outlineLevel="0" collapsed="false">
      <c r="A41" s="187" t="s">
        <v>120</v>
      </c>
      <c r="B41" s="188" t="n">
        <v>0</v>
      </c>
      <c r="C41" s="188" t="n">
        <v>0</v>
      </c>
      <c r="D41" s="189" t="n">
        <v>0</v>
      </c>
      <c r="E41" s="188" t="n">
        <v>0</v>
      </c>
      <c r="F41" s="188" t="n">
        <v>0</v>
      </c>
      <c r="G41" s="189" t="n">
        <v>0</v>
      </c>
      <c r="H41" s="188" t="n">
        <v>0</v>
      </c>
      <c r="I41" s="188" t="n">
        <v>0</v>
      </c>
      <c r="J41" s="189" t="n">
        <v>0</v>
      </c>
      <c r="K41" s="183"/>
      <c r="L41" s="183"/>
      <c r="M41" s="183"/>
      <c r="N41" s="183"/>
    </row>
    <row r="42" customFormat="false" ht="12.95" hidden="false" customHeight="true" outlineLevel="0" collapsed="false">
      <c r="A42" s="187" t="s">
        <v>121</v>
      </c>
      <c r="B42" s="188" t="n">
        <v>0</v>
      </c>
      <c r="C42" s="188" t="n">
        <v>0</v>
      </c>
      <c r="D42" s="189" t="n">
        <v>0</v>
      </c>
      <c r="E42" s="188" t="n">
        <v>0</v>
      </c>
      <c r="F42" s="188" t="n">
        <v>0</v>
      </c>
      <c r="G42" s="189" t="n">
        <v>0</v>
      </c>
      <c r="H42" s="188" t="n">
        <v>0</v>
      </c>
      <c r="I42" s="188" t="n">
        <v>0</v>
      </c>
      <c r="J42" s="189" t="n">
        <v>0</v>
      </c>
      <c r="K42" s="183"/>
      <c r="L42" s="183"/>
      <c r="M42" s="183"/>
      <c r="N42" s="183"/>
    </row>
    <row r="43" customFormat="false" ht="12.95" hidden="false" customHeight="true" outlineLevel="0" collapsed="false">
      <c r="A43" s="187" t="s">
        <v>122</v>
      </c>
      <c r="B43" s="188" t="n">
        <v>1</v>
      </c>
      <c r="C43" s="188" t="n">
        <v>0</v>
      </c>
      <c r="D43" s="189" t="n">
        <v>0</v>
      </c>
      <c r="E43" s="188" t="n">
        <v>0</v>
      </c>
      <c r="F43" s="188" t="n">
        <v>0</v>
      </c>
      <c r="G43" s="189" t="n">
        <v>0</v>
      </c>
      <c r="H43" s="188" t="n">
        <v>1</v>
      </c>
      <c r="I43" s="188" t="n">
        <v>0</v>
      </c>
      <c r="J43" s="189" t="n">
        <v>0</v>
      </c>
      <c r="K43" s="183"/>
      <c r="L43" s="183"/>
      <c r="M43" s="183"/>
      <c r="N43" s="183"/>
    </row>
    <row r="44" customFormat="false" ht="12.95" hidden="false" customHeight="true" outlineLevel="0" collapsed="false">
      <c r="A44" s="187" t="s">
        <v>123</v>
      </c>
      <c r="B44" s="188" t="n">
        <v>0</v>
      </c>
      <c r="C44" s="188" t="n">
        <v>0</v>
      </c>
      <c r="D44" s="189" t="n">
        <v>0</v>
      </c>
      <c r="E44" s="188" t="n">
        <v>0</v>
      </c>
      <c r="F44" s="188" t="n">
        <v>0</v>
      </c>
      <c r="G44" s="189" t="n">
        <v>0</v>
      </c>
      <c r="H44" s="188" t="n">
        <v>0</v>
      </c>
      <c r="I44" s="188" t="n">
        <v>0</v>
      </c>
      <c r="J44" s="189" t="n">
        <v>0</v>
      </c>
      <c r="K44" s="183"/>
      <c r="L44" s="183"/>
      <c r="M44" s="183"/>
      <c r="N44" s="183"/>
    </row>
    <row r="45" customFormat="false" ht="12.95" hidden="false" customHeight="true" outlineLevel="0" collapsed="false">
      <c r="A45" s="187" t="s">
        <v>124</v>
      </c>
      <c r="B45" s="188" t="n">
        <v>0</v>
      </c>
      <c r="C45" s="188" t="n">
        <v>0</v>
      </c>
      <c r="D45" s="189" t="n">
        <v>0</v>
      </c>
      <c r="E45" s="188" t="n">
        <v>0</v>
      </c>
      <c r="F45" s="188" t="n">
        <v>0</v>
      </c>
      <c r="G45" s="189" t="n">
        <v>0</v>
      </c>
      <c r="H45" s="188" t="n">
        <v>0</v>
      </c>
      <c r="I45" s="188" t="n">
        <v>0</v>
      </c>
      <c r="J45" s="189" t="n">
        <v>0</v>
      </c>
      <c r="K45" s="183"/>
      <c r="L45" s="183"/>
      <c r="M45" s="183"/>
      <c r="N45" s="183"/>
    </row>
    <row r="46" customFormat="false" ht="12.95" hidden="false" customHeight="true" outlineLevel="0" collapsed="false">
      <c r="A46" s="187" t="s">
        <v>125</v>
      </c>
      <c r="B46" s="188" t="n">
        <v>0</v>
      </c>
      <c r="C46" s="188" t="n">
        <v>0</v>
      </c>
      <c r="D46" s="189" t="n">
        <v>0</v>
      </c>
      <c r="E46" s="188" t="n">
        <v>0</v>
      </c>
      <c r="F46" s="188" t="n">
        <v>0</v>
      </c>
      <c r="G46" s="189" t="n">
        <v>0</v>
      </c>
      <c r="H46" s="188" t="n">
        <v>0</v>
      </c>
      <c r="I46" s="188" t="n">
        <v>0</v>
      </c>
      <c r="J46" s="189" t="n">
        <v>0</v>
      </c>
      <c r="K46" s="183"/>
      <c r="L46" s="183"/>
      <c r="M46" s="183"/>
      <c r="N46" s="183"/>
    </row>
    <row r="47" customFormat="false" ht="12.95" hidden="false" customHeight="true" outlineLevel="0" collapsed="false">
      <c r="A47" s="187" t="s">
        <v>126</v>
      </c>
      <c r="B47" s="188" t="n">
        <v>0</v>
      </c>
      <c r="C47" s="188" t="n">
        <v>0</v>
      </c>
      <c r="D47" s="189" t="n">
        <v>0</v>
      </c>
      <c r="E47" s="188" t="n">
        <v>0</v>
      </c>
      <c r="F47" s="188" t="n">
        <v>0</v>
      </c>
      <c r="G47" s="189" t="n">
        <v>0</v>
      </c>
      <c r="H47" s="188" t="n">
        <v>0</v>
      </c>
      <c r="I47" s="188" t="n">
        <v>0</v>
      </c>
      <c r="J47" s="189" t="n">
        <v>0</v>
      </c>
      <c r="K47" s="183"/>
      <c r="L47" s="183"/>
      <c r="M47" s="183"/>
      <c r="N47" s="183"/>
    </row>
    <row r="48" customFormat="false" ht="12.95" hidden="false" customHeight="true" outlineLevel="0" collapsed="false">
      <c r="A48" s="187" t="s">
        <v>127</v>
      </c>
      <c r="B48" s="188" t="n">
        <v>0</v>
      </c>
      <c r="C48" s="188" t="n">
        <v>0</v>
      </c>
      <c r="D48" s="189" t="n">
        <v>0</v>
      </c>
      <c r="E48" s="188" t="n">
        <v>0</v>
      </c>
      <c r="F48" s="188" t="n">
        <v>0</v>
      </c>
      <c r="G48" s="189" t="n">
        <v>0</v>
      </c>
      <c r="H48" s="188" t="n">
        <v>0</v>
      </c>
      <c r="I48" s="188" t="n">
        <v>0</v>
      </c>
      <c r="J48" s="189" t="n">
        <v>0</v>
      </c>
      <c r="K48" s="183"/>
      <c r="L48" s="183"/>
      <c r="M48" s="183"/>
      <c r="N48" s="183"/>
    </row>
    <row r="49" customFormat="false" ht="12.95" hidden="false" customHeight="true" outlineLevel="0" collapsed="false">
      <c r="A49" s="187" t="s">
        <v>128</v>
      </c>
      <c r="B49" s="188" t="n">
        <v>0</v>
      </c>
      <c r="C49" s="188" t="n">
        <v>0</v>
      </c>
      <c r="D49" s="189" t="n">
        <v>0</v>
      </c>
      <c r="E49" s="188" t="n">
        <v>0</v>
      </c>
      <c r="F49" s="188" t="n">
        <v>0</v>
      </c>
      <c r="G49" s="189" t="n">
        <v>0</v>
      </c>
      <c r="H49" s="188" t="n">
        <v>0</v>
      </c>
      <c r="I49" s="188" t="n">
        <v>0</v>
      </c>
      <c r="J49" s="189" t="n">
        <v>0</v>
      </c>
      <c r="K49" s="183"/>
      <c r="L49" s="183"/>
      <c r="M49" s="183"/>
      <c r="N49" s="183"/>
    </row>
    <row r="50" customFormat="false" ht="6" hidden="false" customHeight="true" outlineLevel="0" collapsed="false">
      <c r="A50" s="187"/>
      <c r="B50" s="188"/>
      <c r="C50" s="188"/>
      <c r="D50" s="189"/>
      <c r="E50" s="188"/>
      <c r="F50" s="188"/>
      <c r="G50" s="189"/>
      <c r="H50" s="188"/>
      <c r="I50" s="188"/>
      <c r="J50" s="189"/>
      <c r="K50" s="183"/>
      <c r="L50" s="183"/>
      <c r="M50" s="183"/>
      <c r="N50" s="183"/>
    </row>
    <row r="51" s="201" customFormat="true" ht="14.25" hidden="false" customHeight="false" outlineLevel="0" collapsed="false">
      <c r="A51" s="190" t="s">
        <v>129</v>
      </c>
      <c r="B51" s="191" t="n">
        <v>2</v>
      </c>
      <c r="C51" s="191" t="n">
        <v>0</v>
      </c>
      <c r="D51" s="192" t="n">
        <v>0</v>
      </c>
      <c r="E51" s="191" t="n">
        <v>1</v>
      </c>
      <c r="F51" s="191" t="n">
        <v>0</v>
      </c>
      <c r="G51" s="192" t="n">
        <v>0</v>
      </c>
      <c r="H51" s="191" t="n">
        <v>1</v>
      </c>
      <c r="I51" s="191" t="n">
        <v>0</v>
      </c>
      <c r="J51" s="192" t="n">
        <v>0</v>
      </c>
      <c r="K51" s="200"/>
      <c r="L51" s="200"/>
      <c r="M51" s="200"/>
      <c r="N51" s="200"/>
    </row>
    <row r="52" customFormat="false" ht="15" hidden="false" customHeight="false" outlineLevel="0" collapsed="false">
      <c r="A52" s="183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</row>
    <row r="53" customFormat="false" ht="15" hidden="false" customHeight="false" outlineLevel="0" collapsed="false">
      <c r="A53" s="183"/>
      <c r="B53" s="183"/>
      <c r="C53" s="183"/>
      <c r="D53" s="183"/>
      <c r="E53" s="183"/>
      <c r="F53" s="183"/>
      <c r="G53" s="183"/>
      <c r="H53" s="183"/>
      <c r="I53" s="183"/>
      <c r="J53" s="183"/>
      <c r="K53" s="183"/>
      <c r="L53" s="183"/>
      <c r="M53" s="183"/>
      <c r="N53" s="183"/>
    </row>
    <row r="54" customFormat="false" ht="15" hidden="false" customHeight="false" outlineLevel="0" collapsed="false">
      <c r="A54" s="183"/>
      <c r="B54" s="183"/>
      <c r="C54" s="183"/>
      <c r="D54" s="183"/>
      <c r="E54" s="183"/>
      <c r="F54" s="183"/>
      <c r="G54" s="183"/>
      <c r="H54" s="183"/>
      <c r="I54" s="183"/>
      <c r="J54" s="183"/>
      <c r="K54" s="183"/>
      <c r="L54" s="183"/>
      <c r="M54" s="183"/>
      <c r="N54" s="183"/>
    </row>
    <row r="55" customFormat="false" ht="15" hidden="false" customHeight="fals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</row>
    <row r="56" customFormat="false" ht="15" hidden="false" customHeight="false" outlineLevel="0" collapsed="false">
      <c r="A56" s="183"/>
      <c r="B56" s="183"/>
      <c r="C56" s="183"/>
      <c r="D56" s="183"/>
      <c r="E56" s="183"/>
      <c r="F56" s="183"/>
      <c r="G56" s="183"/>
      <c r="H56" s="183"/>
      <c r="I56" s="183"/>
      <c r="J56" s="183"/>
      <c r="K56" s="183"/>
      <c r="L56" s="183"/>
      <c r="M56" s="183"/>
      <c r="N56" s="183"/>
    </row>
  </sheetData>
  <mergeCells count="9">
    <mergeCell ref="A4:J4"/>
    <mergeCell ref="B6:D6"/>
    <mergeCell ref="E6:G6"/>
    <mergeCell ref="H6:J6"/>
    <mergeCell ref="C7:D7"/>
    <mergeCell ref="F7:G7"/>
    <mergeCell ref="I7:J7"/>
    <mergeCell ref="A11:J11"/>
    <mergeCell ref="A32:J32"/>
  </mergeCells>
  <hyperlinks>
    <hyperlink ref="A1" location="Inhalt!A26" display="-&gt; Inhaltsübersicht"/>
    <hyperlink ref="B1" location="'Tabelle 3.1'!A1" display="Seite 1"/>
    <hyperlink ref="C1" location="'Tabelle 3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3.62"/>
    <col collapsed="false" customWidth="true" hidden="false" outlineLevel="0" max="2" min="2" style="82" width="9.62"/>
    <col collapsed="false" customWidth="true" hidden="false" outlineLevel="0" max="3" min="3" style="82" width="8.12"/>
    <col collapsed="false" customWidth="true" hidden="false" outlineLevel="0" max="12" min="4" style="82" width="7.11"/>
    <col collapsed="false" customWidth="true" hidden="false" outlineLevel="0" max="13" min="13" style="82" width="8.37"/>
    <col collapsed="false" customWidth="true" hidden="false" outlineLevel="0" max="14" min="14" style="82" width="10.11"/>
    <col collapsed="false" customWidth="false" hidden="false" outlineLevel="0" max="257" min="15" style="82" width="10.99"/>
  </cols>
  <sheetData>
    <row r="1" customFormat="false" ht="15" hidden="false" customHeight="false" outlineLevel="0" collapsed="false">
      <c r="A1" s="83" t="s">
        <v>76</v>
      </c>
      <c r="B1" s="85"/>
      <c r="C1" s="85"/>
      <c r="D1" s="85"/>
      <c r="E1" s="85"/>
      <c r="F1" s="85"/>
      <c r="G1" s="86"/>
      <c r="K1" s="208"/>
      <c r="L1" s="208"/>
      <c r="M1" s="208"/>
      <c r="N1" s="208"/>
    </row>
    <row r="2" customFormat="false" ht="15.75" hidden="false" customHeight="false" outlineLevel="0" collapsed="false">
      <c r="A2" s="87" t="s">
        <v>1</v>
      </c>
      <c r="B2" s="88"/>
      <c r="C2" s="88"/>
      <c r="D2" s="88"/>
      <c r="E2" s="88"/>
      <c r="F2" s="88"/>
      <c r="J2" s="91"/>
      <c r="K2" s="208"/>
      <c r="L2" s="208"/>
      <c r="M2" s="208"/>
      <c r="N2" s="89" t="s">
        <v>77</v>
      </c>
    </row>
    <row r="3" customFormat="false" ht="6" hidden="false" customHeight="true" outlineLevel="0" collapsed="false">
      <c r="A3" s="123"/>
      <c r="B3" s="88"/>
      <c r="C3" s="88"/>
      <c r="D3" s="88"/>
      <c r="E3" s="88"/>
      <c r="F3" s="88"/>
      <c r="J3" s="91"/>
      <c r="K3" s="208"/>
      <c r="L3" s="208"/>
      <c r="M3" s="208"/>
      <c r="N3" s="208"/>
    </row>
    <row r="4" customFormat="false" ht="15.75" hidden="false" customHeight="false" outlineLevel="0" collapsed="false">
      <c r="A4" s="209" t="s">
        <v>171</v>
      </c>
      <c r="B4" s="209"/>
      <c r="C4" s="209"/>
      <c r="D4" s="209"/>
      <c r="E4" s="209"/>
      <c r="F4" s="209"/>
      <c r="G4" s="209"/>
      <c r="H4" s="209"/>
      <c r="I4" s="209"/>
      <c r="J4" s="209"/>
      <c r="K4" s="209"/>
      <c r="L4" s="209"/>
      <c r="M4" s="209"/>
      <c r="N4" s="209"/>
    </row>
    <row r="5" customFormat="false" ht="15.75" hidden="false" customHeight="false" outlineLevel="0" collapsed="false">
      <c r="A5" s="209" t="s">
        <v>63</v>
      </c>
      <c r="B5" s="209"/>
      <c r="C5" s="209"/>
      <c r="D5" s="209"/>
      <c r="E5" s="209"/>
      <c r="F5" s="209"/>
      <c r="G5" s="209"/>
      <c r="H5" s="209"/>
      <c r="I5" s="209"/>
      <c r="J5" s="209"/>
      <c r="K5" s="209"/>
      <c r="L5" s="209"/>
      <c r="M5" s="209"/>
      <c r="N5" s="209"/>
    </row>
    <row r="6" customFormat="false" ht="15.75" hidden="false" customHeight="false" outlineLevel="0" collapsed="false">
      <c r="A6" s="209" t="s">
        <v>110</v>
      </c>
      <c r="B6" s="209"/>
      <c r="C6" s="209"/>
      <c r="D6" s="209"/>
      <c r="E6" s="209"/>
      <c r="F6" s="209"/>
      <c r="G6" s="209"/>
      <c r="H6" s="209"/>
      <c r="I6" s="209"/>
      <c r="J6" s="209"/>
      <c r="K6" s="209"/>
      <c r="L6" s="209"/>
      <c r="M6" s="209"/>
      <c r="N6" s="209"/>
    </row>
    <row r="7" customFormat="false" ht="6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</row>
    <row r="8" s="97" customFormat="true" ht="24.95" hidden="false" customHeight="true" outlineLevel="0" collapsed="false">
      <c r="A8" s="212" t="s">
        <v>101</v>
      </c>
      <c r="B8" s="213" t="s">
        <v>62</v>
      </c>
      <c r="C8" s="213" t="s">
        <v>172</v>
      </c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4" t="s">
        <v>173</v>
      </c>
    </row>
    <row r="9" customFormat="false" ht="45" hidden="false" customHeight="true" outlineLevel="0" collapsed="false">
      <c r="A9" s="212"/>
      <c r="B9" s="213"/>
      <c r="C9" s="215" t="s">
        <v>174</v>
      </c>
      <c r="D9" s="215" t="s">
        <v>175</v>
      </c>
      <c r="E9" s="215" t="s">
        <v>176</v>
      </c>
      <c r="F9" s="215" t="s">
        <v>177</v>
      </c>
      <c r="G9" s="215" t="s">
        <v>178</v>
      </c>
      <c r="H9" s="215" t="s">
        <v>179</v>
      </c>
      <c r="I9" s="215" t="s">
        <v>180</v>
      </c>
      <c r="J9" s="215" t="s">
        <v>181</v>
      </c>
      <c r="K9" s="215" t="s">
        <v>182</v>
      </c>
      <c r="L9" s="215" t="s">
        <v>183</v>
      </c>
      <c r="M9" s="215" t="s">
        <v>184</v>
      </c>
      <c r="N9" s="214"/>
    </row>
    <row r="10" customFormat="false" ht="14.1" hidden="false" customHeight="tru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</row>
    <row r="11" customFormat="false" ht="13.35" hidden="false" customHeight="true" outlineLevel="0" collapsed="false">
      <c r="A11" s="92" t="s">
        <v>185</v>
      </c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</row>
    <row r="12" customFormat="false" ht="13.35" hidden="false" customHeight="true" outlineLevel="0" collapsed="false">
      <c r="A12" s="218"/>
      <c r="B12" s="210"/>
      <c r="C12" s="185"/>
      <c r="D12" s="185"/>
      <c r="E12" s="185"/>
      <c r="F12" s="185"/>
      <c r="G12" s="185"/>
      <c r="H12" s="185"/>
      <c r="I12" s="185"/>
      <c r="J12" s="185"/>
      <c r="K12" s="185"/>
      <c r="L12" s="185"/>
      <c r="M12" s="185"/>
      <c r="N12" s="185"/>
    </row>
    <row r="13" customFormat="false" ht="13.35" hidden="false" customHeight="true" outlineLevel="0" collapsed="false">
      <c r="A13" s="187" t="s">
        <v>113</v>
      </c>
      <c r="B13" s="188" t="n">
        <v>4156</v>
      </c>
      <c r="C13" s="188" t="n">
        <v>727</v>
      </c>
      <c r="D13" s="188" t="n">
        <v>90</v>
      </c>
      <c r="E13" s="188" t="n">
        <v>85</v>
      </c>
      <c r="F13" s="188" t="n">
        <v>85</v>
      </c>
      <c r="G13" s="188" t="n">
        <v>81</v>
      </c>
      <c r="H13" s="188" t="n">
        <v>57</v>
      </c>
      <c r="I13" s="188" t="n">
        <v>33</v>
      </c>
      <c r="J13" s="188" t="n">
        <v>14</v>
      </c>
      <c r="K13" s="188" t="n">
        <v>9</v>
      </c>
      <c r="L13" s="188" t="n">
        <v>2</v>
      </c>
      <c r="M13" s="188" t="n">
        <v>5</v>
      </c>
      <c r="N13" s="188" t="n">
        <v>2968</v>
      </c>
    </row>
    <row r="14" customFormat="false" ht="13.35" hidden="false" customHeight="true" outlineLevel="0" collapsed="false">
      <c r="A14" s="187" t="s">
        <v>114</v>
      </c>
      <c r="B14" s="188" t="n">
        <v>7837</v>
      </c>
      <c r="C14" s="188" t="n">
        <v>1079</v>
      </c>
      <c r="D14" s="188" t="n">
        <v>103</v>
      </c>
      <c r="E14" s="188" t="n">
        <v>100</v>
      </c>
      <c r="F14" s="188" t="n">
        <v>122</v>
      </c>
      <c r="G14" s="188" t="n">
        <v>144</v>
      </c>
      <c r="H14" s="188" t="n">
        <v>77</v>
      </c>
      <c r="I14" s="188" t="n">
        <v>48</v>
      </c>
      <c r="J14" s="188" t="n">
        <v>21</v>
      </c>
      <c r="K14" s="188" t="n">
        <v>9</v>
      </c>
      <c r="L14" s="188" t="n">
        <v>6</v>
      </c>
      <c r="M14" s="188" t="n">
        <v>7</v>
      </c>
      <c r="N14" s="188" t="n">
        <v>6121</v>
      </c>
    </row>
    <row r="15" customFormat="false" ht="13.35" hidden="false" customHeight="true" outlineLevel="0" collapsed="false">
      <c r="A15" s="187" t="s">
        <v>115</v>
      </c>
      <c r="B15" s="188" t="n">
        <v>619</v>
      </c>
      <c r="C15" s="188" t="n">
        <v>41</v>
      </c>
      <c r="D15" s="188" t="n">
        <v>10</v>
      </c>
      <c r="E15" s="188" t="n">
        <v>11</v>
      </c>
      <c r="F15" s="188" t="n">
        <v>14</v>
      </c>
      <c r="G15" s="188" t="n">
        <v>14</v>
      </c>
      <c r="H15" s="188" t="n">
        <v>11</v>
      </c>
      <c r="I15" s="188" t="n">
        <v>9</v>
      </c>
      <c r="J15" s="188" t="n">
        <v>2</v>
      </c>
      <c r="K15" s="188" t="n">
        <v>3</v>
      </c>
      <c r="L15" s="188" t="n">
        <v>0</v>
      </c>
      <c r="M15" s="188" t="n">
        <v>2</v>
      </c>
      <c r="N15" s="188" t="n">
        <v>502</v>
      </c>
    </row>
    <row r="16" customFormat="false" ht="13.35" hidden="false" customHeight="true" outlineLevel="0" collapsed="false">
      <c r="A16" s="187" t="s">
        <v>116</v>
      </c>
      <c r="B16" s="188" t="n">
        <v>479</v>
      </c>
      <c r="C16" s="188" t="n">
        <v>27</v>
      </c>
      <c r="D16" s="188" t="n">
        <v>12</v>
      </c>
      <c r="E16" s="188" t="n">
        <v>21</v>
      </c>
      <c r="F16" s="188" t="n">
        <v>19</v>
      </c>
      <c r="G16" s="188" t="n">
        <v>19</v>
      </c>
      <c r="H16" s="188" t="n">
        <v>8</v>
      </c>
      <c r="I16" s="188" t="n">
        <v>4</v>
      </c>
      <c r="J16" s="188" t="n">
        <v>4</v>
      </c>
      <c r="K16" s="188" t="n">
        <v>0</v>
      </c>
      <c r="L16" s="188" t="n">
        <v>1</v>
      </c>
      <c r="M16" s="188" t="n">
        <v>1</v>
      </c>
      <c r="N16" s="188" t="n">
        <v>363</v>
      </c>
    </row>
    <row r="17" customFormat="false" ht="13.35" hidden="false" customHeight="true" outlineLevel="0" collapsed="false">
      <c r="A17" s="187" t="s">
        <v>117</v>
      </c>
      <c r="B17" s="188" t="n">
        <v>240</v>
      </c>
      <c r="C17" s="188" t="n">
        <v>40</v>
      </c>
      <c r="D17" s="188" t="n">
        <v>0</v>
      </c>
      <c r="E17" s="188" t="n">
        <v>2</v>
      </c>
      <c r="F17" s="188" t="n">
        <v>2</v>
      </c>
      <c r="G17" s="188" t="n">
        <v>3</v>
      </c>
      <c r="H17" s="188" t="n">
        <v>1</v>
      </c>
      <c r="I17" s="188" t="n">
        <v>0</v>
      </c>
      <c r="J17" s="188" t="n">
        <v>0</v>
      </c>
      <c r="K17" s="188" t="n">
        <v>0</v>
      </c>
      <c r="L17" s="188" t="n">
        <v>0</v>
      </c>
      <c r="M17" s="188" t="n">
        <v>0</v>
      </c>
      <c r="N17" s="188" t="n">
        <v>192</v>
      </c>
    </row>
    <row r="18" customFormat="false" ht="13.35" hidden="false" customHeight="true" outlineLevel="0" collapsed="false">
      <c r="A18" s="187" t="s">
        <v>118</v>
      </c>
      <c r="B18" s="188" t="n">
        <v>645</v>
      </c>
      <c r="C18" s="188" t="n">
        <v>126</v>
      </c>
      <c r="D18" s="188" t="n">
        <v>8</v>
      </c>
      <c r="E18" s="188" t="n">
        <v>7</v>
      </c>
      <c r="F18" s="188" t="n">
        <v>11</v>
      </c>
      <c r="G18" s="188" t="n">
        <v>14</v>
      </c>
      <c r="H18" s="188" t="n">
        <v>5</v>
      </c>
      <c r="I18" s="188" t="n">
        <v>1</v>
      </c>
      <c r="J18" s="188" t="n">
        <v>1</v>
      </c>
      <c r="K18" s="188" t="n">
        <v>0</v>
      </c>
      <c r="L18" s="188" t="n">
        <v>0</v>
      </c>
      <c r="M18" s="188" t="n">
        <v>1</v>
      </c>
      <c r="N18" s="188" t="n">
        <v>471</v>
      </c>
    </row>
    <row r="19" customFormat="false" ht="13.35" hidden="false" customHeight="true" outlineLevel="0" collapsed="false">
      <c r="A19" s="187" t="s">
        <v>119</v>
      </c>
      <c r="B19" s="188" t="n">
        <v>2109</v>
      </c>
      <c r="C19" s="188" t="n">
        <v>262</v>
      </c>
      <c r="D19" s="188" t="n">
        <v>30</v>
      </c>
      <c r="E19" s="188" t="n">
        <v>35</v>
      </c>
      <c r="F19" s="188" t="n">
        <v>43</v>
      </c>
      <c r="G19" s="188" t="n">
        <v>39</v>
      </c>
      <c r="H19" s="188" t="n">
        <v>24</v>
      </c>
      <c r="I19" s="188" t="n">
        <v>17</v>
      </c>
      <c r="J19" s="188" t="n">
        <v>5</v>
      </c>
      <c r="K19" s="188" t="n">
        <v>5</v>
      </c>
      <c r="L19" s="188" t="n">
        <v>0</v>
      </c>
      <c r="M19" s="188" t="n">
        <v>5</v>
      </c>
      <c r="N19" s="188" t="n">
        <v>1644</v>
      </c>
    </row>
    <row r="20" customFormat="false" ht="13.35" hidden="false" customHeight="true" outlineLevel="0" collapsed="false">
      <c r="A20" s="187" t="s">
        <v>120</v>
      </c>
      <c r="B20" s="188" t="n">
        <v>267</v>
      </c>
      <c r="C20" s="188" t="n">
        <v>21</v>
      </c>
      <c r="D20" s="188" t="n">
        <v>6</v>
      </c>
      <c r="E20" s="188" t="n">
        <v>7</v>
      </c>
      <c r="F20" s="188" t="n">
        <v>10</v>
      </c>
      <c r="G20" s="188" t="n">
        <v>8</v>
      </c>
      <c r="H20" s="188" t="n">
        <v>3</v>
      </c>
      <c r="I20" s="188" t="n">
        <v>2</v>
      </c>
      <c r="J20" s="188" t="n">
        <v>1</v>
      </c>
      <c r="K20" s="188" t="n">
        <v>0</v>
      </c>
      <c r="L20" s="188" t="n">
        <v>0</v>
      </c>
      <c r="M20" s="188" t="n">
        <v>0</v>
      </c>
      <c r="N20" s="188" t="n">
        <v>209</v>
      </c>
    </row>
    <row r="21" customFormat="false" ht="13.35" hidden="false" customHeight="true" outlineLevel="0" collapsed="false">
      <c r="A21" s="187" t="s">
        <v>121</v>
      </c>
      <c r="B21" s="188" t="n">
        <v>2791</v>
      </c>
      <c r="C21" s="188" t="n">
        <v>220</v>
      </c>
      <c r="D21" s="188" t="n">
        <v>36</v>
      </c>
      <c r="E21" s="188" t="n">
        <v>36</v>
      </c>
      <c r="F21" s="188" t="n">
        <v>38</v>
      </c>
      <c r="G21" s="188" t="n">
        <v>50</v>
      </c>
      <c r="H21" s="188" t="n">
        <v>20</v>
      </c>
      <c r="I21" s="188" t="n">
        <v>11</v>
      </c>
      <c r="J21" s="188" t="n">
        <v>12</v>
      </c>
      <c r="K21" s="188" t="n">
        <v>5</v>
      </c>
      <c r="L21" s="188" t="n">
        <v>1</v>
      </c>
      <c r="M21" s="188" t="n">
        <v>2</v>
      </c>
      <c r="N21" s="188" t="n">
        <v>2360</v>
      </c>
    </row>
    <row r="22" customFormat="false" ht="13.35" hidden="false" customHeight="true" outlineLevel="0" collapsed="false">
      <c r="A22" s="187" t="s">
        <v>122</v>
      </c>
      <c r="B22" s="188" t="n">
        <v>6105</v>
      </c>
      <c r="C22" s="188" t="n">
        <v>584</v>
      </c>
      <c r="D22" s="188" t="n">
        <v>91</v>
      </c>
      <c r="E22" s="188" t="n">
        <v>84</v>
      </c>
      <c r="F22" s="188" t="n">
        <v>99</v>
      </c>
      <c r="G22" s="188" t="n">
        <v>127</v>
      </c>
      <c r="H22" s="188" t="n">
        <v>93</v>
      </c>
      <c r="I22" s="188" t="n">
        <v>41</v>
      </c>
      <c r="J22" s="188" t="n">
        <v>21</v>
      </c>
      <c r="K22" s="188" t="n">
        <v>13</v>
      </c>
      <c r="L22" s="188" t="n">
        <v>6</v>
      </c>
      <c r="M22" s="188" t="n">
        <v>6</v>
      </c>
      <c r="N22" s="188" t="n">
        <v>4940</v>
      </c>
    </row>
    <row r="23" customFormat="false" ht="13.35" hidden="false" customHeight="true" outlineLevel="0" collapsed="false">
      <c r="A23" s="187" t="s">
        <v>123</v>
      </c>
      <c r="B23" s="188" t="n">
        <v>1199</v>
      </c>
      <c r="C23" s="188" t="n">
        <v>137</v>
      </c>
      <c r="D23" s="188" t="n">
        <v>21</v>
      </c>
      <c r="E23" s="188" t="n">
        <v>23</v>
      </c>
      <c r="F23" s="188" t="n">
        <v>27</v>
      </c>
      <c r="G23" s="188" t="n">
        <v>25</v>
      </c>
      <c r="H23" s="188" t="n">
        <v>16</v>
      </c>
      <c r="I23" s="188" t="n">
        <v>2</v>
      </c>
      <c r="J23" s="188" t="n">
        <v>4</v>
      </c>
      <c r="K23" s="188" t="n">
        <v>3</v>
      </c>
      <c r="L23" s="188" t="n">
        <v>1</v>
      </c>
      <c r="M23" s="188" t="n">
        <v>0</v>
      </c>
      <c r="N23" s="188" t="n">
        <v>940</v>
      </c>
    </row>
    <row r="24" customFormat="false" ht="13.35" hidden="false" customHeight="true" outlineLevel="0" collapsed="false">
      <c r="A24" s="187" t="s">
        <v>124</v>
      </c>
      <c r="B24" s="188" t="n">
        <v>211</v>
      </c>
      <c r="C24" s="188" t="n">
        <v>22</v>
      </c>
      <c r="D24" s="188" t="n">
        <v>2</v>
      </c>
      <c r="E24" s="188" t="n">
        <v>5</v>
      </c>
      <c r="F24" s="188" t="n">
        <v>1</v>
      </c>
      <c r="G24" s="188" t="n">
        <v>2</v>
      </c>
      <c r="H24" s="188" t="n">
        <v>1</v>
      </c>
      <c r="I24" s="188" t="n">
        <v>1</v>
      </c>
      <c r="J24" s="188" t="n">
        <v>0</v>
      </c>
      <c r="K24" s="188" t="n">
        <v>0</v>
      </c>
      <c r="L24" s="188" t="n">
        <v>0</v>
      </c>
      <c r="M24" s="188" t="n">
        <v>1</v>
      </c>
      <c r="N24" s="188" t="n">
        <v>176</v>
      </c>
    </row>
    <row r="25" customFormat="false" ht="13.35" hidden="false" customHeight="true" outlineLevel="0" collapsed="false">
      <c r="A25" s="187" t="s">
        <v>125</v>
      </c>
      <c r="B25" s="188" t="n">
        <v>1224</v>
      </c>
      <c r="C25" s="188" t="n">
        <v>200</v>
      </c>
      <c r="D25" s="188" t="n">
        <v>40</v>
      </c>
      <c r="E25" s="188" t="n">
        <v>48</v>
      </c>
      <c r="F25" s="188" t="n">
        <v>23</v>
      </c>
      <c r="G25" s="188" t="n">
        <v>32</v>
      </c>
      <c r="H25" s="188" t="n">
        <v>14</v>
      </c>
      <c r="I25" s="188" t="n">
        <v>6</v>
      </c>
      <c r="J25" s="188" t="n">
        <v>2</v>
      </c>
      <c r="K25" s="188" t="n">
        <v>2</v>
      </c>
      <c r="L25" s="188" t="n">
        <v>0</v>
      </c>
      <c r="M25" s="188" t="n">
        <v>1</v>
      </c>
      <c r="N25" s="188" t="n">
        <v>856</v>
      </c>
    </row>
    <row r="26" customFormat="false" ht="13.35" hidden="false" customHeight="true" outlineLevel="0" collapsed="false">
      <c r="A26" s="187" t="s">
        <v>126</v>
      </c>
      <c r="B26" s="188" t="n">
        <v>402</v>
      </c>
      <c r="C26" s="188" t="n">
        <v>30</v>
      </c>
      <c r="D26" s="188" t="n">
        <v>11</v>
      </c>
      <c r="E26" s="188" t="n">
        <v>14</v>
      </c>
      <c r="F26" s="188" t="n">
        <v>8</v>
      </c>
      <c r="G26" s="188" t="n">
        <v>7</v>
      </c>
      <c r="H26" s="188" t="n">
        <v>5</v>
      </c>
      <c r="I26" s="188" t="n">
        <v>0</v>
      </c>
      <c r="J26" s="188" t="n">
        <v>2</v>
      </c>
      <c r="K26" s="188" t="n">
        <v>0</v>
      </c>
      <c r="L26" s="188" t="n">
        <v>2</v>
      </c>
      <c r="M26" s="188" t="n">
        <v>0</v>
      </c>
      <c r="N26" s="188" t="n">
        <v>323</v>
      </c>
    </row>
    <row r="27" customFormat="false" ht="13.35" hidden="false" customHeight="true" outlineLevel="0" collapsed="false">
      <c r="A27" s="187" t="s">
        <v>127</v>
      </c>
      <c r="B27" s="188" t="n">
        <v>1967</v>
      </c>
      <c r="C27" s="188" t="n">
        <v>33</v>
      </c>
      <c r="D27" s="188" t="n">
        <v>0</v>
      </c>
      <c r="E27" s="188" t="n">
        <v>33</v>
      </c>
      <c r="F27" s="188" t="n">
        <v>17</v>
      </c>
      <c r="G27" s="188" t="n">
        <v>7</v>
      </c>
      <c r="H27" s="188" t="n">
        <v>2</v>
      </c>
      <c r="I27" s="188" t="n">
        <v>4</v>
      </c>
      <c r="J27" s="188" t="n">
        <v>0</v>
      </c>
      <c r="K27" s="188" t="n">
        <v>0</v>
      </c>
      <c r="L27" s="188" t="n">
        <v>0</v>
      </c>
      <c r="M27" s="188" t="n">
        <v>0</v>
      </c>
      <c r="N27" s="188" t="n">
        <v>1871</v>
      </c>
    </row>
    <row r="28" customFormat="false" ht="13.35" hidden="false" customHeight="true" outlineLevel="0" collapsed="false">
      <c r="A28" s="187" t="s">
        <v>128</v>
      </c>
      <c r="B28" s="188" t="n">
        <v>882</v>
      </c>
      <c r="C28" s="188" t="n">
        <v>106</v>
      </c>
      <c r="D28" s="188" t="n">
        <v>16</v>
      </c>
      <c r="E28" s="188" t="n">
        <v>15</v>
      </c>
      <c r="F28" s="188" t="n">
        <v>22</v>
      </c>
      <c r="G28" s="188" t="n">
        <v>12</v>
      </c>
      <c r="H28" s="188" t="n">
        <v>4</v>
      </c>
      <c r="I28" s="188" t="n">
        <v>1</v>
      </c>
      <c r="J28" s="188" t="n">
        <v>2</v>
      </c>
      <c r="K28" s="188" t="n">
        <v>0</v>
      </c>
      <c r="L28" s="188" t="n">
        <v>0</v>
      </c>
      <c r="M28" s="188" t="n">
        <v>0</v>
      </c>
      <c r="N28" s="188" t="n">
        <v>704</v>
      </c>
    </row>
    <row r="29" customFormat="false" ht="13.35" hidden="false" customHeight="true" outlineLevel="0" collapsed="false">
      <c r="A29" s="187"/>
      <c r="B29" s="188"/>
      <c r="C29" s="188"/>
      <c r="D29" s="188"/>
      <c r="E29" s="188"/>
      <c r="F29" s="188"/>
      <c r="G29" s="188"/>
      <c r="H29" s="188"/>
      <c r="I29" s="188"/>
      <c r="J29" s="188"/>
      <c r="K29" s="188"/>
      <c r="L29" s="188"/>
      <c r="M29" s="188"/>
      <c r="N29" s="188"/>
    </row>
    <row r="30" s="107" customFormat="true" ht="13.35" hidden="false" customHeight="true" outlineLevel="0" collapsed="false">
      <c r="A30" s="105" t="s">
        <v>129</v>
      </c>
      <c r="B30" s="219" t="n">
        <v>31133</v>
      </c>
      <c r="C30" s="219" t="n">
        <v>3655</v>
      </c>
      <c r="D30" s="219" t="n">
        <v>476</v>
      </c>
      <c r="E30" s="219" t="n">
        <v>526</v>
      </c>
      <c r="F30" s="219" t="n">
        <v>541</v>
      </c>
      <c r="G30" s="219" t="n">
        <v>584</v>
      </c>
      <c r="H30" s="219" t="n">
        <v>341</v>
      </c>
      <c r="I30" s="219" t="n">
        <v>180</v>
      </c>
      <c r="J30" s="219" t="n">
        <v>91</v>
      </c>
      <c r="K30" s="219" t="n">
        <v>49</v>
      </c>
      <c r="L30" s="219" t="n">
        <v>19</v>
      </c>
      <c r="M30" s="219" t="n">
        <v>31</v>
      </c>
      <c r="N30" s="219" t="n">
        <v>24640</v>
      </c>
    </row>
    <row r="31" customFormat="false" ht="14.1" hidden="false" customHeight="true" outlineLevel="0" collapsed="false">
      <c r="A31" s="195"/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</row>
    <row r="32" s="107" customFormat="true" ht="13.35" hidden="false" customHeight="true" outlineLevel="0" collapsed="false">
      <c r="A32" s="92" t="s">
        <v>186</v>
      </c>
      <c r="B32" s="92"/>
      <c r="C32" s="92"/>
      <c r="D32" s="92"/>
      <c r="E32" s="92"/>
      <c r="F32" s="92"/>
      <c r="G32" s="92"/>
      <c r="H32" s="92"/>
      <c r="I32" s="92"/>
      <c r="J32" s="92"/>
      <c r="K32" s="92"/>
      <c r="L32" s="92"/>
      <c r="M32" s="92"/>
      <c r="N32" s="92"/>
    </row>
    <row r="33" customFormat="false" ht="13.35" hidden="false" customHeight="true" outlineLevel="0" collapsed="false">
      <c r="A33" s="198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</row>
    <row r="34" customFormat="false" ht="13.35" hidden="false" customHeight="true" outlineLevel="0" collapsed="false">
      <c r="A34" s="187" t="s">
        <v>113</v>
      </c>
      <c r="B34" s="188" t="n">
        <v>3374</v>
      </c>
      <c r="C34" s="188" t="n">
        <v>610</v>
      </c>
      <c r="D34" s="188" t="n">
        <v>83</v>
      </c>
      <c r="E34" s="188" t="n">
        <v>78</v>
      </c>
      <c r="F34" s="188" t="n">
        <v>76</v>
      </c>
      <c r="G34" s="188" t="n">
        <v>68</v>
      </c>
      <c r="H34" s="188" t="n">
        <v>40</v>
      </c>
      <c r="I34" s="188" t="n">
        <v>16</v>
      </c>
      <c r="J34" s="188" t="n">
        <v>7</v>
      </c>
      <c r="K34" s="188" t="n">
        <v>2</v>
      </c>
      <c r="L34" s="188" t="n">
        <v>0</v>
      </c>
      <c r="M34" s="188" t="n">
        <v>2</v>
      </c>
      <c r="N34" s="188" t="n">
        <v>2392</v>
      </c>
    </row>
    <row r="35" customFormat="false" ht="13.35" hidden="false" customHeight="true" outlineLevel="0" collapsed="false">
      <c r="A35" s="187" t="s">
        <v>114</v>
      </c>
      <c r="B35" s="188" t="n">
        <v>5490</v>
      </c>
      <c r="C35" s="188" t="n">
        <v>868</v>
      </c>
      <c r="D35" s="188" t="n">
        <v>90</v>
      </c>
      <c r="E35" s="188" t="n">
        <v>86</v>
      </c>
      <c r="F35" s="188" t="n">
        <v>108</v>
      </c>
      <c r="G35" s="188" t="n">
        <v>106</v>
      </c>
      <c r="H35" s="188" t="n">
        <v>43</v>
      </c>
      <c r="I35" s="188" t="n">
        <v>29</v>
      </c>
      <c r="J35" s="188" t="n">
        <v>8</v>
      </c>
      <c r="K35" s="188" t="n">
        <v>3</v>
      </c>
      <c r="L35" s="188" t="n">
        <v>0</v>
      </c>
      <c r="M35" s="188" t="n">
        <v>1</v>
      </c>
      <c r="N35" s="188" t="n">
        <v>4148</v>
      </c>
    </row>
    <row r="36" customFormat="false" ht="13.35" hidden="false" customHeight="true" outlineLevel="0" collapsed="false">
      <c r="A36" s="187" t="s">
        <v>115</v>
      </c>
      <c r="B36" s="188" t="n">
        <v>481</v>
      </c>
      <c r="C36" s="188" t="n">
        <v>29</v>
      </c>
      <c r="D36" s="188" t="n">
        <v>7</v>
      </c>
      <c r="E36" s="188" t="n">
        <v>10</v>
      </c>
      <c r="F36" s="188" t="n">
        <v>11</v>
      </c>
      <c r="G36" s="188" t="n">
        <v>12</v>
      </c>
      <c r="H36" s="188" t="n">
        <v>10</v>
      </c>
      <c r="I36" s="188" t="n">
        <v>9</v>
      </c>
      <c r="J36" s="188" t="n">
        <v>1</v>
      </c>
      <c r="K36" s="188" t="n">
        <v>1</v>
      </c>
      <c r="L36" s="188" t="n">
        <v>0</v>
      </c>
      <c r="M36" s="188" t="n">
        <v>1</v>
      </c>
      <c r="N36" s="188" t="n">
        <v>390</v>
      </c>
    </row>
    <row r="37" customFormat="false" ht="13.35" hidden="false" customHeight="true" outlineLevel="0" collapsed="false">
      <c r="A37" s="187" t="s">
        <v>116</v>
      </c>
      <c r="B37" s="188" t="n">
        <v>384</v>
      </c>
      <c r="C37" s="188" t="n">
        <v>22</v>
      </c>
      <c r="D37" s="188" t="n">
        <v>12</v>
      </c>
      <c r="E37" s="188" t="n">
        <v>19</v>
      </c>
      <c r="F37" s="188" t="n">
        <v>16</v>
      </c>
      <c r="G37" s="188" t="n">
        <v>14</v>
      </c>
      <c r="H37" s="188" t="n">
        <v>6</v>
      </c>
      <c r="I37" s="188" t="n">
        <v>3</v>
      </c>
      <c r="J37" s="188" t="n">
        <v>2</v>
      </c>
      <c r="K37" s="188" t="n">
        <v>0</v>
      </c>
      <c r="L37" s="188" t="n">
        <v>0</v>
      </c>
      <c r="M37" s="188" t="n">
        <v>0</v>
      </c>
      <c r="N37" s="188" t="n">
        <v>290</v>
      </c>
    </row>
    <row r="38" customFormat="false" ht="13.35" hidden="false" customHeight="true" outlineLevel="0" collapsed="false">
      <c r="A38" s="187" t="s">
        <v>117</v>
      </c>
      <c r="B38" s="188" t="n">
        <v>180</v>
      </c>
      <c r="C38" s="188" t="n">
        <v>27</v>
      </c>
      <c r="D38" s="188" t="n">
        <v>0</v>
      </c>
      <c r="E38" s="188" t="n">
        <v>2</v>
      </c>
      <c r="F38" s="188" t="n">
        <v>1</v>
      </c>
      <c r="G38" s="188" t="n">
        <v>2</v>
      </c>
      <c r="H38" s="188" t="n">
        <v>1</v>
      </c>
      <c r="I38" s="188" t="n">
        <v>0</v>
      </c>
      <c r="J38" s="188" t="n">
        <v>0</v>
      </c>
      <c r="K38" s="188" t="n">
        <v>0</v>
      </c>
      <c r="L38" s="188" t="n">
        <v>0</v>
      </c>
      <c r="M38" s="188" t="n">
        <v>0</v>
      </c>
      <c r="N38" s="188" t="n">
        <v>147</v>
      </c>
    </row>
    <row r="39" customFormat="false" ht="13.35" hidden="false" customHeight="true" outlineLevel="0" collapsed="false">
      <c r="A39" s="187" t="s">
        <v>118</v>
      </c>
      <c r="B39" s="188" t="n">
        <v>399</v>
      </c>
      <c r="C39" s="188" t="n">
        <v>65</v>
      </c>
      <c r="D39" s="188" t="n">
        <v>7</v>
      </c>
      <c r="E39" s="188" t="n">
        <v>7</v>
      </c>
      <c r="F39" s="188" t="n">
        <v>8</v>
      </c>
      <c r="G39" s="188" t="n">
        <v>9</v>
      </c>
      <c r="H39" s="188" t="n">
        <v>4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299</v>
      </c>
    </row>
    <row r="40" customFormat="false" ht="13.35" hidden="false" customHeight="true" outlineLevel="0" collapsed="false">
      <c r="A40" s="187" t="s">
        <v>119</v>
      </c>
      <c r="B40" s="188" t="n">
        <v>1609</v>
      </c>
      <c r="C40" s="188" t="n">
        <v>196</v>
      </c>
      <c r="D40" s="188" t="n">
        <v>28</v>
      </c>
      <c r="E40" s="188" t="n">
        <v>32</v>
      </c>
      <c r="F40" s="188" t="n">
        <v>38</v>
      </c>
      <c r="G40" s="188" t="n">
        <v>26</v>
      </c>
      <c r="H40" s="188" t="n">
        <v>12</v>
      </c>
      <c r="I40" s="188" t="n">
        <v>8</v>
      </c>
      <c r="J40" s="188" t="n">
        <v>1</v>
      </c>
      <c r="K40" s="188" t="n">
        <v>1</v>
      </c>
      <c r="L40" s="188" t="n">
        <v>0</v>
      </c>
      <c r="M40" s="188" t="n">
        <v>0</v>
      </c>
      <c r="N40" s="188" t="n">
        <v>1267</v>
      </c>
    </row>
    <row r="41" customFormat="false" ht="13.35" hidden="false" customHeight="true" outlineLevel="0" collapsed="false">
      <c r="A41" s="187" t="s">
        <v>120</v>
      </c>
      <c r="B41" s="188" t="n">
        <v>225</v>
      </c>
      <c r="C41" s="188" t="n">
        <v>18</v>
      </c>
      <c r="D41" s="188" t="n">
        <v>5</v>
      </c>
      <c r="E41" s="188" t="n">
        <v>5</v>
      </c>
      <c r="F41" s="188" t="n">
        <v>6</v>
      </c>
      <c r="G41" s="188" t="n">
        <v>8</v>
      </c>
      <c r="H41" s="188" t="n">
        <v>3</v>
      </c>
      <c r="I41" s="188" t="n">
        <v>2</v>
      </c>
      <c r="J41" s="188" t="n">
        <v>1</v>
      </c>
      <c r="K41" s="188" t="n">
        <v>0</v>
      </c>
      <c r="L41" s="188" t="n">
        <v>0</v>
      </c>
      <c r="M41" s="188" t="n">
        <v>0</v>
      </c>
      <c r="N41" s="188" t="n">
        <v>177</v>
      </c>
    </row>
    <row r="42" customFormat="false" ht="13.35" hidden="false" customHeight="true" outlineLevel="0" collapsed="false">
      <c r="A42" s="187" t="s">
        <v>121</v>
      </c>
      <c r="B42" s="188" t="n">
        <v>2303</v>
      </c>
      <c r="C42" s="188" t="n">
        <v>176</v>
      </c>
      <c r="D42" s="188" t="n">
        <v>33</v>
      </c>
      <c r="E42" s="188" t="n">
        <v>27</v>
      </c>
      <c r="F42" s="188" t="n">
        <v>32</v>
      </c>
      <c r="G42" s="188" t="n">
        <v>39</v>
      </c>
      <c r="H42" s="188" t="n">
        <v>13</v>
      </c>
      <c r="I42" s="188" t="n">
        <v>5</v>
      </c>
      <c r="J42" s="188" t="n">
        <v>5</v>
      </c>
      <c r="K42" s="188" t="n">
        <v>0</v>
      </c>
      <c r="L42" s="188" t="n">
        <v>0</v>
      </c>
      <c r="M42" s="188" t="n">
        <v>0</v>
      </c>
      <c r="N42" s="188" t="n">
        <v>1973</v>
      </c>
    </row>
    <row r="43" customFormat="false" ht="13.35" hidden="false" customHeight="true" outlineLevel="0" collapsed="false">
      <c r="A43" s="187" t="s">
        <v>122</v>
      </c>
      <c r="B43" s="188" t="n">
        <v>5042</v>
      </c>
      <c r="C43" s="188" t="n">
        <v>476</v>
      </c>
      <c r="D43" s="188" t="n">
        <v>88</v>
      </c>
      <c r="E43" s="188" t="n">
        <v>75</v>
      </c>
      <c r="F43" s="188" t="n">
        <v>86</v>
      </c>
      <c r="G43" s="188" t="n">
        <v>102</v>
      </c>
      <c r="H43" s="188" t="n">
        <v>71</v>
      </c>
      <c r="I43" s="188" t="n">
        <v>27</v>
      </c>
      <c r="J43" s="188" t="n">
        <v>9</v>
      </c>
      <c r="K43" s="188" t="n">
        <v>5</v>
      </c>
      <c r="L43" s="188" t="n">
        <v>1</v>
      </c>
      <c r="M43" s="188" t="n">
        <v>1</v>
      </c>
      <c r="N43" s="188" t="n">
        <v>4101</v>
      </c>
    </row>
    <row r="44" customFormat="false" ht="13.35" hidden="false" customHeight="true" outlineLevel="0" collapsed="false">
      <c r="A44" s="187" t="s">
        <v>123</v>
      </c>
      <c r="B44" s="188" t="n">
        <v>963</v>
      </c>
      <c r="C44" s="188" t="n">
        <v>122</v>
      </c>
      <c r="D44" s="188" t="n">
        <v>21</v>
      </c>
      <c r="E44" s="188" t="n">
        <v>20</v>
      </c>
      <c r="F44" s="188" t="n">
        <v>22</v>
      </c>
      <c r="G44" s="188" t="n">
        <v>18</v>
      </c>
      <c r="H44" s="188" t="n">
        <v>10</v>
      </c>
      <c r="I44" s="188" t="n">
        <v>1</v>
      </c>
      <c r="J44" s="188" t="n">
        <v>0</v>
      </c>
      <c r="K44" s="188" t="n">
        <v>2</v>
      </c>
      <c r="L44" s="188" t="n">
        <v>0</v>
      </c>
      <c r="M44" s="188" t="n">
        <v>0</v>
      </c>
      <c r="N44" s="188" t="n">
        <v>747</v>
      </c>
    </row>
    <row r="45" customFormat="false" ht="13.35" hidden="false" customHeight="true" outlineLevel="0" collapsed="false">
      <c r="A45" s="187" t="s">
        <v>124</v>
      </c>
      <c r="B45" s="188" t="n">
        <v>173</v>
      </c>
      <c r="C45" s="188" t="n">
        <v>21</v>
      </c>
      <c r="D45" s="188" t="n">
        <v>1</v>
      </c>
      <c r="E45" s="188" t="n">
        <v>5</v>
      </c>
      <c r="F45" s="188" t="n">
        <v>1</v>
      </c>
      <c r="G45" s="188" t="n">
        <v>2</v>
      </c>
      <c r="H45" s="188" t="n">
        <v>1</v>
      </c>
      <c r="I45" s="188" t="n">
        <v>1</v>
      </c>
      <c r="J45" s="188" t="n">
        <v>0</v>
      </c>
      <c r="K45" s="188" t="n">
        <v>0</v>
      </c>
      <c r="L45" s="188" t="n">
        <v>0</v>
      </c>
      <c r="M45" s="188" t="n">
        <v>0</v>
      </c>
      <c r="N45" s="188" t="n">
        <v>141</v>
      </c>
    </row>
    <row r="46" customFormat="false" ht="13.35" hidden="false" customHeight="true" outlineLevel="0" collapsed="false">
      <c r="A46" s="187" t="s">
        <v>125</v>
      </c>
      <c r="B46" s="188" t="n">
        <v>983</v>
      </c>
      <c r="C46" s="188" t="n">
        <v>160</v>
      </c>
      <c r="D46" s="188" t="n">
        <v>35</v>
      </c>
      <c r="E46" s="188" t="n">
        <v>38</v>
      </c>
      <c r="F46" s="188" t="n">
        <v>16</v>
      </c>
      <c r="G46" s="188" t="n">
        <v>24</v>
      </c>
      <c r="H46" s="188" t="n">
        <v>10</v>
      </c>
      <c r="I46" s="188" t="n">
        <v>5</v>
      </c>
      <c r="J46" s="188" t="n">
        <v>2</v>
      </c>
      <c r="K46" s="188" t="n">
        <v>1</v>
      </c>
      <c r="L46" s="188" t="n">
        <v>0</v>
      </c>
      <c r="M46" s="188" t="n">
        <v>1</v>
      </c>
      <c r="N46" s="188" t="n">
        <v>691</v>
      </c>
    </row>
    <row r="47" customFormat="false" ht="13.35" hidden="false" customHeight="true" outlineLevel="0" collapsed="false">
      <c r="A47" s="187" t="s">
        <v>126</v>
      </c>
      <c r="B47" s="188" t="n">
        <v>297</v>
      </c>
      <c r="C47" s="188" t="n">
        <v>27</v>
      </c>
      <c r="D47" s="188" t="n">
        <v>10</v>
      </c>
      <c r="E47" s="188" t="n">
        <v>11</v>
      </c>
      <c r="F47" s="188" t="n">
        <v>6</v>
      </c>
      <c r="G47" s="188" t="n">
        <v>5</v>
      </c>
      <c r="H47" s="188" t="n">
        <v>4</v>
      </c>
      <c r="I47" s="188" t="n">
        <v>0</v>
      </c>
      <c r="J47" s="188" t="n">
        <v>1</v>
      </c>
      <c r="K47" s="188" t="n">
        <v>0</v>
      </c>
      <c r="L47" s="188" t="n">
        <v>0</v>
      </c>
      <c r="M47" s="188" t="n">
        <v>0</v>
      </c>
      <c r="N47" s="188" t="n">
        <v>233</v>
      </c>
    </row>
    <row r="48" customFormat="false" ht="13.35" hidden="false" customHeight="true" outlineLevel="0" collapsed="false">
      <c r="A48" s="187" t="s">
        <v>127</v>
      </c>
      <c r="B48" s="188" t="n">
        <v>1621</v>
      </c>
      <c r="C48" s="188" t="n">
        <v>28</v>
      </c>
      <c r="D48" s="188" t="n">
        <v>0</v>
      </c>
      <c r="E48" s="188" t="n">
        <v>31</v>
      </c>
      <c r="F48" s="188" t="n">
        <v>12</v>
      </c>
      <c r="G48" s="188" t="n">
        <v>4</v>
      </c>
      <c r="H48" s="188" t="n">
        <v>1</v>
      </c>
      <c r="I48" s="188" t="n">
        <v>0</v>
      </c>
      <c r="J48" s="188" t="n">
        <v>0</v>
      </c>
      <c r="K48" s="188" t="n">
        <v>0</v>
      </c>
      <c r="L48" s="188" t="n">
        <v>0</v>
      </c>
      <c r="M48" s="188" t="n">
        <v>0</v>
      </c>
      <c r="N48" s="188" t="n">
        <v>1545</v>
      </c>
    </row>
    <row r="49" customFormat="false" ht="13.35" hidden="false" customHeight="true" outlineLevel="0" collapsed="false">
      <c r="A49" s="187" t="s">
        <v>128</v>
      </c>
      <c r="B49" s="188" t="n">
        <v>657</v>
      </c>
      <c r="C49" s="188" t="n">
        <v>82</v>
      </c>
      <c r="D49" s="188" t="n">
        <v>16</v>
      </c>
      <c r="E49" s="188" t="n">
        <v>13</v>
      </c>
      <c r="F49" s="188" t="n">
        <v>15</v>
      </c>
      <c r="G49" s="188" t="n">
        <v>8</v>
      </c>
      <c r="H49" s="188" t="n">
        <v>3</v>
      </c>
      <c r="I49" s="188" t="n">
        <v>1</v>
      </c>
      <c r="J49" s="188" t="n">
        <v>2</v>
      </c>
      <c r="K49" s="188" t="n">
        <v>0</v>
      </c>
      <c r="L49" s="188" t="n">
        <v>0</v>
      </c>
      <c r="M49" s="188" t="n">
        <v>0</v>
      </c>
      <c r="N49" s="188" t="n">
        <v>517</v>
      </c>
    </row>
    <row r="50" customFormat="false" ht="13.35" hidden="false" customHeight="true" outlineLevel="0" collapsed="false">
      <c r="A50" s="187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</row>
    <row r="51" s="107" customFormat="true" ht="13.35" hidden="false" customHeight="true" outlineLevel="0" collapsed="false">
      <c r="A51" s="105" t="s">
        <v>129</v>
      </c>
      <c r="B51" s="219" t="n">
        <v>24181</v>
      </c>
      <c r="C51" s="219" t="n">
        <v>2927</v>
      </c>
      <c r="D51" s="219" t="n">
        <v>436</v>
      </c>
      <c r="E51" s="219" t="n">
        <v>459</v>
      </c>
      <c r="F51" s="219" t="n">
        <v>454</v>
      </c>
      <c r="G51" s="219" t="n">
        <v>447</v>
      </c>
      <c r="H51" s="219" t="n">
        <v>232</v>
      </c>
      <c r="I51" s="219" t="n">
        <v>107</v>
      </c>
      <c r="J51" s="219" t="n">
        <v>39</v>
      </c>
      <c r="K51" s="219" t="n">
        <v>15</v>
      </c>
      <c r="L51" s="219" t="n">
        <v>1</v>
      </c>
      <c r="M51" s="219" t="n">
        <v>6</v>
      </c>
      <c r="N51" s="219" t="n">
        <v>19058</v>
      </c>
    </row>
    <row r="52" customFormat="false" ht="14.1" hidden="false" customHeight="true" outlineLevel="0" collapsed="false">
      <c r="A52" s="195"/>
      <c r="B52" s="196" t="n">
        <v>0</v>
      </c>
      <c r="C52" s="196" t="n">
        <v>0</v>
      </c>
      <c r="D52" s="196" t="n">
        <v>0</v>
      </c>
      <c r="E52" s="196" t="n">
        <v>0</v>
      </c>
      <c r="F52" s="196" t="n">
        <v>0</v>
      </c>
      <c r="G52" s="196" t="n">
        <v>0</v>
      </c>
      <c r="H52" s="196" t="n">
        <v>0</v>
      </c>
      <c r="I52" s="196" t="n">
        <v>0</v>
      </c>
      <c r="J52" s="196" t="n">
        <v>0</v>
      </c>
      <c r="K52" s="196" t="n">
        <v>0</v>
      </c>
      <c r="L52" s="196" t="n">
        <v>0</v>
      </c>
      <c r="M52" s="196" t="n">
        <v>0</v>
      </c>
      <c r="N52" s="196" t="n">
        <v>0</v>
      </c>
    </row>
    <row r="53" s="107" customFormat="true" ht="13.35" hidden="false" customHeight="true" outlineLevel="0" collapsed="false">
      <c r="A53" s="92" t="s">
        <v>187</v>
      </c>
      <c r="B53" s="92"/>
      <c r="C53" s="92"/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</row>
    <row r="54" customFormat="false" ht="13.35" hidden="false" customHeight="true" outlineLevel="0" collapsed="false">
      <c r="A54" s="198"/>
      <c r="B54" s="199"/>
      <c r="C54" s="199"/>
      <c r="D54" s="199"/>
      <c r="E54" s="199"/>
      <c r="F54" s="199"/>
      <c r="G54" s="199"/>
      <c r="H54" s="199"/>
      <c r="I54" s="199"/>
      <c r="J54" s="199"/>
      <c r="K54" s="199"/>
      <c r="L54" s="199"/>
      <c r="M54" s="199"/>
      <c r="N54" s="199"/>
    </row>
    <row r="55" customFormat="false" ht="13.35" hidden="false" customHeight="true" outlineLevel="0" collapsed="false">
      <c r="A55" s="187" t="s">
        <v>113</v>
      </c>
      <c r="B55" s="188" t="n">
        <v>782</v>
      </c>
      <c r="C55" s="188" t="n">
        <v>117</v>
      </c>
      <c r="D55" s="188" t="n">
        <v>7</v>
      </c>
      <c r="E55" s="188" t="n">
        <v>7</v>
      </c>
      <c r="F55" s="188" t="n">
        <v>9</v>
      </c>
      <c r="G55" s="188" t="n">
        <v>13</v>
      </c>
      <c r="H55" s="188" t="n">
        <v>17</v>
      </c>
      <c r="I55" s="188" t="n">
        <v>17</v>
      </c>
      <c r="J55" s="188" t="n">
        <v>7</v>
      </c>
      <c r="K55" s="188" t="n">
        <v>7</v>
      </c>
      <c r="L55" s="188" t="n">
        <v>2</v>
      </c>
      <c r="M55" s="188" t="n">
        <v>3</v>
      </c>
      <c r="N55" s="188" t="n">
        <v>576</v>
      </c>
    </row>
    <row r="56" customFormat="false" ht="13.35" hidden="false" customHeight="true" outlineLevel="0" collapsed="false">
      <c r="A56" s="187" t="s">
        <v>114</v>
      </c>
      <c r="B56" s="188" t="n">
        <v>2347</v>
      </c>
      <c r="C56" s="188" t="n">
        <v>211</v>
      </c>
      <c r="D56" s="188" t="n">
        <v>13</v>
      </c>
      <c r="E56" s="188" t="n">
        <v>14</v>
      </c>
      <c r="F56" s="188" t="n">
        <v>14</v>
      </c>
      <c r="G56" s="188" t="n">
        <v>38</v>
      </c>
      <c r="H56" s="188" t="n">
        <v>34</v>
      </c>
      <c r="I56" s="188" t="n">
        <v>19</v>
      </c>
      <c r="J56" s="188" t="n">
        <v>13</v>
      </c>
      <c r="K56" s="188" t="n">
        <v>6</v>
      </c>
      <c r="L56" s="188" t="n">
        <v>6</v>
      </c>
      <c r="M56" s="188" t="n">
        <v>6</v>
      </c>
      <c r="N56" s="188" t="n">
        <v>1973</v>
      </c>
    </row>
    <row r="57" customFormat="false" ht="13.35" hidden="false" customHeight="true" outlineLevel="0" collapsed="false">
      <c r="A57" s="187" t="s">
        <v>115</v>
      </c>
      <c r="B57" s="188" t="n">
        <v>138</v>
      </c>
      <c r="C57" s="188" t="n">
        <v>12</v>
      </c>
      <c r="D57" s="188" t="n">
        <v>3</v>
      </c>
      <c r="E57" s="188" t="n">
        <v>1</v>
      </c>
      <c r="F57" s="188" t="n">
        <v>3</v>
      </c>
      <c r="G57" s="188" t="n">
        <v>2</v>
      </c>
      <c r="H57" s="188" t="n">
        <v>1</v>
      </c>
      <c r="I57" s="188" t="n">
        <v>0</v>
      </c>
      <c r="J57" s="188" t="n">
        <v>1</v>
      </c>
      <c r="K57" s="188" t="n">
        <v>2</v>
      </c>
      <c r="L57" s="188" t="n">
        <v>0</v>
      </c>
      <c r="M57" s="188" t="n">
        <v>1</v>
      </c>
      <c r="N57" s="188" t="n">
        <v>112</v>
      </c>
    </row>
    <row r="58" customFormat="false" ht="13.35" hidden="false" customHeight="true" outlineLevel="0" collapsed="false">
      <c r="A58" s="187" t="s">
        <v>116</v>
      </c>
      <c r="B58" s="188" t="n">
        <v>95</v>
      </c>
      <c r="C58" s="188" t="n">
        <v>5</v>
      </c>
      <c r="D58" s="188" t="n">
        <v>0</v>
      </c>
      <c r="E58" s="188" t="n">
        <v>2</v>
      </c>
      <c r="F58" s="188" t="n">
        <v>3</v>
      </c>
      <c r="G58" s="188" t="n">
        <v>5</v>
      </c>
      <c r="H58" s="188" t="n">
        <v>2</v>
      </c>
      <c r="I58" s="188" t="n">
        <v>1</v>
      </c>
      <c r="J58" s="188" t="n">
        <v>2</v>
      </c>
      <c r="K58" s="188" t="n">
        <v>0</v>
      </c>
      <c r="L58" s="188" t="n">
        <v>1</v>
      </c>
      <c r="M58" s="188" t="n">
        <v>1</v>
      </c>
      <c r="N58" s="188" t="n">
        <v>73</v>
      </c>
    </row>
    <row r="59" customFormat="false" ht="13.35" hidden="false" customHeight="true" outlineLevel="0" collapsed="false">
      <c r="A59" s="187" t="s">
        <v>117</v>
      </c>
      <c r="B59" s="188" t="n">
        <v>60</v>
      </c>
      <c r="C59" s="188" t="n">
        <v>13</v>
      </c>
      <c r="D59" s="188" t="n">
        <v>0</v>
      </c>
      <c r="E59" s="188" t="n">
        <v>0</v>
      </c>
      <c r="F59" s="188" t="n">
        <v>1</v>
      </c>
      <c r="G59" s="188" t="n">
        <v>1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45</v>
      </c>
    </row>
    <row r="60" customFormat="false" ht="13.35" hidden="false" customHeight="true" outlineLevel="0" collapsed="false">
      <c r="A60" s="187" t="s">
        <v>118</v>
      </c>
      <c r="B60" s="188" t="n">
        <v>246</v>
      </c>
      <c r="C60" s="188" t="n">
        <v>61</v>
      </c>
      <c r="D60" s="188" t="n">
        <v>1</v>
      </c>
      <c r="E60" s="188" t="n">
        <v>0</v>
      </c>
      <c r="F60" s="188" t="n">
        <v>3</v>
      </c>
      <c r="G60" s="188" t="n">
        <v>5</v>
      </c>
      <c r="H60" s="188" t="n">
        <v>1</v>
      </c>
      <c r="I60" s="188" t="n">
        <v>1</v>
      </c>
      <c r="J60" s="188" t="n">
        <v>1</v>
      </c>
      <c r="K60" s="188" t="n">
        <v>0</v>
      </c>
      <c r="L60" s="188" t="n">
        <v>0</v>
      </c>
      <c r="M60" s="188" t="n">
        <v>1</v>
      </c>
      <c r="N60" s="188" t="n">
        <v>172</v>
      </c>
    </row>
    <row r="61" customFormat="false" ht="13.35" hidden="false" customHeight="true" outlineLevel="0" collapsed="false">
      <c r="A61" s="187" t="s">
        <v>119</v>
      </c>
      <c r="B61" s="188" t="n">
        <v>500</v>
      </c>
      <c r="C61" s="188" t="n">
        <v>66</v>
      </c>
      <c r="D61" s="188" t="n">
        <v>2</v>
      </c>
      <c r="E61" s="188" t="n">
        <v>3</v>
      </c>
      <c r="F61" s="188" t="n">
        <v>5</v>
      </c>
      <c r="G61" s="188" t="n">
        <v>13</v>
      </c>
      <c r="H61" s="188" t="n">
        <v>12</v>
      </c>
      <c r="I61" s="188" t="n">
        <v>9</v>
      </c>
      <c r="J61" s="188" t="n">
        <v>4</v>
      </c>
      <c r="K61" s="188" t="n">
        <v>4</v>
      </c>
      <c r="L61" s="188" t="n">
        <v>0</v>
      </c>
      <c r="M61" s="188" t="n">
        <v>5</v>
      </c>
      <c r="N61" s="188" t="n">
        <v>377</v>
      </c>
    </row>
    <row r="62" customFormat="false" ht="13.35" hidden="false" customHeight="true" outlineLevel="0" collapsed="false">
      <c r="A62" s="187" t="s">
        <v>120</v>
      </c>
      <c r="B62" s="188" t="n">
        <v>42</v>
      </c>
      <c r="C62" s="188" t="n">
        <v>3</v>
      </c>
      <c r="D62" s="188" t="n">
        <v>1</v>
      </c>
      <c r="E62" s="188" t="n">
        <v>2</v>
      </c>
      <c r="F62" s="188" t="n">
        <v>4</v>
      </c>
      <c r="G62" s="188" t="n">
        <v>0</v>
      </c>
      <c r="H62" s="188" t="n">
        <v>0</v>
      </c>
      <c r="I62" s="188" t="n">
        <v>0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32</v>
      </c>
    </row>
    <row r="63" customFormat="false" ht="13.35" hidden="false" customHeight="true" outlineLevel="0" collapsed="false">
      <c r="A63" s="187" t="s">
        <v>121</v>
      </c>
      <c r="B63" s="188" t="n">
        <v>488</v>
      </c>
      <c r="C63" s="188" t="n">
        <v>44</v>
      </c>
      <c r="D63" s="188" t="n">
        <v>3</v>
      </c>
      <c r="E63" s="188" t="n">
        <v>9</v>
      </c>
      <c r="F63" s="188" t="n">
        <v>6</v>
      </c>
      <c r="G63" s="188" t="n">
        <v>11</v>
      </c>
      <c r="H63" s="188" t="n">
        <v>7</v>
      </c>
      <c r="I63" s="188" t="n">
        <v>6</v>
      </c>
      <c r="J63" s="188" t="n">
        <v>7</v>
      </c>
      <c r="K63" s="188" t="n">
        <v>5</v>
      </c>
      <c r="L63" s="188" t="n">
        <v>1</v>
      </c>
      <c r="M63" s="188" t="n">
        <v>2</v>
      </c>
      <c r="N63" s="188" t="n">
        <v>387</v>
      </c>
    </row>
    <row r="64" customFormat="false" ht="13.35" hidden="false" customHeight="true" outlineLevel="0" collapsed="false">
      <c r="A64" s="187" t="s">
        <v>122</v>
      </c>
      <c r="B64" s="188" t="n">
        <v>1063</v>
      </c>
      <c r="C64" s="188" t="n">
        <v>108</v>
      </c>
      <c r="D64" s="188" t="n">
        <v>3</v>
      </c>
      <c r="E64" s="188" t="n">
        <v>9</v>
      </c>
      <c r="F64" s="188" t="n">
        <v>13</v>
      </c>
      <c r="G64" s="188" t="n">
        <v>25</v>
      </c>
      <c r="H64" s="188" t="n">
        <v>22</v>
      </c>
      <c r="I64" s="188" t="n">
        <v>14</v>
      </c>
      <c r="J64" s="188" t="n">
        <v>12</v>
      </c>
      <c r="K64" s="188" t="n">
        <v>8</v>
      </c>
      <c r="L64" s="188" t="n">
        <v>5</v>
      </c>
      <c r="M64" s="188" t="n">
        <v>5</v>
      </c>
      <c r="N64" s="188" t="n">
        <v>839</v>
      </c>
    </row>
    <row r="65" customFormat="false" ht="13.35" hidden="false" customHeight="true" outlineLevel="0" collapsed="false">
      <c r="A65" s="187" t="s">
        <v>123</v>
      </c>
      <c r="B65" s="188" t="n">
        <v>236</v>
      </c>
      <c r="C65" s="188" t="n">
        <v>15</v>
      </c>
      <c r="D65" s="188" t="n">
        <v>0</v>
      </c>
      <c r="E65" s="188" t="n">
        <v>3</v>
      </c>
      <c r="F65" s="188" t="n">
        <v>5</v>
      </c>
      <c r="G65" s="188" t="n">
        <v>7</v>
      </c>
      <c r="H65" s="188" t="n">
        <v>6</v>
      </c>
      <c r="I65" s="188" t="n">
        <v>1</v>
      </c>
      <c r="J65" s="188" t="n">
        <v>4</v>
      </c>
      <c r="K65" s="188" t="n">
        <v>1</v>
      </c>
      <c r="L65" s="188" t="n">
        <v>1</v>
      </c>
      <c r="M65" s="188" t="n">
        <v>0</v>
      </c>
      <c r="N65" s="188" t="n">
        <v>193</v>
      </c>
    </row>
    <row r="66" customFormat="false" ht="13.35" hidden="false" customHeight="true" outlineLevel="0" collapsed="false">
      <c r="A66" s="187" t="s">
        <v>124</v>
      </c>
      <c r="B66" s="188" t="n">
        <v>38</v>
      </c>
      <c r="C66" s="188" t="n">
        <v>1</v>
      </c>
      <c r="D66" s="188" t="n">
        <v>1</v>
      </c>
      <c r="E66" s="188" t="n">
        <v>0</v>
      </c>
      <c r="F66" s="188" t="n">
        <v>0</v>
      </c>
      <c r="G66" s="188" t="n">
        <v>0</v>
      </c>
      <c r="H66" s="188" t="n">
        <v>0</v>
      </c>
      <c r="I66" s="188" t="n">
        <v>0</v>
      </c>
      <c r="J66" s="188" t="n">
        <v>0</v>
      </c>
      <c r="K66" s="188" t="n">
        <v>0</v>
      </c>
      <c r="L66" s="188" t="n">
        <v>0</v>
      </c>
      <c r="M66" s="188" t="n">
        <v>1</v>
      </c>
      <c r="N66" s="188" t="n">
        <v>35</v>
      </c>
    </row>
    <row r="67" customFormat="false" ht="13.35" hidden="false" customHeight="true" outlineLevel="0" collapsed="false">
      <c r="A67" s="187" t="s">
        <v>125</v>
      </c>
      <c r="B67" s="188" t="n">
        <v>241</v>
      </c>
      <c r="C67" s="188" t="n">
        <v>40</v>
      </c>
      <c r="D67" s="188" t="n">
        <v>5</v>
      </c>
      <c r="E67" s="188" t="n">
        <v>10</v>
      </c>
      <c r="F67" s="188" t="n">
        <v>7</v>
      </c>
      <c r="G67" s="188" t="n">
        <v>8</v>
      </c>
      <c r="H67" s="188" t="n">
        <v>4</v>
      </c>
      <c r="I67" s="188" t="n">
        <v>1</v>
      </c>
      <c r="J67" s="188" t="n">
        <v>0</v>
      </c>
      <c r="K67" s="188" t="n">
        <v>1</v>
      </c>
      <c r="L67" s="188" t="n">
        <v>0</v>
      </c>
      <c r="M67" s="188" t="n">
        <v>0</v>
      </c>
      <c r="N67" s="188" t="n">
        <v>165</v>
      </c>
    </row>
    <row r="68" customFormat="false" ht="13.35" hidden="false" customHeight="true" outlineLevel="0" collapsed="false">
      <c r="A68" s="187" t="s">
        <v>126</v>
      </c>
      <c r="B68" s="188" t="n">
        <v>105</v>
      </c>
      <c r="C68" s="188" t="n">
        <v>3</v>
      </c>
      <c r="D68" s="188" t="n">
        <v>1</v>
      </c>
      <c r="E68" s="188" t="n">
        <v>3</v>
      </c>
      <c r="F68" s="188" t="n">
        <v>2</v>
      </c>
      <c r="G68" s="188" t="n">
        <v>2</v>
      </c>
      <c r="H68" s="188" t="n">
        <v>1</v>
      </c>
      <c r="I68" s="188" t="n">
        <v>0</v>
      </c>
      <c r="J68" s="188" t="n">
        <v>1</v>
      </c>
      <c r="K68" s="188" t="n">
        <v>0</v>
      </c>
      <c r="L68" s="188" t="n">
        <v>2</v>
      </c>
      <c r="M68" s="188" t="n">
        <v>0</v>
      </c>
      <c r="N68" s="188" t="n">
        <v>90</v>
      </c>
    </row>
    <row r="69" customFormat="false" ht="13.35" hidden="false" customHeight="true" outlineLevel="0" collapsed="false">
      <c r="A69" s="187" t="s">
        <v>127</v>
      </c>
      <c r="B69" s="188" t="n">
        <v>346</v>
      </c>
      <c r="C69" s="188" t="n">
        <v>5</v>
      </c>
      <c r="D69" s="188" t="n">
        <v>0</v>
      </c>
      <c r="E69" s="188" t="n">
        <v>2</v>
      </c>
      <c r="F69" s="188" t="n">
        <v>5</v>
      </c>
      <c r="G69" s="188" t="n">
        <v>3</v>
      </c>
      <c r="H69" s="188" t="n">
        <v>1</v>
      </c>
      <c r="I69" s="188" t="n">
        <v>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326</v>
      </c>
    </row>
    <row r="70" customFormat="false" ht="13.35" hidden="false" customHeight="true" outlineLevel="0" collapsed="false">
      <c r="A70" s="187" t="s">
        <v>128</v>
      </c>
      <c r="B70" s="188" t="n">
        <v>225</v>
      </c>
      <c r="C70" s="188" t="n">
        <v>24</v>
      </c>
      <c r="D70" s="188" t="n">
        <v>0</v>
      </c>
      <c r="E70" s="188" t="n">
        <v>2</v>
      </c>
      <c r="F70" s="188" t="n">
        <v>7</v>
      </c>
      <c r="G70" s="188" t="n">
        <v>4</v>
      </c>
      <c r="H70" s="188" t="n">
        <v>1</v>
      </c>
      <c r="I70" s="188" t="n">
        <v>0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187</v>
      </c>
    </row>
    <row r="71" customFormat="false" ht="13.35" hidden="false" customHeight="true" outlineLevel="0" collapsed="false">
      <c r="A71" s="187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</row>
    <row r="72" s="107" customFormat="true" ht="13.35" hidden="false" customHeight="true" outlineLevel="0" collapsed="false">
      <c r="A72" s="105" t="s">
        <v>129</v>
      </c>
      <c r="B72" s="219" t="n">
        <v>6952</v>
      </c>
      <c r="C72" s="219" t="n">
        <v>728</v>
      </c>
      <c r="D72" s="219" t="n">
        <v>40</v>
      </c>
      <c r="E72" s="219" t="n">
        <v>67</v>
      </c>
      <c r="F72" s="219" t="n">
        <v>87</v>
      </c>
      <c r="G72" s="219" t="n">
        <v>137</v>
      </c>
      <c r="H72" s="219" t="n">
        <v>109</v>
      </c>
      <c r="I72" s="219" t="n">
        <v>73</v>
      </c>
      <c r="J72" s="219" t="n">
        <v>52</v>
      </c>
      <c r="K72" s="219" t="n">
        <v>34</v>
      </c>
      <c r="L72" s="219" t="n">
        <v>18</v>
      </c>
      <c r="M72" s="219" t="n">
        <v>25</v>
      </c>
      <c r="N72" s="219" t="n">
        <v>5582</v>
      </c>
    </row>
  </sheetData>
  <mergeCells count="10"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3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65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2.75" hidden="false" customHeight="true" outlineLevel="0" collapsed="false">
      <c r="A10" s="92" t="s">
        <v>185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04"/>
      <c r="B11" s="233"/>
      <c r="C11" s="174"/>
      <c r="D11" s="174"/>
      <c r="E11" s="174"/>
      <c r="F11" s="174"/>
      <c r="G11" s="174"/>
      <c r="H11" s="221"/>
    </row>
    <row r="12" customFormat="false" ht="12.75" hidden="false" customHeight="true" outlineLevel="0" collapsed="false">
      <c r="A12" s="234" t="s">
        <v>113</v>
      </c>
      <c r="B12" s="235" t="n">
        <v>1723</v>
      </c>
      <c r="C12" s="235" t="n">
        <v>14</v>
      </c>
      <c r="D12" s="235" t="n">
        <v>1794</v>
      </c>
      <c r="E12" s="235" t="n">
        <v>678</v>
      </c>
      <c r="F12" s="235" t="n">
        <v>166</v>
      </c>
      <c r="G12" s="235" t="n">
        <v>111</v>
      </c>
      <c r="H12" s="235" t="n">
        <v>401</v>
      </c>
    </row>
    <row r="13" customFormat="false" ht="12.75" hidden="false" customHeight="true" outlineLevel="0" collapsed="false">
      <c r="A13" s="234" t="s">
        <v>114</v>
      </c>
      <c r="B13" s="235" t="n">
        <v>3199</v>
      </c>
      <c r="C13" s="235" t="n">
        <v>32</v>
      </c>
      <c r="D13" s="235" t="n">
        <v>3274</v>
      </c>
      <c r="E13" s="235" t="n">
        <v>637</v>
      </c>
      <c r="F13" s="235" t="n">
        <v>159</v>
      </c>
      <c r="G13" s="235" t="n">
        <v>105</v>
      </c>
      <c r="H13" s="235" t="n">
        <v>373</v>
      </c>
    </row>
    <row r="14" customFormat="false" ht="12.75" hidden="false" customHeight="true" outlineLevel="0" collapsed="false">
      <c r="A14" s="234" t="s">
        <v>115</v>
      </c>
      <c r="B14" s="235" t="n">
        <v>300</v>
      </c>
      <c r="C14" s="235" t="n">
        <v>3</v>
      </c>
      <c r="D14" s="235" t="n">
        <v>304</v>
      </c>
      <c r="E14" s="235" t="n">
        <v>708</v>
      </c>
      <c r="F14" s="235" t="n">
        <v>192</v>
      </c>
      <c r="G14" s="235" t="n">
        <v>79</v>
      </c>
      <c r="H14" s="235" t="n">
        <v>437</v>
      </c>
    </row>
    <row r="15" customFormat="false" ht="12.75" hidden="false" customHeight="true" outlineLevel="0" collapsed="false">
      <c r="A15" s="234" t="s">
        <v>116</v>
      </c>
      <c r="B15" s="235" t="n">
        <v>216</v>
      </c>
      <c r="C15" s="235" t="n">
        <v>5</v>
      </c>
      <c r="D15" s="235" t="n">
        <v>219</v>
      </c>
      <c r="E15" s="235" t="n">
        <v>648</v>
      </c>
      <c r="F15" s="235" t="n">
        <v>166</v>
      </c>
      <c r="G15" s="235" t="n">
        <v>49</v>
      </c>
      <c r="H15" s="235" t="n">
        <v>433</v>
      </c>
    </row>
    <row r="16" customFormat="false" ht="12.75" hidden="false" customHeight="true" outlineLevel="0" collapsed="false">
      <c r="A16" s="234" t="s">
        <v>117</v>
      </c>
      <c r="B16" s="235" t="n">
        <v>104</v>
      </c>
      <c r="C16" s="235" t="n">
        <v>3</v>
      </c>
      <c r="D16" s="235" t="n">
        <v>104</v>
      </c>
      <c r="E16" s="235" t="n">
        <v>702</v>
      </c>
      <c r="F16" s="235" t="n">
        <v>188</v>
      </c>
      <c r="G16" s="235" t="n">
        <v>129</v>
      </c>
      <c r="H16" s="235" t="n">
        <v>385</v>
      </c>
    </row>
    <row r="17" customFormat="false" ht="12.75" hidden="false" customHeight="true" outlineLevel="0" collapsed="false">
      <c r="A17" s="234" t="s">
        <v>118</v>
      </c>
      <c r="B17" s="235" t="n">
        <v>344</v>
      </c>
      <c r="C17" s="235" t="n">
        <v>8</v>
      </c>
      <c r="D17" s="235" t="n">
        <v>345</v>
      </c>
      <c r="E17" s="235" t="n">
        <v>645</v>
      </c>
      <c r="F17" s="235" t="n">
        <v>182</v>
      </c>
      <c r="G17" s="235" t="n">
        <v>76</v>
      </c>
      <c r="H17" s="235" t="n">
        <v>387</v>
      </c>
    </row>
    <row r="18" customFormat="false" ht="12.75" hidden="false" customHeight="true" outlineLevel="0" collapsed="false">
      <c r="A18" s="234" t="s">
        <v>119</v>
      </c>
      <c r="B18" s="235" t="n">
        <v>969</v>
      </c>
      <c r="C18" s="235" t="n">
        <v>15</v>
      </c>
      <c r="D18" s="235" t="n">
        <v>996</v>
      </c>
      <c r="E18" s="235" t="n">
        <v>648</v>
      </c>
      <c r="F18" s="235" t="n">
        <v>163</v>
      </c>
      <c r="G18" s="235" t="n">
        <v>109</v>
      </c>
      <c r="H18" s="235" t="n">
        <v>376</v>
      </c>
    </row>
    <row r="19" customFormat="false" ht="12.75" hidden="false" customHeight="true" outlineLevel="0" collapsed="false">
      <c r="A19" s="234" t="s">
        <v>120</v>
      </c>
      <c r="B19" s="235" t="n">
        <v>125</v>
      </c>
      <c r="C19" s="235" t="n">
        <v>1</v>
      </c>
      <c r="D19" s="235" t="n">
        <v>126</v>
      </c>
      <c r="E19" s="235" t="n">
        <v>695</v>
      </c>
      <c r="F19" s="235" t="n">
        <v>174</v>
      </c>
      <c r="G19" s="235" t="n">
        <v>112</v>
      </c>
      <c r="H19" s="235" t="n">
        <v>409</v>
      </c>
    </row>
    <row r="20" customFormat="false" ht="12.75" hidden="false" customHeight="true" outlineLevel="0" collapsed="false">
      <c r="A20" s="234" t="s">
        <v>121</v>
      </c>
      <c r="B20" s="235" t="n">
        <v>1227</v>
      </c>
      <c r="C20" s="235" t="n">
        <v>6</v>
      </c>
      <c r="D20" s="235" t="n">
        <v>1253</v>
      </c>
      <c r="E20" s="235" t="n">
        <v>699</v>
      </c>
      <c r="F20" s="235" t="n">
        <v>171</v>
      </c>
      <c r="G20" s="235" t="n">
        <v>140</v>
      </c>
      <c r="H20" s="235" t="n">
        <v>388</v>
      </c>
    </row>
    <row r="21" customFormat="false" ht="12.75" hidden="false" customHeight="true" outlineLevel="0" collapsed="false">
      <c r="A21" s="234" t="s">
        <v>122</v>
      </c>
      <c r="B21" s="235" t="n">
        <v>2762</v>
      </c>
      <c r="C21" s="235" t="n">
        <v>28</v>
      </c>
      <c r="D21" s="235" t="n">
        <v>2816</v>
      </c>
      <c r="E21" s="235" t="n">
        <v>682</v>
      </c>
      <c r="F21" s="235" t="n">
        <v>173</v>
      </c>
      <c r="G21" s="235" t="n">
        <v>115</v>
      </c>
      <c r="H21" s="235" t="n">
        <v>394</v>
      </c>
    </row>
    <row r="22" customFormat="false" ht="12.75" hidden="false" customHeight="true" outlineLevel="0" collapsed="false">
      <c r="A22" s="234" t="s">
        <v>123</v>
      </c>
      <c r="B22" s="235" t="n">
        <v>505</v>
      </c>
      <c r="C22" s="235" t="n">
        <v>4</v>
      </c>
      <c r="D22" s="235" t="n">
        <v>514</v>
      </c>
      <c r="E22" s="235" t="n">
        <v>671</v>
      </c>
      <c r="F22" s="235" t="n">
        <v>168</v>
      </c>
      <c r="G22" s="235" t="n">
        <v>109</v>
      </c>
      <c r="H22" s="235" t="n">
        <v>394</v>
      </c>
    </row>
    <row r="23" customFormat="false" ht="12.75" hidden="false" customHeight="true" outlineLevel="0" collapsed="false">
      <c r="A23" s="234" t="s">
        <v>124</v>
      </c>
      <c r="B23" s="235" t="n">
        <v>97</v>
      </c>
      <c r="C23" s="235" t="n">
        <v>1</v>
      </c>
      <c r="D23" s="235" t="n">
        <v>98</v>
      </c>
      <c r="E23" s="235" t="n">
        <v>695</v>
      </c>
      <c r="F23" s="235" t="n">
        <v>171</v>
      </c>
      <c r="G23" s="235" t="n">
        <v>128</v>
      </c>
      <c r="H23" s="235" t="n">
        <v>396</v>
      </c>
    </row>
    <row r="24" customFormat="false" ht="12.75" hidden="false" customHeight="true" outlineLevel="0" collapsed="false">
      <c r="A24" s="234" t="s">
        <v>125</v>
      </c>
      <c r="B24" s="235" t="n">
        <v>490</v>
      </c>
      <c r="C24" s="235" t="n">
        <v>9</v>
      </c>
      <c r="D24" s="235" t="n">
        <v>500</v>
      </c>
      <c r="E24" s="235" t="n">
        <v>678</v>
      </c>
      <c r="F24" s="235" t="n">
        <v>162</v>
      </c>
      <c r="G24" s="235" t="n">
        <v>76</v>
      </c>
      <c r="H24" s="235" t="n">
        <v>440</v>
      </c>
    </row>
    <row r="25" customFormat="false" ht="12.75" hidden="false" customHeight="true" outlineLevel="0" collapsed="false">
      <c r="A25" s="234" t="s">
        <v>126</v>
      </c>
      <c r="B25" s="235" t="n">
        <v>182</v>
      </c>
      <c r="C25" s="235" t="n">
        <v>2</v>
      </c>
      <c r="D25" s="235" t="n">
        <v>184</v>
      </c>
      <c r="E25" s="235" t="n">
        <v>648</v>
      </c>
      <c r="F25" s="235" t="n">
        <v>175</v>
      </c>
      <c r="G25" s="235" t="n">
        <v>77</v>
      </c>
      <c r="H25" s="235" t="n">
        <v>396</v>
      </c>
    </row>
    <row r="26" customFormat="false" ht="12.75" hidden="false" customHeight="true" outlineLevel="0" collapsed="false">
      <c r="A26" s="234" t="s">
        <v>127</v>
      </c>
      <c r="B26" s="235" t="n">
        <v>580</v>
      </c>
      <c r="C26" s="235" t="n">
        <v>5</v>
      </c>
      <c r="D26" s="235" t="n">
        <v>583</v>
      </c>
      <c r="E26" s="235" t="n">
        <v>692</v>
      </c>
      <c r="F26" s="235" t="n">
        <v>186</v>
      </c>
      <c r="G26" s="235" t="n">
        <v>88</v>
      </c>
      <c r="H26" s="235" t="n">
        <v>418</v>
      </c>
    </row>
    <row r="27" customFormat="false" ht="12.75" hidden="false" customHeight="true" outlineLevel="0" collapsed="false">
      <c r="A27" s="234" t="s">
        <v>128</v>
      </c>
      <c r="B27" s="235" t="n">
        <v>457</v>
      </c>
      <c r="C27" s="235" t="n">
        <v>8</v>
      </c>
      <c r="D27" s="235" t="n">
        <v>462</v>
      </c>
      <c r="E27" s="235" t="n">
        <v>620</v>
      </c>
      <c r="F27" s="235" t="n">
        <v>161</v>
      </c>
      <c r="G27" s="235" t="n">
        <v>76</v>
      </c>
      <c r="H27" s="235" t="n">
        <v>383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13280</v>
      </c>
      <c r="C29" s="239" t="n">
        <v>143</v>
      </c>
      <c r="D29" s="239" t="n">
        <v>13572</v>
      </c>
      <c r="E29" s="239" t="n">
        <v>662</v>
      </c>
      <c r="F29" s="239" t="n">
        <v>168</v>
      </c>
      <c r="G29" s="239" t="n">
        <v>102</v>
      </c>
      <c r="H29" s="239" t="n">
        <v>392</v>
      </c>
    </row>
    <row r="30" customFormat="false" ht="14.25" hidden="false" customHeight="true" outlineLevel="0" collapsed="false">
      <c r="A30" s="240"/>
      <c r="B30" s="241" t="n">
        <v>0</v>
      </c>
      <c r="C30" s="241" t="n">
        <v>0</v>
      </c>
      <c r="D30" s="241" t="n">
        <v>0</v>
      </c>
      <c r="E30" s="242"/>
      <c r="F30" s="241"/>
      <c r="G30" s="241"/>
      <c r="H30" s="243"/>
    </row>
    <row r="31" customFormat="false" ht="12.75" hidden="false" customHeight="true" outlineLevel="0" collapsed="false">
      <c r="A31" s="92" t="s">
        <v>198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04"/>
      <c r="B32" s="174"/>
      <c r="C32" s="174"/>
      <c r="D32" s="174"/>
      <c r="E32" s="174"/>
      <c r="F32" s="174"/>
      <c r="G32" s="174"/>
      <c r="H32" s="221"/>
    </row>
    <row r="33" s="107" customFormat="true" ht="12.75" hidden="false" customHeight="true" outlineLevel="0" collapsed="false">
      <c r="A33" s="92" t="s">
        <v>131</v>
      </c>
      <c r="B33" s="92"/>
      <c r="C33" s="92"/>
      <c r="D33" s="92"/>
      <c r="E33" s="92"/>
      <c r="F33" s="92"/>
      <c r="G33" s="92"/>
      <c r="H33" s="92"/>
    </row>
    <row r="34" customFormat="false" ht="14.25" hidden="false" customHeight="true" outlineLevel="0" collapsed="false">
      <c r="A34" s="244"/>
      <c r="B34" s="242"/>
      <c r="C34" s="242"/>
      <c r="D34" s="242"/>
      <c r="E34" s="245"/>
      <c r="F34" s="245"/>
      <c r="G34" s="245"/>
      <c r="H34" s="246"/>
    </row>
    <row r="35" customFormat="false" ht="12.75" hidden="false" customHeight="true" outlineLevel="0" collapsed="false">
      <c r="A35" s="234" t="s">
        <v>113</v>
      </c>
      <c r="B35" s="235" t="n">
        <v>1194</v>
      </c>
      <c r="C35" s="235" t="n">
        <v>8</v>
      </c>
      <c r="D35" s="235" t="n">
        <v>1245</v>
      </c>
      <c r="E35" s="235" t="n">
        <v>668</v>
      </c>
      <c r="F35" s="235" t="n">
        <v>165</v>
      </c>
      <c r="G35" s="235" t="n">
        <v>113</v>
      </c>
      <c r="H35" s="235" t="n">
        <v>390</v>
      </c>
    </row>
    <row r="36" customFormat="false" ht="12.75" hidden="false" customHeight="true" outlineLevel="0" collapsed="false">
      <c r="A36" s="234" t="s">
        <v>114</v>
      </c>
      <c r="B36" s="235" t="n">
        <v>1482</v>
      </c>
      <c r="C36" s="235" t="n">
        <v>12</v>
      </c>
      <c r="D36" s="235" t="n">
        <v>1513</v>
      </c>
      <c r="E36" s="235" t="n">
        <v>636</v>
      </c>
      <c r="F36" s="235" t="n">
        <v>162</v>
      </c>
      <c r="G36" s="235" t="n">
        <v>104</v>
      </c>
      <c r="H36" s="235" t="n">
        <v>370</v>
      </c>
    </row>
    <row r="37" customFormat="false" ht="12.75" hidden="false" customHeight="true" outlineLevel="0" collapsed="false">
      <c r="A37" s="234" t="s">
        <v>115</v>
      </c>
      <c r="B37" s="235" t="n">
        <v>197</v>
      </c>
      <c r="C37" s="235" t="n">
        <v>2</v>
      </c>
      <c r="D37" s="235" t="n">
        <v>200</v>
      </c>
      <c r="E37" s="235" t="n">
        <v>721</v>
      </c>
      <c r="F37" s="235" t="n">
        <v>193</v>
      </c>
      <c r="G37" s="235" t="n">
        <v>83</v>
      </c>
      <c r="H37" s="235" t="n">
        <v>445</v>
      </c>
    </row>
    <row r="38" customFormat="false" ht="12.75" hidden="false" customHeight="true" outlineLevel="0" collapsed="false">
      <c r="A38" s="234" t="s">
        <v>116</v>
      </c>
      <c r="B38" s="235" t="n">
        <v>133</v>
      </c>
      <c r="C38" s="235" t="n">
        <v>3</v>
      </c>
      <c r="D38" s="235" t="n">
        <v>136</v>
      </c>
      <c r="E38" s="235" t="n">
        <v>650</v>
      </c>
      <c r="F38" s="235" t="n">
        <v>171</v>
      </c>
      <c r="G38" s="235" t="n">
        <v>53</v>
      </c>
      <c r="H38" s="235" t="n">
        <v>426</v>
      </c>
    </row>
    <row r="39" customFormat="false" ht="12.75" hidden="false" customHeight="true" outlineLevel="0" collapsed="false">
      <c r="A39" s="234" t="s">
        <v>117</v>
      </c>
      <c r="B39" s="235" t="n">
        <v>15</v>
      </c>
      <c r="C39" s="235" t="n">
        <v>0</v>
      </c>
      <c r="D39" s="235" t="n">
        <v>15</v>
      </c>
      <c r="E39" s="235" t="n">
        <v>572</v>
      </c>
      <c r="F39" s="235" t="n">
        <v>183</v>
      </c>
      <c r="G39" s="235" t="n">
        <v>0</v>
      </c>
      <c r="H39" s="235" t="n">
        <v>389</v>
      </c>
    </row>
    <row r="40" customFormat="false" ht="12.75" hidden="false" customHeight="true" outlineLevel="0" collapsed="false">
      <c r="A40" s="234" t="s">
        <v>118</v>
      </c>
      <c r="B40" s="235" t="n">
        <v>216</v>
      </c>
      <c r="C40" s="235" t="n">
        <v>3</v>
      </c>
      <c r="D40" s="235" t="n">
        <v>216</v>
      </c>
      <c r="E40" s="235" t="n">
        <v>605</v>
      </c>
      <c r="F40" s="235" t="n">
        <v>178</v>
      </c>
      <c r="G40" s="235" t="n">
        <v>56</v>
      </c>
      <c r="H40" s="235" t="n">
        <v>371</v>
      </c>
    </row>
    <row r="41" customFormat="false" ht="12.75" hidden="false" customHeight="true" outlineLevel="0" collapsed="false">
      <c r="A41" s="234" t="s">
        <v>119</v>
      </c>
      <c r="B41" s="235" t="n">
        <v>680</v>
      </c>
      <c r="C41" s="235" t="n">
        <v>11</v>
      </c>
      <c r="D41" s="235" t="n">
        <v>698</v>
      </c>
      <c r="E41" s="235" t="n">
        <v>635</v>
      </c>
      <c r="F41" s="235" t="n">
        <v>158</v>
      </c>
      <c r="G41" s="235" t="n">
        <v>116</v>
      </c>
      <c r="H41" s="235" t="n">
        <v>361</v>
      </c>
    </row>
    <row r="42" customFormat="false" ht="12.75" hidden="false" customHeight="true" outlineLevel="0" collapsed="false">
      <c r="A42" s="234" t="s">
        <v>120</v>
      </c>
      <c r="B42" s="235" t="n">
        <v>90</v>
      </c>
      <c r="C42" s="235" t="n">
        <v>1</v>
      </c>
      <c r="D42" s="235" t="n">
        <v>90</v>
      </c>
      <c r="E42" s="235" t="n">
        <v>695</v>
      </c>
      <c r="F42" s="235" t="n">
        <v>174</v>
      </c>
      <c r="G42" s="235" t="n">
        <v>113</v>
      </c>
      <c r="H42" s="235" t="n">
        <v>408</v>
      </c>
    </row>
    <row r="43" customFormat="false" ht="12.75" hidden="false" customHeight="true" outlineLevel="0" collapsed="false">
      <c r="A43" s="234" t="s">
        <v>121</v>
      </c>
      <c r="B43" s="235" t="n">
        <v>322</v>
      </c>
      <c r="C43" s="235" t="n">
        <v>3</v>
      </c>
      <c r="D43" s="235" t="n">
        <v>328</v>
      </c>
      <c r="E43" s="235" t="n">
        <v>695</v>
      </c>
      <c r="F43" s="235" t="n">
        <v>167</v>
      </c>
      <c r="G43" s="235" t="n">
        <v>158</v>
      </c>
      <c r="H43" s="235" t="n">
        <v>370</v>
      </c>
    </row>
    <row r="44" customFormat="false" ht="12.75" hidden="false" customHeight="true" outlineLevel="0" collapsed="false">
      <c r="A44" s="234" t="s">
        <v>122</v>
      </c>
      <c r="B44" s="235" t="n">
        <v>590</v>
      </c>
      <c r="C44" s="235" t="n">
        <v>5</v>
      </c>
      <c r="D44" s="235" t="n">
        <v>602</v>
      </c>
      <c r="E44" s="235" t="n">
        <v>625</v>
      </c>
      <c r="F44" s="235" t="n">
        <v>169</v>
      </c>
      <c r="G44" s="235" t="n">
        <v>94</v>
      </c>
      <c r="H44" s="235" t="n">
        <v>362</v>
      </c>
    </row>
    <row r="45" customFormat="false" ht="12.75" hidden="false" customHeight="true" outlineLevel="0" collapsed="false">
      <c r="A45" s="234" t="s">
        <v>123</v>
      </c>
      <c r="B45" s="235" t="n">
        <v>318</v>
      </c>
      <c r="C45" s="235" t="n">
        <v>3</v>
      </c>
      <c r="D45" s="235" t="n">
        <v>323</v>
      </c>
      <c r="E45" s="235" t="n">
        <v>673</v>
      </c>
      <c r="F45" s="235" t="n">
        <v>168</v>
      </c>
      <c r="G45" s="235" t="n">
        <v>111</v>
      </c>
      <c r="H45" s="235" t="n">
        <v>394</v>
      </c>
    </row>
    <row r="46" customFormat="false" ht="12.75" hidden="false" customHeight="true" outlineLevel="0" collapsed="false">
      <c r="A46" s="234" t="s">
        <v>124</v>
      </c>
      <c r="B46" s="235" t="n">
        <v>63</v>
      </c>
      <c r="C46" s="235" t="n">
        <v>1</v>
      </c>
      <c r="D46" s="235" t="n">
        <v>64</v>
      </c>
      <c r="E46" s="235" t="n">
        <v>709</v>
      </c>
      <c r="F46" s="235" t="n">
        <v>168</v>
      </c>
      <c r="G46" s="235" t="n">
        <v>128</v>
      </c>
      <c r="H46" s="235" t="n">
        <v>413</v>
      </c>
    </row>
    <row r="47" customFormat="false" ht="12.75" hidden="false" customHeight="true" outlineLevel="0" collapsed="false">
      <c r="A47" s="234" t="s">
        <v>125</v>
      </c>
      <c r="B47" s="235" t="n">
        <v>253</v>
      </c>
      <c r="C47" s="235" t="n">
        <v>2</v>
      </c>
      <c r="D47" s="235" t="n">
        <v>257</v>
      </c>
      <c r="E47" s="235" t="n">
        <v>676</v>
      </c>
      <c r="F47" s="235" t="n">
        <v>159</v>
      </c>
      <c r="G47" s="235" t="n">
        <v>82</v>
      </c>
      <c r="H47" s="235" t="n">
        <v>435</v>
      </c>
    </row>
    <row r="48" customFormat="false" ht="12.75" hidden="false" customHeight="true" outlineLevel="0" collapsed="false">
      <c r="A48" s="234" t="s">
        <v>126</v>
      </c>
      <c r="B48" s="235" t="n">
        <v>108</v>
      </c>
      <c r="C48" s="235" t="n">
        <v>1</v>
      </c>
      <c r="D48" s="235" t="n">
        <v>108</v>
      </c>
      <c r="E48" s="235" t="n">
        <v>665</v>
      </c>
      <c r="F48" s="235" t="n">
        <v>171</v>
      </c>
      <c r="G48" s="235" t="n">
        <v>102</v>
      </c>
      <c r="H48" s="235" t="n">
        <v>392</v>
      </c>
    </row>
    <row r="49" customFormat="false" ht="12.75" hidden="false" customHeight="true" outlineLevel="0" collapsed="false">
      <c r="A49" s="234" t="s">
        <v>127</v>
      </c>
      <c r="B49" s="235" t="n">
        <v>202</v>
      </c>
      <c r="C49" s="235" t="n">
        <v>2</v>
      </c>
      <c r="D49" s="235" t="n">
        <v>202</v>
      </c>
      <c r="E49" s="235" t="n">
        <v>681</v>
      </c>
      <c r="F49" s="235" t="n">
        <v>186</v>
      </c>
      <c r="G49" s="235" t="n">
        <v>102</v>
      </c>
      <c r="H49" s="235" t="n">
        <v>393</v>
      </c>
    </row>
    <row r="50" customFormat="false" ht="12.75" hidden="false" customHeight="true" outlineLevel="0" collapsed="false">
      <c r="A50" s="234" t="s">
        <v>128</v>
      </c>
      <c r="B50" s="235" t="n">
        <v>295</v>
      </c>
      <c r="C50" s="235" t="n">
        <v>5</v>
      </c>
      <c r="D50" s="235" t="n">
        <v>297</v>
      </c>
      <c r="E50" s="235" t="n">
        <v>589</v>
      </c>
      <c r="F50" s="235" t="n">
        <v>156</v>
      </c>
      <c r="G50" s="235" t="n">
        <v>68</v>
      </c>
      <c r="H50" s="235" t="n">
        <v>365</v>
      </c>
    </row>
    <row r="51" customFormat="false" ht="12.75" hidden="false" customHeight="true" outlineLevel="0" collapsed="false">
      <c r="A51" s="234"/>
      <c r="B51" s="236"/>
      <c r="C51" s="237"/>
      <c r="D51" s="237"/>
      <c r="E51" s="237"/>
      <c r="F51" s="237"/>
      <c r="G51" s="237"/>
      <c r="H51" s="238"/>
    </row>
    <row r="52" s="107" customFormat="true" ht="12.75" hidden="false" customHeight="true" outlineLevel="0" collapsed="false">
      <c r="A52" s="105" t="s">
        <v>129</v>
      </c>
      <c r="B52" s="239" t="n">
        <v>6158</v>
      </c>
      <c r="C52" s="239" t="n">
        <v>61</v>
      </c>
      <c r="D52" s="239" t="n">
        <v>6295</v>
      </c>
      <c r="E52" s="239" t="n">
        <v>648</v>
      </c>
      <c r="F52" s="239" t="n">
        <v>166</v>
      </c>
      <c r="G52" s="239" t="n">
        <v>100</v>
      </c>
      <c r="H52" s="239" t="n">
        <v>382</v>
      </c>
    </row>
    <row r="53" customFormat="false" ht="14.25" hidden="false" customHeight="true" outlineLevel="0" collapsed="false">
      <c r="A53" s="240"/>
      <c r="B53" s="247"/>
      <c r="C53" s="247"/>
      <c r="D53" s="247"/>
      <c r="E53" s="247"/>
      <c r="F53" s="247"/>
      <c r="G53" s="247"/>
      <c r="H53" s="248"/>
    </row>
    <row r="54" s="107" customFormat="true" ht="12.75" hidden="false" customHeight="true" outlineLevel="0" collapsed="false">
      <c r="A54" s="92" t="s">
        <v>132</v>
      </c>
      <c r="B54" s="92"/>
      <c r="C54" s="92"/>
      <c r="D54" s="92"/>
      <c r="E54" s="92"/>
      <c r="F54" s="92"/>
      <c r="G54" s="92"/>
      <c r="H54" s="92"/>
    </row>
    <row r="55" customFormat="false" ht="14.25" hidden="false" customHeight="true" outlineLevel="0" collapsed="false">
      <c r="A55" s="244"/>
      <c r="B55" s="245"/>
      <c r="C55" s="245"/>
      <c r="D55" s="245"/>
      <c r="E55" s="245"/>
      <c r="F55" s="245"/>
      <c r="G55" s="245"/>
      <c r="H55" s="246"/>
    </row>
    <row r="56" customFormat="false" ht="12.75" hidden="false" customHeight="true" outlineLevel="0" collapsed="false">
      <c r="A56" s="234" t="s">
        <v>113</v>
      </c>
      <c r="B56" s="235" t="n">
        <v>123</v>
      </c>
      <c r="C56" s="235" t="n">
        <v>1</v>
      </c>
      <c r="D56" s="235" t="n">
        <v>129</v>
      </c>
      <c r="E56" s="235" t="n">
        <v>668</v>
      </c>
      <c r="F56" s="235" t="n">
        <v>177</v>
      </c>
      <c r="G56" s="235" t="n">
        <v>93</v>
      </c>
      <c r="H56" s="235" t="n">
        <v>398</v>
      </c>
    </row>
    <row r="57" customFormat="false" ht="12.75" hidden="false" customHeight="true" outlineLevel="0" collapsed="false">
      <c r="A57" s="234" t="s">
        <v>114</v>
      </c>
      <c r="B57" s="235" t="n">
        <v>608</v>
      </c>
      <c r="C57" s="235" t="n">
        <v>4</v>
      </c>
      <c r="D57" s="235" t="n">
        <v>619</v>
      </c>
      <c r="E57" s="235" t="n">
        <v>587</v>
      </c>
      <c r="F57" s="235" t="n">
        <v>148</v>
      </c>
      <c r="G57" s="235" t="n">
        <v>108</v>
      </c>
      <c r="H57" s="235" t="n">
        <v>331</v>
      </c>
    </row>
    <row r="58" customFormat="false" ht="12.75" hidden="false" customHeight="true" outlineLevel="0" collapsed="false">
      <c r="A58" s="234" t="s">
        <v>115</v>
      </c>
      <c r="B58" s="235" t="n">
        <v>15</v>
      </c>
      <c r="C58" s="235" t="n">
        <v>0</v>
      </c>
      <c r="D58" s="235" t="n">
        <v>15</v>
      </c>
      <c r="E58" s="235" t="n">
        <v>566</v>
      </c>
      <c r="F58" s="235" t="n">
        <v>178</v>
      </c>
      <c r="G58" s="235" t="n">
        <v>0</v>
      </c>
      <c r="H58" s="235" t="n">
        <v>388</v>
      </c>
    </row>
    <row r="59" customFormat="false" ht="12.75" hidden="false" customHeight="true" outlineLevel="0" collapsed="false">
      <c r="A59" s="234" t="s">
        <v>116</v>
      </c>
      <c r="B59" s="235" t="n">
        <v>19</v>
      </c>
      <c r="C59" s="235" t="n">
        <v>1</v>
      </c>
      <c r="D59" s="235" t="n">
        <v>19</v>
      </c>
      <c r="E59" s="235" t="n">
        <v>709</v>
      </c>
      <c r="F59" s="235" t="n">
        <v>166</v>
      </c>
      <c r="G59" s="235" t="n">
        <v>49</v>
      </c>
      <c r="H59" s="235" t="n">
        <v>494</v>
      </c>
    </row>
    <row r="60" customFormat="false" ht="12.75" hidden="false" customHeight="true" outlineLevel="0" collapsed="false">
      <c r="A60" s="234" t="s">
        <v>117</v>
      </c>
      <c r="B60" s="235" t="n">
        <v>68</v>
      </c>
      <c r="C60" s="235" t="n">
        <v>1</v>
      </c>
      <c r="D60" s="235" t="n">
        <v>68</v>
      </c>
      <c r="E60" s="235" t="n">
        <v>772</v>
      </c>
      <c r="F60" s="235" t="n">
        <v>187</v>
      </c>
      <c r="G60" s="235" t="n">
        <v>205</v>
      </c>
      <c r="H60" s="235" t="n">
        <v>380</v>
      </c>
    </row>
    <row r="61" customFormat="false" ht="12.75" hidden="false" customHeight="true" outlineLevel="0" collapsed="false">
      <c r="A61" s="234" t="s">
        <v>118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19</v>
      </c>
      <c r="B62" s="235" t="n">
        <v>39</v>
      </c>
      <c r="C62" s="235" t="n">
        <v>1</v>
      </c>
      <c r="D62" s="235" t="n">
        <v>40</v>
      </c>
      <c r="E62" s="235" t="n">
        <v>684</v>
      </c>
      <c r="F62" s="235" t="n">
        <v>187</v>
      </c>
      <c r="G62" s="235" t="n">
        <v>93</v>
      </c>
      <c r="H62" s="235" t="n">
        <v>404</v>
      </c>
    </row>
    <row r="63" customFormat="false" ht="12.75" hidden="false" customHeight="true" outlineLevel="0" collapsed="false">
      <c r="A63" s="234" t="s">
        <v>120</v>
      </c>
      <c r="B63" s="235" t="n">
        <v>14</v>
      </c>
      <c r="C63" s="235" t="n">
        <v>0</v>
      </c>
      <c r="D63" s="235" t="n">
        <v>15</v>
      </c>
      <c r="E63" s="235" t="n">
        <v>549</v>
      </c>
      <c r="F63" s="235" t="n">
        <v>174</v>
      </c>
      <c r="G63" s="235" t="n">
        <v>0</v>
      </c>
      <c r="H63" s="235" t="n">
        <v>375</v>
      </c>
    </row>
    <row r="64" customFormat="false" ht="12.75" hidden="false" customHeight="true" outlineLevel="0" collapsed="false">
      <c r="A64" s="234" t="s">
        <v>121</v>
      </c>
      <c r="B64" s="235" t="n">
        <v>302</v>
      </c>
      <c r="C64" s="235" t="n">
        <v>1</v>
      </c>
      <c r="D64" s="235" t="n">
        <v>307</v>
      </c>
      <c r="E64" s="235" t="n">
        <v>672</v>
      </c>
      <c r="F64" s="235" t="n">
        <v>173</v>
      </c>
      <c r="G64" s="235" t="n">
        <v>121</v>
      </c>
      <c r="H64" s="235" t="n">
        <v>378</v>
      </c>
    </row>
    <row r="65" customFormat="false" ht="12.75" hidden="false" customHeight="true" outlineLevel="0" collapsed="false">
      <c r="A65" s="234" t="s">
        <v>122</v>
      </c>
      <c r="B65" s="235" t="n">
        <v>370</v>
      </c>
      <c r="C65" s="235" t="n">
        <v>7</v>
      </c>
      <c r="D65" s="235" t="n">
        <v>379</v>
      </c>
      <c r="E65" s="235" t="n">
        <v>650</v>
      </c>
      <c r="F65" s="235" t="n">
        <v>178</v>
      </c>
      <c r="G65" s="235" t="n">
        <v>102</v>
      </c>
      <c r="H65" s="235" t="n">
        <v>370</v>
      </c>
    </row>
    <row r="66" customFormat="false" ht="12.75" hidden="false" customHeight="true" outlineLevel="0" collapsed="false">
      <c r="A66" s="234" t="s">
        <v>123</v>
      </c>
      <c r="B66" s="235" t="n">
        <v>34</v>
      </c>
      <c r="C66" s="235" t="n">
        <v>1</v>
      </c>
      <c r="D66" s="235" t="n">
        <v>35</v>
      </c>
      <c r="E66" s="235" t="n">
        <v>649</v>
      </c>
      <c r="F66" s="235" t="n">
        <v>175</v>
      </c>
      <c r="G66" s="235" t="n">
        <v>102</v>
      </c>
      <c r="H66" s="235" t="n">
        <v>372</v>
      </c>
    </row>
    <row r="67" customFormat="false" ht="12.75" hidden="false" customHeight="true" outlineLevel="0" collapsed="false">
      <c r="A67" s="234" t="s">
        <v>124</v>
      </c>
      <c r="B67" s="235" t="n">
        <v>11</v>
      </c>
      <c r="C67" s="235" t="n">
        <v>0</v>
      </c>
      <c r="D67" s="235" t="n">
        <v>12</v>
      </c>
      <c r="E67" s="235" t="n">
        <v>510</v>
      </c>
      <c r="F67" s="235" t="n">
        <v>184</v>
      </c>
      <c r="G67" s="235" t="n">
        <v>0</v>
      </c>
      <c r="H67" s="235" t="n">
        <v>326</v>
      </c>
    </row>
    <row r="68" customFormat="false" ht="12.75" hidden="false" customHeight="true" outlineLevel="0" collapsed="false">
      <c r="A68" s="234" t="s">
        <v>125</v>
      </c>
      <c r="B68" s="235" t="n">
        <v>133</v>
      </c>
      <c r="C68" s="235" t="n">
        <v>6</v>
      </c>
      <c r="D68" s="235" t="n">
        <v>135</v>
      </c>
      <c r="E68" s="235" t="n">
        <v>697</v>
      </c>
      <c r="F68" s="235" t="n">
        <v>169</v>
      </c>
      <c r="G68" s="235" t="n">
        <v>71</v>
      </c>
      <c r="H68" s="235" t="n">
        <v>457</v>
      </c>
    </row>
    <row r="69" customFormat="false" ht="12.75" hidden="false" customHeight="true" outlineLevel="0" collapsed="false">
      <c r="A69" s="234" t="s">
        <v>126</v>
      </c>
      <c r="B69" s="235" t="n">
        <v>17</v>
      </c>
      <c r="C69" s="235" t="n">
        <v>1</v>
      </c>
      <c r="D69" s="235" t="n">
        <v>18</v>
      </c>
      <c r="E69" s="235" t="n">
        <v>599</v>
      </c>
      <c r="F69" s="235" t="n">
        <v>162</v>
      </c>
      <c r="G69" s="235" t="n">
        <v>102</v>
      </c>
      <c r="H69" s="235" t="n">
        <v>335</v>
      </c>
    </row>
    <row r="70" customFormat="false" ht="12.75" hidden="false" customHeight="true" outlineLevel="0" collapsed="false">
      <c r="A70" s="234" t="s">
        <v>127</v>
      </c>
      <c r="B70" s="235" t="n">
        <v>79</v>
      </c>
      <c r="C70" s="235" t="n">
        <v>1</v>
      </c>
      <c r="D70" s="235" t="n">
        <v>80</v>
      </c>
      <c r="E70" s="235" t="n">
        <v>623</v>
      </c>
      <c r="F70" s="235" t="n">
        <v>179</v>
      </c>
      <c r="G70" s="235" t="n">
        <v>64</v>
      </c>
      <c r="H70" s="235" t="n">
        <v>380</v>
      </c>
    </row>
    <row r="71" customFormat="false" ht="12.75" hidden="false" customHeight="true" outlineLevel="0" collapsed="false">
      <c r="A71" s="234" t="s">
        <v>128</v>
      </c>
      <c r="B71" s="235" t="n">
        <v>4</v>
      </c>
      <c r="C71" s="235" t="n">
        <v>0</v>
      </c>
      <c r="D71" s="235" t="n">
        <v>4</v>
      </c>
      <c r="E71" s="235" t="n">
        <v>608</v>
      </c>
      <c r="F71" s="235" t="n">
        <v>186</v>
      </c>
      <c r="G71" s="235" t="n">
        <v>0</v>
      </c>
      <c r="H71" s="235" t="n">
        <v>422</v>
      </c>
    </row>
    <row r="72" customFormat="false" ht="12.75" hidden="false" customHeight="true" outlineLevel="0" collapsed="false">
      <c r="A72" s="234"/>
      <c r="B72" s="236"/>
      <c r="C72" s="237"/>
      <c r="D72" s="237"/>
      <c r="E72" s="237"/>
      <c r="F72" s="237"/>
      <c r="G72" s="237"/>
      <c r="H72" s="238"/>
    </row>
    <row r="73" s="107" customFormat="true" ht="12.75" hidden="false" customHeight="true" outlineLevel="0" collapsed="false">
      <c r="A73" s="105" t="s">
        <v>129</v>
      </c>
      <c r="B73" s="239" t="n">
        <v>1836</v>
      </c>
      <c r="C73" s="239" t="n">
        <v>24</v>
      </c>
      <c r="D73" s="239" t="n">
        <v>1873</v>
      </c>
      <c r="E73" s="239" t="n">
        <v>631</v>
      </c>
      <c r="F73" s="239" t="n">
        <v>167</v>
      </c>
      <c r="G73" s="239" t="n">
        <v>95</v>
      </c>
      <c r="H73" s="239" t="n">
        <v>369</v>
      </c>
    </row>
  </sheetData>
  <mergeCells count="10"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34" display="-&gt; Inhaltsübersicht"/>
    <hyperlink ref="B1" location="'Tabelle 5.2'!A1" display="Seite 2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5.62"/>
    <col collapsed="false" customWidth="true" hidden="false" outlineLevel="0" max="3" min="3" style="82" width="18.62"/>
    <col collapsed="false" customWidth="true" hidden="false" outlineLevel="0" max="5" min="4" style="82" width="12.62"/>
    <col collapsed="false" customWidth="true" hidden="false" outlineLevel="0" max="6" min="6" style="82" width="15.62"/>
    <col collapsed="false" customWidth="true" hidden="false" outlineLevel="0" max="7" min="7" style="82" width="18.62"/>
    <col collapsed="false" customWidth="true" hidden="false" outlineLevel="0" max="8" min="8" style="120" width="12.62"/>
    <col collapsed="false" customWidth="false" hidden="false" outlineLevel="0" max="257" min="9" style="82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6</v>
      </c>
      <c r="D1" s="85"/>
      <c r="E1" s="85"/>
      <c r="F1" s="85"/>
      <c r="G1" s="86"/>
      <c r="H1" s="82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H2" s="89" t="s">
        <v>77</v>
      </c>
    </row>
    <row r="4" customFormat="false" ht="15.75" hidden="false" customHeight="false" outlineLevel="0" collapsed="false">
      <c r="A4" s="92" t="s">
        <v>188</v>
      </c>
      <c r="B4" s="92"/>
      <c r="C4" s="92"/>
      <c r="D4" s="92"/>
      <c r="E4" s="92"/>
      <c r="F4" s="92"/>
      <c r="G4" s="92"/>
      <c r="H4" s="92"/>
    </row>
    <row r="5" customFormat="false" ht="15" hidden="false" customHeight="false" outlineLevel="0" collapsed="false">
      <c r="A5" s="220"/>
      <c r="B5" s="174"/>
      <c r="C5" s="174"/>
      <c r="D5" s="174"/>
      <c r="E5" s="174"/>
      <c r="F5" s="174"/>
      <c r="G5" s="174"/>
      <c r="H5" s="221"/>
    </row>
    <row r="6" s="225" customFormat="true" ht="30" hidden="false" customHeight="true" outlineLevel="0" collapsed="false">
      <c r="A6" s="222" t="s">
        <v>189</v>
      </c>
      <c r="B6" s="223" t="s">
        <v>190</v>
      </c>
      <c r="C6" s="223"/>
      <c r="D6" s="223"/>
      <c r="E6" s="224" t="s">
        <v>191</v>
      </c>
      <c r="F6" s="224"/>
      <c r="G6" s="224"/>
      <c r="H6" s="224"/>
    </row>
    <row r="7" s="133" customFormat="true" ht="30" hidden="false" customHeight="true" outlineLevel="0" collapsed="false">
      <c r="A7" s="222"/>
      <c r="B7" s="223" t="s">
        <v>192</v>
      </c>
      <c r="C7" s="223" t="s">
        <v>193</v>
      </c>
      <c r="D7" s="223" t="s">
        <v>194</v>
      </c>
      <c r="E7" s="226" t="s">
        <v>104</v>
      </c>
      <c r="F7" s="223" t="s">
        <v>195</v>
      </c>
      <c r="G7" s="223" t="s">
        <v>193</v>
      </c>
      <c r="H7" s="227" t="s">
        <v>196</v>
      </c>
    </row>
    <row r="8" s="229" customFormat="true" ht="18" hidden="false" customHeight="true" outlineLevel="0" collapsed="false">
      <c r="A8" s="222"/>
      <c r="B8" s="228" t="s">
        <v>110</v>
      </c>
      <c r="C8" s="228"/>
      <c r="D8" s="228"/>
      <c r="E8" s="224" t="s">
        <v>197</v>
      </c>
      <c r="F8" s="224"/>
      <c r="G8" s="224"/>
      <c r="H8" s="224"/>
    </row>
    <row r="9" customFormat="false" ht="14.25" hidden="false" customHeight="true" outlineLevel="0" collapsed="false">
      <c r="A9" s="230"/>
      <c r="B9" s="231"/>
      <c r="C9" s="232"/>
      <c r="D9" s="232"/>
      <c r="E9" s="232"/>
      <c r="F9" s="232"/>
      <c r="G9" s="232"/>
      <c r="H9" s="231"/>
    </row>
    <row r="10" customFormat="false" ht="15.75" hidden="false" customHeight="false" outlineLevel="0" collapsed="false">
      <c r="A10" s="92" t="s">
        <v>133</v>
      </c>
      <c r="B10" s="92"/>
      <c r="C10" s="92"/>
      <c r="D10" s="92"/>
      <c r="E10" s="92"/>
      <c r="F10" s="92"/>
      <c r="G10" s="92"/>
      <c r="H10" s="92"/>
    </row>
    <row r="11" customFormat="false" ht="14.25" hidden="false" customHeight="true" outlineLevel="0" collapsed="false">
      <c r="A11" s="244"/>
      <c r="B11" s="245"/>
      <c r="C11" s="245"/>
      <c r="D11" s="245"/>
      <c r="E11" s="245"/>
      <c r="F11" s="245"/>
      <c r="G11" s="245"/>
      <c r="H11" s="246"/>
    </row>
    <row r="12" customFormat="false" ht="12.75" hidden="false" customHeight="true" outlineLevel="0" collapsed="false">
      <c r="A12" s="234" t="s">
        <v>113</v>
      </c>
      <c r="B12" s="235" t="n">
        <v>237</v>
      </c>
      <c r="C12" s="235" t="n">
        <v>2</v>
      </c>
      <c r="D12" s="235" t="n">
        <v>245</v>
      </c>
      <c r="E12" s="235" t="n">
        <v>702</v>
      </c>
      <c r="F12" s="235" t="n">
        <v>166</v>
      </c>
      <c r="G12" s="235" t="n">
        <v>102</v>
      </c>
      <c r="H12" s="235" t="n">
        <v>434</v>
      </c>
    </row>
    <row r="13" customFormat="false" ht="12.75" hidden="false" customHeight="true" outlineLevel="0" collapsed="false">
      <c r="A13" s="234" t="s">
        <v>114</v>
      </c>
      <c r="B13" s="235" t="n">
        <v>965</v>
      </c>
      <c r="C13" s="235" t="n">
        <v>9</v>
      </c>
      <c r="D13" s="235" t="n">
        <v>993</v>
      </c>
      <c r="E13" s="235" t="n">
        <v>671</v>
      </c>
      <c r="F13" s="235" t="n">
        <v>159</v>
      </c>
      <c r="G13" s="235" t="n">
        <v>112</v>
      </c>
      <c r="H13" s="235" t="n">
        <v>400</v>
      </c>
    </row>
    <row r="14" customFormat="false" ht="12.75" hidden="false" customHeight="true" outlineLevel="0" collapsed="false">
      <c r="A14" s="234" t="s">
        <v>115</v>
      </c>
      <c r="B14" s="235" t="n">
        <v>69</v>
      </c>
      <c r="C14" s="235" t="n">
        <v>1</v>
      </c>
      <c r="D14" s="235" t="n">
        <v>70</v>
      </c>
      <c r="E14" s="235" t="n">
        <v>660</v>
      </c>
      <c r="F14" s="235" t="n">
        <v>192</v>
      </c>
      <c r="G14" s="235" t="n">
        <v>44</v>
      </c>
      <c r="H14" s="235" t="n">
        <v>424</v>
      </c>
    </row>
    <row r="15" customFormat="false" ht="12.75" hidden="false" customHeight="true" outlineLevel="0" collapsed="false">
      <c r="A15" s="234" t="s">
        <v>116</v>
      </c>
      <c r="B15" s="235" t="n">
        <v>61</v>
      </c>
      <c r="C15" s="235" t="n">
        <v>1</v>
      </c>
      <c r="D15" s="235" t="n">
        <v>62</v>
      </c>
      <c r="E15" s="235" t="n">
        <v>659</v>
      </c>
      <c r="F15" s="235" t="n">
        <v>156</v>
      </c>
      <c r="G15" s="235" t="n">
        <v>75</v>
      </c>
      <c r="H15" s="235" t="n">
        <v>428</v>
      </c>
    </row>
    <row r="16" customFormat="false" ht="12.75" hidden="false" customHeight="true" outlineLevel="0" collapsed="false">
      <c r="A16" s="234" t="s">
        <v>117</v>
      </c>
      <c r="B16" s="235" t="n">
        <v>14</v>
      </c>
      <c r="C16" s="235" t="n">
        <v>1</v>
      </c>
      <c r="D16" s="235" t="n">
        <v>14</v>
      </c>
      <c r="E16" s="235" t="n">
        <v>705</v>
      </c>
      <c r="F16" s="235" t="n">
        <v>195</v>
      </c>
      <c r="G16" s="235" t="n">
        <v>102</v>
      </c>
      <c r="H16" s="235" t="n">
        <v>408</v>
      </c>
    </row>
    <row r="17" customFormat="false" ht="12.75" hidden="false" customHeight="true" outlineLevel="0" collapsed="false">
      <c r="A17" s="234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34" t="s">
        <v>119</v>
      </c>
      <c r="B18" s="235" t="n">
        <v>235</v>
      </c>
      <c r="C18" s="235" t="n">
        <v>2</v>
      </c>
      <c r="D18" s="235" t="n">
        <v>242</v>
      </c>
      <c r="E18" s="235" t="n">
        <v>673</v>
      </c>
      <c r="F18" s="235" t="n">
        <v>171</v>
      </c>
      <c r="G18" s="235" t="n">
        <v>90</v>
      </c>
      <c r="H18" s="235" t="n">
        <v>412</v>
      </c>
    </row>
    <row r="19" customFormat="false" ht="12.75" hidden="false" customHeight="true" outlineLevel="0" collapsed="false">
      <c r="A19" s="234" t="s">
        <v>120</v>
      </c>
      <c r="B19" s="235" t="n">
        <v>20</v>
      </c>
      <c r="C19" s="235" t="n">
        <v>1</v>
      </c>
      <c r="D19" s="235" t="n">
        <v>20</v>
      </c>
      <c r="E19" s="235" t="n">
        <v>714</v>
      </c>
      <c r="F19" s="235" t="n">
        <v>171</v>
      </c>
      <c r="G19" s="235" t="n">
        <v>108</v>
      </c>
      <c r="H19" s="235" t="n">
        <v>435</v>
      </c>
    </row>
    <row r="20" customFormat="false" ht="12.75" hidden="false" customHeight="true" outlineLevel="0" collapsed="false">
      <c r="A20" s="234" t="s">
        <v>121</v>
      </c>
      <c r="B20" s="235" t="n">
        <v>513</v>
      </c>
      <c r="C20" s="235" t="n">
        <v>1</v>
      </c>
      <c r="D20" s="235" t="n">
        <v>526</v>
      </c>
      <c r="E20" s="235" t="n">
        <v>672</v>
      </c>
      <c r="F20" s="235" t="n">
        <v>171</v>
      </c>
      <c r="G20" s="235" t="n">
        <v>102</v>
      </c>
      <c r="H20" s="235" t="n">
        <v>399</v>
      </c>
    </row>
    <row r="21" customFormat="false" ht="12.75" hidden="false" customHeight="true" outlineLevel="0" collapsed="false">
      <c r="A21" s="234" t="s">
        <v>122</v>
      </c>
      <c r="B21" s="235" t="n">
        <v>1268</v>
      </c>
      <c r="C21" s="235" t="n">
        <v>10</v>
      </c>
      <c r="D21" s="235" t="n">
        <v>1294</v>
      </c>
      <c r="E21" s="235" t="n">
        <v>709</v>
      </c>
      <c r="F21" s="235" t="n">
        <v>173</v>
      </c>
      <c r="G21" s="235" t="n">
        <v>124</v>
      </c>
      <c r="H21" s="235" t="n">
        <v>412</v>
      </c>
    </row>
    <row r="22" customFormat="false" ht="12.75" hidden="false" customHeight="true" outlineLevel="0" collapsed="false">
      <c r="A22" s="234" t="s">
        <v>123</v>
      </c>
      <c r="B22" s="235" t="n">
        <v>131</v>
      </c>
      <c r="C22" s="235" t="n">
        <v>1</v>
      </c>
      <c r="D22" s="235" t="n">
        <v>133</v>
      </c>
      <c r="E22" s="235" t="n">
        <v>669</v>
      </c>
      <c r="F22" s="235" t="n">
        <v>164</v>
      </c>
      <c r="G22" s="235" t="n">
        <v>102</v>
      </c>
      <c r="H22" s="235" t="n">
        <v>403</v>
      </c>
    </row>
    <row r="23" customFormat="false" ht="12.75" hidden="false" customHeight="true" outlineLevel="0" collapsed="false">
      <c r="A23" s="234" t="s">
        <v>124</v>
      </c>
      <c r="B23" s="235" t="n">
        <v>9</v>
      </c>
      <c r="C23" s="235" t="n">
        <v>0</v>
      </c>
      <c r="D23" s="235" t="n">
        <v>9</v>
      </c>
      <c r="E23" s="235" t="n">
        <v>566</v>
      </c>
      <c r="F23" s="235" t="n">
        <v>173</v>
      </c>
      <c r="G23" s="235" t="n">
        <v>0</v>
      </c>
      <c r="H23" s="235" t="n">
        <v>393</v>
      </c>
    </row>
    <row r="24" customFormat="false" ht="12.75" hidden="false" customHeight="true" outlineLevel="0" collapsed="false">
      <c r="A24" s="234" t="s">
        <v>125</v>
      </c>
      <c r="B24" s="235" t="n">
        <v>73</v>
      </c>
      <c r="C24" s="235" t="n">
        <v>0</v>
      </c>
      <c r="D24" s="235" t="n">
        <v>75</v>
      </c>
      <c r="E24" s="235" t="n">
        <v>593</v>
      </c>
      <c r="F24" s="235" t="n">
        <v>158</v>
      </c>
      <c r="G24" s="235" t="n">
        <v>0</v>
      </c>
      <c r="H24" s="235" t="n">
        <v>435</v>
      </c>
    </row>
    <row r="25" customFormat="false" ht="12.75" hidden="false" customHeight="true" outlineLevel="0" collapsed="false">
      <c r="A25" s="234" t="s">
        <v>126</v>
      </c>
      <c r="B25" s="235" t="n">
        <v>51</v>
      </c>
      <c r="C25" s="235" t="n">
        <v>2</v>
      </c>
      <c r="D25" s="235" t="n">
        <v>52</v>
      </c>
      <c r="E25" s="235" t="n">
        <v>677</v>
      </c>
      <c r="F25" s="235" t="n">
        <v>188</v>
      </c>
      <c r="G25" s="235" t="n">
        <v>67</v>
      </c>
      <c r="H25" s="235" t="n">
        <v>422</v>
      </c>
    </row>
    <row r="26" customFormat="false" ht="12.75" hidden="false" customHeight="true" outlineLevel="0" collapsed="false">
      <c r="A26" s="234" t="s">
        <v>127</v>
      </c>
      <c r="B26" s="235" t="n">
        <v>19</v>
      </c>
      <c r="C26" s="235" t="n">
        <v>0</v>
      </c>
      <c r="D26" s="235" t="n">
        <v>19</v>
      </c>
      <c r="E26" s="235" t="n">
        <v>570</v>
      </c>
      <c r="F26" s="235" t="n">
        <v>190</v>
      </c>
      <c r="G26" s="235" t="n">
        <v>0</v>
      </c>
      <c r="H26" s="235" t="n">
        <v>380</v>
      </c>
    </row>
    <row r="27" customFormat="false" ht="12.75" hidden="false" customHeight="true" outlineLevel="0" collapsed="false">
      <c r="A27" s="234" t="s">
        <v>128</v>
      </c>
      <c r="B27" s="235" t="n">
        <v>152</v>
      </c>
      <c r="C27" s="235" t="n">
        <v>2</v>
      </c>
      <c r="D27" s="235" t="n">
        <v>156</v>
      </c>
      <c r="E27" s="235" t="n">
        <v>676</v>
      </c>
      <c r="F27" s="235" t="n">
        <v>170</v>
      </c>
      <c r="G27" s="235" t="n">
        <v>94</v>
      </c>
      <c r="H27" s="235" t="n">
        <v>412</v>
      </c>
    </row>
    <row r="28" customFormat="false" ht="12.75" hidden="false" customHeight="true" outlineLevel="0" collapsed="false">
      <c r="A28" s="234"/>
      <c r="B28" s="236"/>
      <c r="C28" s="237"/>
      <c r="D28" s="237"/>
      <c r="E28" s="237"/>
      <c r="F28" s="237"/>
      <c r="G28" s="237"/>
      <c r="H28" s="238"/>
    </row>
    <row r="29" s="107" customFormat="true" ht="12.75" hidden="false" customHeight="true" outlineLevel="0" collapsed="false">
      <c r="A29" s="105" t="s">
        <v>129</v>
      </c>
      <c r="B29" s="239" t="n">
        <v>3817</v>
      </c>
      <c r="C29" s="239" t="n">
        <v>30</v>
      </c>
      <c r="D29" s="239" t="n">
        <v>3910</v>
      </c>
      <c r="E29" s="239" t="n">
        <v>685</v>
      </c>
      <c r="F29" s="239" t="n">
        <v>168</v>
      </c>
      <c r="G29" s="239" t="n">
        <v>108</v>
      </c>
      <c r="H29" s="239" t="n">
        <v>409</v>
      </c>
    </row>
    <row r="30" customFormat="false" ht="14.25" hidden="false" customHeight="true" outlineLevel="0" collapsed="false">
      <c r="A30" s="242"/>
      <c r="B30" s="242"/>
      <c r="C30" s="242"/>
      <c r="D30" s="242"/>
      <c r="E30" s="242"/>
      <c r="F30" s="242"/>
      <c r="G30" s="242"/>
      <c r="H30" s="249"/>
    </row>
    <row r="31" customFormat="false" ht="12.75" hidden="false" customHeight="true" outlineLevel="0" collapsed="false">
      <c r="A31" s="92" t="s">
        <v>134</v>
      </c>
      <c r="B31" s="92"/>
      <c r="C31" s="92"/>
      <c r="D31" s="92"/>
      <c r="E31" s="92"/>
      <c r="F31" s="92"/>
      <c r="G31" s="92"/>
      <c r="H31" s="92"/>
    </row>
    <row r="32" customFormat="false" ht="14.25" hidden="false" customHeight="true" outlineLevel="0" collapsed="false">
      <c r="A32" s="244"/>
      <c r="B32" s="245"/>
      <c r="C32" s="245"/>
      <c r="D32" s="245"/>
      <c r="E32" s="245"/>
      <c r="F32" s="245"/>
      <c r="G32" s="245"/>
      <c r="H32" s="246"/>
    </row>
    <row r="33" customFormat="false" ht="12.75" hidden="false" customHeight="true" outlineLevel="0" collapsed="false">
      <c r="A33" s="234" t="s">
        <v>113</v>
      </c>
      <c r="B33" s="235" t="n">
        <v>168</v>
      </c>
      <c r="C33" s="235" t="n">
        <v>2</v>
      </c>
      <c r="D33" s="235" t="n">
        <v>175</v>
      </c>
      <c r="E33" s="235" t="n">
        <v>733</v>
      </c>
      <c r="F33" s="235" t="n">
        <v>171</v>
      </c>
      <c r="G33" s="235" t="n">
        <v>131</v>
      </c>
      <c r="H33" s="235" t="n">
        <v>431</v>
      </c>
    </row>
    <row r="34" customFormat="false" ht="12.75" hidden="false" customHeight="true" outlineLevel="0" collapsed="false">
      <c r="A34" s="234" t="s">
        <v>114</v>
      </c>
      <c r="B34" s="235" t="n">
        <v>144</v>
      </c>
      <c r="C34" s="235" t="n">
        <v>5</v>
      </c>
      <c r="D34" s="235" t="n">
        <v>149</v>
      </c>
      <c r="E34" s="235" t="n">
        <v>678</v>
      </c>
      <c r="F34" s="235" t="n">
        <v>168</v>
      </c>
      <c r="G34" s="235" t="n">
        <v>121</v>
      </c>
      <c r="H34" s="235" t="n">
        <v>389</v>
      </c>
    </row>
    <row r="35" customFormat="false" ht="12.75" hidden="false" customHeight="true" outlineLevel="0" collapsed="false">
      <c r="A35" s="234" t="s">
        <v>115</v>
      </c>
      <c r="B35" s="235" t="n">
        <v>18</v>
      </c>
      <c r="C35" s="235" t="n">
        <v>1</v>
      </c>
      <c r="D35" s="235" t="n">
        <v>18</v>
      </c>
      <c r="E35" s="235" t="n">
        <v>718</v>
      </c>
      <c r="F35" s="235" t="n">
        <v>191</v>
      </c>
      <c r="G35" s="235" t="n">
        <v>95</v>
      </c>
      <c r="H35" s="235" t="n">
        <v>432</v>
      </c>
    </row>
    <row r="36" customFormat="false" ht="12.75" hidden="false" customHeight="true" outlineLevel="0" collapsed="false">
      <c r="A36" s="234" t="s">
        <v>116</v>
      </c>
      <c r="B36" s="235" t="n">
        <v>3</v>
      </c>
      <c r="C36" s="235" t="n">
        <v>1</v>
      </c>
      <c r="D36" s="235" t="n">
        <v>3</v>
      </c>
      <c r="E36" s="235" t="n">
        <v>653</v>
      </c>
      <c r="F36" s="235" t="n">
        <v>175</v>
      </c>
      <c r="G36" s="235" t="n">
        <v>15</v>
      </c>
      <c r="H36" s="235" t="n">
        <v>463</v>
      </c>
    </row>
    <row r="37" customFormat="false" ht="12.75" hidden="false" customHeight="true" outlineLevel="0" collapsed="false">
      <c r="A37" s="234" t="s">
        <v>117</v>
      </c>
      <c r="B37" s="235" t="n">
        <v>7</v>
      </c>
      <c r="C37" s="235" t="n">
        <v>2</v>
      </c>
      <c r="D37" s="235" t="n">
        <v>7</v>
      </c>
      <c r="E37" s="235" t="n">
        <v>677</v>
      </c>
      <c r="F37" s="235" t="n">
        <v>199</v>
      </c>
      <c r="G37" s="235" t="n">
        <v>94</v>
      </c>
      <c r="H37" s="235" t="n">
        <v>384</v>
      </c>
    </row>
    <row r="38" customFormat="false" ht="12.75" hidden="false" customHeight="true" outlineLevel="0" collapsed="false">
      <c r="A38" s="234" t="s">
        <v>118</v>
      </c>
      <c r="B38" s="235" t="n">
        <v>128</v>
      </c>
      <c r="C38" s="235" t="n">
        <v>5</v>
      </c>
      <c r="D38" s="235" t="n">
        <v>128</v>
      </c>
      <c r="E38" s="235" t="n">
        <v>693</v>
      </c>
      <c r="F38" s="235" t="n">
        <v>188</v>
      </c>
      <c r="G38" s="235" t="n">
        <v>91</v>
      </c>
      <c r="H38" s="235" t="n">
        <v>414</v>
      </c>
    </row>
    <row r="39" customFormat="false" ht="12.75" hidden="false" customHeight="true" outlineLevel="0" collapsed="false">
      <c r="A39" s="234" t="s">
        <v>119</v>
      </c>
      <c r="B39" s="235" t="n">
        <v>15</v>
      </c>
      <c r="C39" s="235" t="n">
        <v>1</v>
      </c>
      <c r="D39" s="235" t="n">
        <v>15</v>
      </c>
      <c r="E39" s="235" t="n">
        <v>675</v>
      </c>
      <c r="F39" s="235" t="n">
        <v>181</v>
      </c>
      <c r="G39" s="235" t="n">
        <v>102</v>
      </c>
      <c r="H39" s="235" t="n">
        <v>392</v>
      </c>
    </row>
    <row r="40" customFormat="false" ht="12.75" hidden="false" customHeight="true" outlineLevel="0" collapsed="false">
      <c r="A40" s="234" t="s">
        <v>120</v>
      </c>
      <c r="B40" s="235" t="n">
        <v>1</v>
      </c>
      <c r="C40" s="235" t="n">
        <v>0</v>
      </c>
      <c r="D40" s="235" t="n">
        <v>1</v>
      </c>
      <c r="E40" s="235" t="n">
        <v>610</v>
      </c>
      <c r="F40" s="235" t="n">
        <v>192</v>
      </c>
      <c r="G40" s="235" t="n">
        <v>0</v>
      </c>
      <c r="H40" s="235" t="n">
        <v>418</v>
      </c>
    </row>
    <row r="41" customFormat="false" ht="12.75" hidden="false" customHeight="true" outlineLevel="0" collapsed="false">
      <c r="A41" s="234" t="s">
        <v>121</v>
      </c>
      <c r="B41" s="235" t="n">
        <v>90</v>
      </c>
      <c r="C41" s="235" t="n">
        <v>1</v>
      </c>
      <c r="D41" s="235" t="n">
        <v>92</v>
      </c>
      <c r="E41" s="235" t="n">
        <v>734</v>
      </c>
      <c r="F41" s="235" t="n">
        <v>182</v>
      </c>
      <c r="G41" s="235" t="n">
        <v>131</v>
      </c>
      <c r="H41" s="235" t="n">
        <v>421</v>
      </c>
    </row>
    <row r="42" customFormat="false" ht="12.75" hidden="false" customHeight="true" outlineLevel="0" collapsed="false">
      <c r="A42" s="234" t="s">
        <v>122</v>
      </c>
      <c r="B42" s="235" t="n">
        <v>534</v>
      </c>
      <c r="C42" s="235" t="n">
        <v>6</v>
      </c>
      <c r="D42" s="235" t="n">
        <v>541</v>
      </c>
      <c r="E42" s="235" t="n">
        <v>709</v>
      </c>
      <c r="F42" s="235" t="n">
        <v>175</v>
      </c>
      <c r="G42" s="235" t="n">
        <v>131</v>
      </c>
      <c r="H42" s="235" t="n">
        <v>403</v>
      </c>
    </row>
    <row r="43" customFormat="false" ht="12.75" hidden="false" customHeight="true" outlineLevel="0" collapsed="false">
      <c r="A43" s="234" t="s">
        <v>123</v>
      </c>
      <c r="B43" s="235" t="n">
        <v>21</v>
      </c>
      <c r="C43" s="235" t="n">
        <v>0</v>
      </c>
      <c r="D43" s="235" t="n">
        <v>21</v>
      </c>
      <c r="E43" s="235" t="n">
        <v>547</v>
      </c>
      <c r="F43" s="235" t="n">
        <v>167</v>
      </c>
      <c r="G43" s="235" t="n">
        <v>0</v>
      </c>
      <c r="H43" s="235" t="n">
        <v>380</v>
      </c>
    </row>
    <row r="44" customFormat="false" ht="12.75" hidden="false" customHeight="true" outlineLevel="0" collapsed="false">
      <c r="A44" s="234" t="s">
        <v>124</v>
      </c>
      <c r="B44" s="235" t="n">
        <v>14</v>
      </c>
      <c r="C44" s="235" t="n">
        <v>0</v>
      </c>
      <c r="D44" s="235" t="n">
        <v>14</v>
      </c>
      <c r="E44" s="235" t="n">
        <v>555</v>
      </c>
      <c r="F44" s="235" t="n">
        <v>175</v>
      </c>
      <c r="G44" s="235" t="n">
        <v>0</v>
      </c>
      <c r="H44" s="235" t="n">
        <v>380</v>
      </c>
    </row>
    <row r="45" customFormat="false" ht="12.75" hidden="false" customHeight="true" outlineLevel="0" collapsed="false">
      <c r="A45" s="234" t="s">
        <v>125</v>
      </c>
      <c r="B45" s="235" t="n">
        <v>31</v>
      </c>
      <c r="C45" s="235" t="n">
        <v>1</v>
      </c>
      <c r="D45" s="235" t="n">
        <v>33</v>
      </c>
      <c r="E45" s="235" t="n">
        <v>671</v>
      </c>
      <c r="F45" s="235" t="n">
        <v>166</v>
      </c>
      <c r="G45" s="235" t="n">
        <v>92</v>
      </c>
      <c r="H45" s="235" t="n">
        <v>413</v>
      </c>
    </row>
    <row r="46" customFormat="false" ht="12.75" hidden="false" customHeight="true" outlineLevel="0" collapsed="false">
      <c r="A46" s="234" t="s">
        <v>126</v>
      </c>
      <c r="B46" s="235" t="n">
        <v>2</v>
      </c>
      <c r="C46" s="235" t="n">
        <v>0</v>
      </c>
      <c r="D46" s="235" t="n">
        <v>2</v>
      </c>
      <c r="E46" s="235" t="n">
        <v>616</v>
      </c>
      <c r="F46" s="235" t="n">
        <v>145</v>
      </c>
      <c r="G46" s="235" t="n">
        <v>0</v>
      </c>
      <c r="H46" s="235" t="n">
        <v>471</v>
      </c>
    </row>
    <row r="47" customFormat="false" ht="12.75" hidden="false" customHeight="true" outlineLevel="0" collapsed="false">
      <c r="A47" s="234" t="s">
        <v>127</v>
      </c>
      <c r="B47" s="235" t="n">
        <v>280</v>
      </c>
      <c r="C47" s="235" t="n">
        <v>3</v>
      </c>
      <c r="D47" s="235" t="n">
        <v>282</v>
      </c>
      <c r="E47" s="235" t="n">
        <v>726</v>
      </c>
      <c r="F47" s="235" t="n">
        <v>188</v>
      </c>
      <c r="G47" s="235" t="n">
        <v>88</v>
      </c>
      <c r="H47" s="235" t="n">
        <v>450</v>
      </c>
    </row>
    <row r="48" customFormat="false" ht="12.75" hidden="false" customHeight="true" outlineLevel="0" collapsed="false">
      <c r="A48" s="234" t="s">
        <v>128</v>
      </c>
      <c r="B48" s="235" t="n">
        <v>6</v>
      </c>
      <c r="C48" s="235" t="n">
        <v>0</v>
      </c>
      <c r="D48" s="235" t="n">
        <v>6</v>
      </c>
      <c r="E48" s="235" t="n">
        <v>612</v>
      </c>
      <c r="F48" s="235" t="n">
        <v>165</v>
      </c>
      <c r="G48" s="235" t="n">
        <v>0</v>
      </c>
      <c r="H48" s="235" t="n">
        <v>447</v>
      </c>
    </row>
    <row r="49" customFormat="false" ht="12.75" hidden="false" customHeight="true" outlineLevel="0" collapsed="false">
      <c r="A49" s="234"/>
      <c r="B49" s="236"/>
      <c r="C49" s="237"/>
      <c r="D49" s="237"/>
      <c r="E49" s="237"/>
      <c r="F49" s="237"/>
      <c r="G49" s="237"/>
      <c r="H49" s="238"/>
    </row>
    <row r="50" s="107" customFormat="true" ht="12.75" hidden="false" customHeight="true" outlineLevel="0" collapsed="false">
      <c r="A50" s="105" t="s">
        <v>129</v>
      </c>
      <c r="B50" s="239" t="n">
        <v>1462</v>
      </c>
      <c r="C50" s="239" t="n">
        <v>26</v>
      </c>
      <c r="D50" s="239" t="n">
        <v>1487</v>
      </c>
      <c r="E50" s="239" t="n">
        <v>704</v>
      </c>
      <c r="F50" s="239" t="n">
        <v>178</v>
      </c>
      <c r="G50" s="239" t="n">
        <v>110</v>
      </c>
      <c r="H50" s="239" t="n">
        <v>416</v>
      </c>
    </row>
    <row r="51" customFormat="false" ht="14.25" hidden="false" customHeight="true" outlineLevel="0" collapsed="false">
      <c r="A51" s="240"/>
      <c r="B51" s="241"/>
      <c r="C51" s="241"/>
      <c r="D51" s="241"/>
      <c r="E51" s="241"/>
      <c r="F51" s="241"/>
      <c r="G51" s="241"/>
      <c r="H51" s="243"/>
    </row>
    <row r="52" s="107" customFormat="true" ht="12.75" hidden="false" customHeight="true" outlineLevel="0" collapsed="false">
      <c r="A52" s="92" t="s">
        <v>135</v>
      </c>
      <c r="B52" s="92"/>
      <c r="C52" s="92"/>
      <c r="D52" s="92"/>
      <c r="E52" s="92"/>
      <c r="F52" s="92"/>
      <c r="G52" s="92"/>
      <c r="H52" s="92"/>
    </row>
    <row r="53" customFormat="false" ht="14.25" hidden="false" customHeight="true" outlineLevel="0" collapsed="false">
      <c r="A53" s="244"/>
      <c r="B53" s="245"/>
      <c r="C53" s="245"/>
      <c r="D53" s="245"/>
      <c r="E53" s="245"/>
      <c r="F53" s="245"/>
      <c r="G53" s="245"/>
      <c r="H53" s="246"/>
    </row>
    <row r="54" customFormat="false" ht="12.75" hidden="false" customHeight="true" outlineLevel="0" collapsed="false">
      <c r="A54" s="234" t="s">
        <v>113</v>
      </c>
      <c r="B54" s="235" t="n">
        <v>1</v>
      </c>
      <c r="C54" s="235" t="n">
        <v>0</v>
      </c>
      <c r="D54" s="235" t="n">
        <v>1</v>
      </c>
      <c r="E54" s="235" t="n">
        <v>432</v>
      </c>
      <c r="F54" s="235" t="n">
        <v>140</v>
      </c>
      <c r="G54" s="235" t="n">
        <v>0</v>
      </c>
      <c r="H54" s="235" t="n">
        <v>292</v>
      </c>
    </row>
    <row r="55" customFormat="false" ht="12.75" hidden="false" customHeight="true" outlineLevel="0" collapsed="false">
      <c r="A55" s="234" t="s">
        <v>114</v>
      </c>
      <c r="B55" s="235" t="n">
        <v>0</v>
      </c>
      <c r="C55" s="235" t="n">
        <v>1</v>
      </c>
      <c r="D55" s="235" t="n">
        <v>0</v>
      </c>
      <c r="E55" s="235" t="n">
        <v>0</v>
      </c>
      <c r="F55" s="235" t="n">
        <v>0</v>
      </c>
      <c r="G55" s="235" t="n">
        <v>51</v>
      </c>
      <c r="H55" s="235" t="n">
        <v>0</v>
      </c>
    </row>
    <row r="56" customFormat="false" ht="12.75" hidden="false" customHeight="true" outlineLevel="0" collapsed="false">
      <c r="A56" s="234" t="s">
        <v>115</v>
      </c>
      <c r="B56" s="235" t="n">
        <v>0</v>
      </c>
      <c r="C56" s="235" t="n">
        <v>0</v>
      </c>
      <c r="D56" s="235" t="n">
        <v>0</v>
      </c>
      <c r="E56" s="235" t="n">
        <v>0</v>
      </c>
      <c r="F56" s="235" t="n">
        <v>0</v>
      </c>
      <c r="G56" s="235" t="n">
        <v>0</v>
      </c>
      <c r="H56" s="235" t="n">
        <v>0</v>
      </c>
    </row>
    <row r="57" customFormat="false" ht="12.75" hidden="false" customHeight="true" outlineLevel="0" collapsed="false">
      <c r="A57" s="234" t="s">
        <v>116</v>
      </c>
      <c r="B57" s="235" t="n">
        <v>0</v>
      </c>
      <c r="C57" s="235" t="n">
        <v>0</v>
      </c>
      <c r="D57" s="235" t="n">
        <v>0</v>
      </c>
      <c r="E57" s="235" t="n">
        <v>0</v>
      </c>
      <c r="F57" s="235" t="n">
        <v>0</v>
      </c>
      <c r="G57" s="235" t="n">
        <v>0</v>
      </c>
      <c r="H57" s="235" t="n">
        <v>0</v>
      </c>
    </row>
    <row r="58" customFormat="false" ht="12.75" hidden="false" customHeight="true" outlineLevel="0" collapsed="false">
      <c r="A58" s="234" t="s">
        <v>117</v>
      </c>
      <c r="B58" s="235" t="n">
        <v>0</v>
      </c>
      <c r="C58" s="235" t="n">
        <v>0</v>
      </c>
      <c r="D58" s="235" t="n">
        <v>0</v>
      </c>
      <c r="E58" s="235" t="n">
        <v>0</v>
      </c>
      <c r="F58" s="235" t="n">
        <v>0</v>
      </c>
      <c r="G58" s="235" t="n">
        <v>0</v>
      </c>
      <c r="H58" s="235" t="n">
        <v>0</v>
      </c>
    </row>
    <row r="59" customFormat="false" ht="12.75" hidden="false" customHeight="true" outlineLevel="0" collapsed="false">
      <c r="A59" s="234" t="s">
        <v>118</v>
      </c>
      <c r="B59" s="235" t="n">
        <v>0</v>
      </c>
      <c r="C59" s="235" t="n">
        <v>0</v>
      </c>
      <c r="D59" s="235" t="n">
        <v>0</v>
      </c>
      <c r="E59" s="235" t="n">
        <v>0</v>
      </c>
      <c r="F59" s="235" t="n">
        <v>0</v>
      </c>
      <c r="G59" s="235" t="n">
        <v>0</v>
      </c>
      <c r="H59" s="235" t="n">
        <v>0</v>
      </c>
    </row>
    <row r="60" customFormat="false" ht="12.75" hidden="false" customHeight="true" outlineLevel="0" collapsed="false">
      <c r="A60" s="234" t="s">
        <v>119</v>
      </c>
      <c r="B60" s="235" t="n">
        <v>0</v>
      </c>
      <c r="C60" s="235" t="n">
        <v>0</v>
      </c>
      <c r="D60" s="235" t="n">
        <v>0</v>
      </c>
      <c r="E60" s="235" t="n">
        <v>0</v>
      </c>
      <c r="F60" s="235" t="n">
        <v>0</v>
      </c>
      <c r="G60" s="235" t="n">
        <v>0</v>
      </c>
      <c r="H60" s="235" t="n">
        <v>0</v>
      </c>
    </row>
    <row r="61" customFormat="false" ht="12.75" hidden="false" customHeight="true" outlineLevel="0" collapsed="false">
      <c r="A61" s="234" t="s">
        <v>120</v>
      </c>
      <c r="B61" s="235" t="n">
        <v>0</v>
      </c>
      <c r="C61" s="235" t="n">
        <v>0</v>
      </c>
      <c r="D61" s="235" t="n">
        <v>0</v>
      </c>
      <c r="E61" s="235" t="n">
        <v>0</v>
      </c>
      <c r="F61" s="235" t="n">
        <v>0</v>
      </c>
      <c r="G61" s="235" t="n">
        <v>0</v>
      </c>
      <c r="H61" s="235" t="n">
        <v>0</v>
      </c>
    </row>
    <row r="62" customFormat="false" ht="12.75" hidden="false" customHeight="true" outlineLevel="0" collapsed="false">
      <c r="A62" s="234" t="s">
        <v>121</v>
      </c>
      <c r="B62" s="235" t="n">
        <v>0</v>
      </c>
      <c r="C62" s="235" t="n">
        <v>0</v>
      </c>
      <c r="D62" s="235" t="n">
        <v>0</v>
      </c>
      <c r="E62" s="235" t="n">
        <v>0</v>
      </c>
      <c r="F62" s="235" t="n">
        <v>0</v>
      </c>
      <c r="G62" s="235" t="n">
        <v>0</v>
      </c>
      <c r="H62" s="235" t="n">
        <v>0</v>
      </c>
    </row>
    <row r="63" customFormat="false" ht="12.75" hidden="false" customHeight="true" outlineLevel="0" collapsed="false">
      <c r="A63" s="234" t="s">
        <v>122</v>
      </c>
      <c r="B63" s="235" t="n">
        <v>0</v>
      </c>
      <c r="C63" s="235" t="n">
        <v>0</v>
      </c>
      <c r="D63" s="235" t="n">
        <v>0</v>
      </c>
      <c r="E63" s="235" t="n">
        <v>0</v>
      </c>
      <c r="F63" s="235" t="n">
        <v>0</v>
      </c>
      <c r="G63" s="235" t="n">
        <v>0</v>
      </c>
      <c r="H63" s="235" t="n">
        <v>0</v>
      </c>
    </row>
    <row r="64" customFormat="false" ht="12.75" hidden="false" customHeight="true" outlineLevel="0" collapsed="false">
      <c r="A64" s="234" t="s">
        <v>123</v>
      </c>
      <c r="B64" s="235" t="n">
        <v>1</v>
      </c>
      <c r="C64" s="235" t="n">
        <v>0</v>
      </c>
      <c r="D64" s="235" t="n">
        <v>1</v>
      </c>
      <c r="E64" s="235" t="n">
        <v>556</v>
      </c>
      <c r="F64" s="235" t="n">
        <v>201</v>
      </c>
      <c r="G64" s="235" t="n">
        <v>0</v>
      </c>
      <c r="H64" s="235" t="n">
        <v>355</v>
      </c>
    </row>
    <row r="65" customFormat="false" ht="12.75" hidden="false" customHeight="true" outlineLevel="0" collapsed="false">
      <c r="A65" s="234" t="s">
        <v>124</v>
      </c>
      <c r="B65" s="235" t="n">
        <v>0</v>
      </c>
      <c r="C65" s="235" t="n">
        <v>0</v>
      </c>
      <c r="D65" s="235" t="n">
        <v>0</v>
      </c>
      <c r="E65" s="235" t="n">
        <v>0</v>
      </c>
      <c r="F65" s="235" t="n">
        <v>0</v>
      </c>
      <c r="G65" s="235" t="n">
        <v>0</v>
      </c>
      <c r="H65" s="235" t="n">
        <v>0</v>
      </c>
    </row>
    <row r="66" customFormat="false" ht="12.75" hidden="false" customHeight="true" outlineLevel="0" collapsed="false">
      <c r="A66" s="234" t="s">
        <v>125</v>
      </c>
      <c r="B66" s="235" t="n">
        <v>0</v>
      </c>
      <c r="C66" s="235" t="n">
        <v>0</v>
      </c>
      <c r="D66" s="235" t="n">
        <v>0</v>
      </c>
      <c r="E66" s="235" t="n">
        <v>0</v>
      </c>
      <c r="F66" s="235" t="n">
        <v>0</v>
      </c>
      <c r="G66" s="235" t="n">
        <v>0</v>
      </c>
      <c r="H66" s="235" t="n">
        <v>0</v>
      </c>
    </row>
    <row r="67" customFormat="false" ht="12.75" hidden="false" customHeight="true" outlineLevel="0" collapsed="false">
      <c r="A67" s="234" t="s">
        <v>126</v>
      </c>
      <c r="B67" s="235" t="n">
        <v>4</v>
      </c>
      <c r="C67" s="235" t="n">
        <v>0</v>
      </c>
      <c r="D67" s="235" t="n">
        <v>4</v>
      </c>
      <c r="E67" s="235" t="n">
        <v>585</v>
      </c>
      <c r="F67" s="235" t="n">
        <v>192</v>
      </c>
      <c r="G67" s="235" t="n">
        <v>0</v>
      </c>
      <c r="H67" s="235" t="n">
        <v>393</v>
      </c>
    </row>
    <row r="68" customFormat="false" ht="12.75" hidden="false" customHeight="true" outlineLevel="0" collapsed="false">
      <c r="A68" s="234" t="s">
        <v>127</v>
      </c>
      <c r="B68" s="235" t="n">
        <v>0</v>
      </c>
      <c r="C68" s="235" t="n">
        <v>0</v>
      </c>
      <c r="D68" s="235" t="n">
        <v>0</v>
      </c>
      <c r="E68" s="235" t="n">
        <v>0</v>
      </c>
      <c r="F68" s="235" t="n">
        <v>0</v>
      </c>
      <c r="G68" s="235" t="n">
        <v>0</v>
      </c>
      <c r="H68" s="235" t="n">
        <v>0</v>
      </c>
    </row>
    <row r="69" customFormat="false" ht="12.75" hidden="false" customHeight="true" outlineLevel="0" collapsed="false">
      <c r="A69" s="234" t="s">
        <v>128</v>
      </c>
      <c r="B69" s="235" t="n">
        <v>0</v>
      </c>
      <c r="C69" s="235" t="n">
        <v>0</v>
      </c>
      <c r="D69" s="235" t="n">
        <v>0</v>
      </c>
      <c r="E69" s="235" t="n">
        <v>0</v>
      </c>
      <c r="F69" s="235" t="n">
        <v>0</v>
      </c>
      <c r="G69" s="235" t="n">
        <v>0</v>
      </c>
      <c r="H69" s="235" t="n">
        <v>0</v>
      </c>
    </row>
    <row r="70" customFormat="false" ht="12.75" hidden="false" customHeight="true" outlineLevel="0" collapsed="false">
      <c r="A70" s="234"/>
      <c r="B70" s="236"/>
      <c r="C70" s="237"/>
      <c r="D70" s="237"/>
      <c r="E70" s="237"/>
      <c r="F70" s="237"/>
      <c r="G70" s="237"/>
      <c r="H70" s="238"/>
    </row>
    <row r="71" s="107" customFormat="true" ht="12.75" hidden="false" customHeight="true" outlineLevel="0" collapsed="false">
      <c r="A71" s="105" t="s">
        <v>129</v>
      </c>
      <c r="B71" s="239" t="n">
        <v>6</v>
      </c>
      <c r="C71" s="239" t="n">
        <v>1</v>
      </c>
      <c r="D71" s="239" t="n">
        <v>6</v>
      </c>
      <c r="E71" s="239" t="n">
        <v>625</v>
      </c>
      <c r="F71" s="239" t="n">
        <v>192</v>
      </c>
      <c r="G71" s="239" t="n">
        <v>51</v>
      </c>
      <c r="H71" s="239" t="n">
        <v>382</v>
      </c>
    </row>
  </sheetData>
  <mergeCells count="9"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34" display="-&gt; Inhaltsübersicht"/>
    <hyperlink ref="B1" location="'Tabelle 5.1'!A1" display="Seite 1"/>
    <hyperlink ref="C1" location="'Tabelle 5.3'!A1" display="Seite 3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39" activePane="bottomRight" state="frozen"/>
      <selection pane="topLeft" activeCell="A1" activeCellId="0" sqref="A1"/>
      <selection pane="topRight" activeCell="E1" activeCellId="0" sqref="E1"/>
      <selection pane="bottomLeft" activeCell="A39" activeCellId="0" sqref="A3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8.62"/>
    <col collapsed="false" customWidth="true" hidden="false" outlineLevel="0" max="2" min="2" style="250" width="15.62"/>
    <col collapsed="false" customWidth="true" hidden="false" outlineLevel="0" max="3" min="3" style="250" width="18.62"/>
    <col collapsed="false" customWidth="true" hidden="false" outlineLevel="0" max="5" min="4" style="250" width="12.62"/>
    <col collapsed="false" customWidth="true" hidden="false" outlineLevel="0" max="6" min="6" style="250" width="15.62"/>
    <col collapsed="false" customWidth="true" hidden="false" outlineLevel="0" max="7" min="7" style="250" width="18.62"/>
    <col collapsed="false" customWidth="true" hidden="false" outlineLevel="0" max="8" min="8" style="251" width="12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170</v>
      </c>
      <c r="C1" s="14" t="s">
        <v>165</v>
      </c>
      <c r="D1" s="252"/>
      <c r="F1" s="252"/>
      <c r="G1" s="253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3" customFormat="false" ht="15.75" hidden="false" customHeight="false" outlineLevel="0" collapsed="false">
      <c r="A3" s="257"/>
      <c r="B3" s="255"/>
      <c r="C3" s="255"/>
      <c r="D3" s="255"/>
      <c r="E3" s="255"/>
      <c r="F3" s="255"/>
      <c r="H3" s="258"/>
    </row>
    <row r="4" customFormat="false" ht="15.75" hidden="false" customHeight="false" outlineLevel="0" collapsed="false">
      <c r="A4" s="259" t="s">
        <v>188</v>
      </c>
      <c r="B4" s="259"/>
      <c r="C4" s="259"/>
      <c r="D4" s="259"/>
      <c r="E4" s="259"/>
      <c r="F4" s="259"/>
      <c r="G4" s="259"/>
      <c r="H4" s="259"/>
    </row>
    <row r="5" customFormat="false" ht="15" hidden="false" customHeight="false" outlineLevel="0" collapsed="false">
      <c r="A5" s="260"/>
      <c r="B5" s="261"/>
      <c r="C5" s="261"/>
      <c r="D5" s="261"/>
      <c r="E5" s="261"/>
      <c r="F5" s="261"/>
      <c r="G5" s="261"/>
      <c r="H5" s="262"/>
    </row>
    <row r="6" s="266" customFormat="true" ht="30" hidden="false" customHeight="true" outlineLevel="0" collapsed="false">
      <c r="A6" s="263" t="s">
        <v>189</v>
      </c>
      <c r="B6" s="264" t="s">
        <v>190</v>
      </c>
      <c r="C6" s="264"/>
      <c r="D6" s="264"/>
      <c r="E6" s="265" t="s">
        <v>191</v>
      </c>
      <c r="F6" s="265"/>
      <c r="G6" s="265"/>
      <c r="H6" s="265"/>
    </row>
    <row r="7" s="269" customFormat="true" ht="30" hidden="false" customHeight="true" outlineLevel="0" collapsed="false">
      <c r="A7" s="263"/>
      <c r="B7" s="264" t="s">
        <v>192</v>
      </c>
      <c r="C7" s="264" t="s">
        <v>193</v>
      </c>
      <c r="D7" s="264" t="s">
        <v>194</v>
      </c>
      <c r="E7" s="267" t="s">
        <v>104</v>
      </c>
      <c r="F7" s="264" t="s">
        <v>195</v>
      </c>
      <c r="G7" s="264" t="s">
        <v>193</v>
      </c>
      <c r="H7" s="268" t="s">
        <v>196</v>
      </c>
    </row>
    <row r="8" s="271" customFormat="true" ht="18" hidden="false" customHeight="true" outlineLevel="0" collapsed="false">
      <c r="A8" s="263"/>
      <c r="B8" s="270" t="s">
        <v>110</v>
      </c>
      <c r="C8" s="270"/>
      <c r="D8" s="270"/>
      <c r="E8" s="265" t="s">
        <v>197</v>
      </c>
      <c r="F8" s="265"/>
      <c r="G8" s="265"/>
      <c r="H8" s="265"/>
    </row>
    <row r="9" s="269" customFormat="true" ht="18" hidden="false" customHeight="true" outlineLevel="0" collapsed="false">
      <c r="A9" s="272"/>
      <c r="B9" s="272"/>
      <c r="C9" s="272"/>
      <c r="D9" s="272"/>
      <c r="E9" s="272"/>
      <c r="F9" s="272"/>
      <c r="G9" s="272"/>
      <c r="H9" s="272"/>
    </row>
    <row r="10" customFormat="false" ht="15.75" hidden="false" customHeight="false" outlineLevel="0" collapsed="false">
      <c r="A10" s="259" t="s">
        <v>136</v>
      </c>
      <c r="B10" s="259"/>
      <c r="C10" s="259"/>
      <c r="D10" s="259"/>
      <c r="E10" s="259"/>
      <c r="F10" s="259"/>
      <c r="G10" s="259"/>
      <c r="H10" s="259"/>
    </row>
    <row r="11" customFormat="false" ht="14.25" hidden="false" customHeight="true" outlineLevel="0" collapsed="false">
      <c r="A11" s="273"/>
      <c r="B11" s="274"/>
      <c r="C11" s="274"/>
      <c r="D11" s="274"/>
      <c r="E11" s="275"/>
      <c r="F11" s="276"/>
      <c r="G11" s="277"/>
      <c r="H11" s="275"/>
    </row>
    <row r="12" customFormat="false" ht="12.75" hidden="false" customHeight="true" outlineLevel="0" collapsed="false">
      <c r="A12" s="278" t="s">
        <v>113</v>
      </c>
      <c r="B12" s="235" t="n">
        <v>0</v>
      </c>
      <c r="C12" s="235" t="n">
        <v>0</v>
      </c>
      <c r="D12" s="235" t="n">
        <v>0</v>
      </c>
      <c r="E12" s="235" t="n">
        <v>0</v>
      </c>
      <c r="F12" s="235" t="n">
        <v>0</v>
      </c>
      <c r="G12" s="235" t="n">
        <v>0</v>
      </c>
      <c r="H12" s="235" t="n">
        <v>0</v>
      </c>
    </row>
    <row r="13" customFormat="false" ht="12.75" hidden="false" customHeight="true" outlineLevel="0" collapsed="false">
      <c r="A13" s="278" t="s">
        <v>114</v>
      </c>
      <c r="B13" s="235" t="n">
        <v>0</v>
      </c>
      <c r="C13" s="235" t="n">
        <v>1</v>
      </c>
      <c r="D13" s="235" t="n">
        <v>0</v>
      </c>
      <c r="E13" s="235" t="n">
        <v>9</v>
      </c>
      <c r="F13" s="235" t="n">
        <v>0</v>
      </c>
      <c r="G13" s="235" t="n">
        <v>9</v>
      </c>
      <c r="H13" s="235" t="n">
        <v>0</v>
      </c>
    </row>
    <row r="14" customFormat="false" ht="12.75" hidden="false" customHeight="true" outlineLevel="0" collapsed="false">
      <c r="A14" s="278" t="s">
        <v>115</v>
      </c>
      <c r="B14" s="235" t="n">
        <v>1</v>
      </c>
      <c r="C14" s="235" t="n">
        <v>0</v>
      </c>
      <c r="D14" s="235" t="n">
        <v>1</v>
      </c>
      <c r="E14" s="235" t="n">
        <v>828</v>
      </c>
      <c r="F14" s="235" t="n">
        <v>166</v>
      </c>
      <c r="G14" s="235" t="n">
        <v>0</v>
      </c>
      <c r="H14" s="235" t="n">
        <v>662</v>
      </c>
    </row>
    <row r="15" customFormat="false" ht="12.75" hidden="false" customHeight="true" outlineLevel="0" collapsed="false">
      <c r="A15" s="278" t="s">
        <v>116</v>
      </c>
      <c r="B15" s="235" t="n">
        <v>0</v>
      </c>
      <c r="C15" s="235" t="n">
        <v>0</v>
      </c>
      <c r="D15" s="235" t="n">
        <v>0</v>
      </c>
      <c r="E15" s="235" t="n">
        <v>0</v>
      </c>
      <c r="F15" s="235" t="n">
        <v>0</v>
      </c>
      <c r="G15" s="235" t="n">
        <v>0</v>
      </c>
      <c r="H15" s="235" t="n">
        <v>0</v>
      </c>
    </row>
    <row r="16" customFormat="false" ht="12.75" hidden="false" customHeight="true" outlineLevel="0" collapsed="false">
      <c r="A16" s="278" t="s">
        <v>117</v>
      </c>
      <c r="B16" s="235" t="n">
        <v>0</v>
      </c>
      <c r="C16" s="235" t="n">
        <v>0</v>
      </c>
      <c r="D16" s="235" t="n">
        <v>0</v>
      </c>
      <c r="E16" s="235" t="n">
        <v>0</v>
      </c>
      <c r="F16" s="235" t="n">
        <v>0</v>
      </c>
      <c r="G16" s="235" t="n">
        <v>0</v>
      </c>
      <c r="H16" s="235" t="n">
        <v>0</v>
      </c>
    </row>
    <row r="17" customFormat="false" ht="12.75" hidden="false" customHeight="true" outlineLevel="0" collapsed="false">
      <c r="A17" s="278" t="s">
        <v>118</v>
      </c>
      <c r="B17" s="235" t="n">
        <v>0</v>
      </c>
      <c r="C17" s="235" t="n">
        <v>0</v>
      </c>
      <c r="D17" s="235" t="n">
        <v>0</v>
      </c>
      <c r="E17" s="235" t="n">
        <v>0</v>
      </c>
      <c r="F17" s="235" t="n">
        <v>0</v>
      </c>
      <c r="G17" s="235" t="n">
        <v>0</v>
      </c>
      <c r="H17" s="235" t="n">
        <v>0</v>
      </c>
    </row>
    <row r="18" customFormat="false" ht="12.75" hidden="false" customHeight="true" outlineLevel="0" collapsed="false">
      <c r="A18" s="278" t="s">
        <v>119</v>
      </c>
      <c r="B18" s="235" t="n">
        <v>0</v>
      </c>
      <c r="C18" s="235" t="n">
        <v>0</v>
      </c>
      <c r="D18" s="235" t="n">
        <v>0</v>
      </c>
      <c r="E18" s="235" t="n">
        <v>0</v>
      </c>
      <c r="F18" s="235" t="n">
        <v>0</v>
      </c>
      <c r="G18" s="235" t="n">
        <v>0</v>
      </c>
      <c r="H18" s="235" t="n">
        <v>0</v>
      </c>
    </row>
    <row r="19" customFormat="false" ht="12.75" hidden="false" customHeight="true" outlineLevel="0" collapsed="false">
      <c r="A19" s="278" t="s">
        <v>120</v>
      </c>
      <c r="B19" s="235" t="n">
        <v>0</v>
      </c>
      <c r="C19" s="235" t="n">
        <v>0</v>
      </c>
      <c r="D19" s="235" t="n">
        <v>0</v>
      </c>
      <c r="E19" s="235" t="n">
        <v>0</v>
      </c>
      <c r="F19" s="235" t="n">
        <v>0</v>
      </c>
      <c r="G19" s="235" t="n">
        <v>0</v>
      </c>
      <c r="H19" s="235" t="n">
        <v>0</v>
      </c>
    </row>
    <row r="20" customFormat="false" ht="12.75" hidden="false" customHeight="true" outlineLevel="0" collapsed="false">
      <c r="A20" s="278" t="s">
        <v>121</v>
      </c>
      <c r="B20" s="235" t="n">
        <v>0</v>
      </c>
      <c r="C20" s="235" t="n">
        <v>0</v>
      </c>
      <c r="D20" s="235" t="n">
        <v>0</v>
      </c>
      <c r="E20" s="235" t="n">
        <v>0</v>
      </c>
      <c r="F20" s="235" t="n">
        <v>0</v>
      </c>
      <c r="G20" s="235" t="n">
        <v>0</v>
      </c>
      <c r="H20" s="235" t="n">
        <v>0</v>
      </c>
    </row>
    <row r="21" customFormat="false" ht="12.75" hidden="false" customHeight="true" outlineLevel="0" collapsed="false">
      <c r="A21" s="278" t="s">
        <v>122</v>
      </c>
      <c r="B21" s="235" t="n">
        <v>0</v>
      </c>
      <c r="C21" s="235" t="n">
        <v>0</v>
      </c>
      <c r="D21" s="235" t="n">
        <v>0</v>
      </c>
      <c r="E21" s="235" t="n">
        <v>0</v>
      </c>
      <c r="F21" s="235" t="n">
        <v>0</v>
      </c>
      <c r="G21" s="235" t="n">
        <v>0</v>
      </c>
      <c r="H21" s="235" t="n">
        <v>0</v>
      </c>
    </row>
    <row r="22" customFormat="false" ht="12.75" hidden="false" customHeight="true" outlineLevel="0" collapsed="false">
      <c r="A22" s="278" t="s">
        <v>123</v>
      </c>
      <c r="B22" s="235" t="n">
        <v>0</v>
      </c>
      <c r="C22" s="235" t="n">
        <v>0</v>
      </c>
      <c r="D22" s="235" t="n">
        <v>0</v>
      </c>
      <c r="E22" s="235" t="n">
        <v>0</v>
      </c>
      <c r="F22" s="235" t="n">
        <v>0</v>
      </c>
      <c r="G22" s="235" t="n">
        <v>0</v>
      </c>
      <c r="H22" s="235" t="n">
        <v>0</v>
      </c>
    </row>
    <row r="23" customFormat="false" ht="12.75" hidden="false" customHeight="true" outlineLevel="0" collapsed="false">
      <c r="A23" s="278" t="s">
        <v>124</v>
      </c>
      <c r="B23" s="235" t="n">
        <v>0</v>
      </c>
      <c r="C23" s="235" t="n">
        <v>0</v>
      </c>
      <c r="D23" s="235" t="n">
        <v>0</v>
      </c>
      <c r="E23" s="235" t="n">
        <v>0</v>
      </c>
      <c r="F23" s="235" t="n">
        <v>0</v>
      </c>
      <c r="G23" s="235" t="n">
        <v>0</v>
      </c>
      <c r="H23" s="235" t="n">
        <v>0</v>
      </c>
    </row>
    <row r="24" customFormat="false" ht="12.75" hidden="false" customHeight="true" outlineLevel="0" collapsed="false">
      <c r="A24" s="278" t="s">
        <v>125</v>
      </c>
      <c r="B24" s="235" t="n">
        <v>0</v>
      </c>
      <c r="C24" s="235" t="n">
        <v>0</v>
      </c>
      <c r="D24" s="235" t="n">
        <v>0</v>
      </c>
      <c r="E24" s="235" t="n">
        <v>0</v>
      </c>
      <c r="F24" s="235" t="n">
        <v>0</v>
      </c>
      <c r="G24" s="235" t="n">
        <v>0</v>
      </c>
      <c r="H24" s="235" t="n">
        <v>0</v>
      </c>
    </row>
    <row r="25" customFormat="false" ht="12.75" hidden="false" customHeight="true" outlineLevel="0" collapsed="false">
      <c r="A25" s="278" t="s">
        <v>126</v>
      </c>
      <c r="B25" s="235" t="n">
        <v>0</v>
      </c>
      <c r="C25" s="235" t="n">
        <v>0</v>
      </c>
      <c r="D25" s="235" t="n">
        <v>0</v>
      </c>
      <c r="E25" s="235" t="n">
        <v>0</v>
      </c>
      <c r="F25" s="235" t="n">
        <v>0</v>
      </c>
      <c r="G25" s="235" t="n">
        <v>0</v>
      </c>
      <c r="H25" s="235" t="n">
        <v>0</v>
      </c>
    </row>
    <row r="26" customFormat="false" ht="12.75" hidden="false" customHeight="true" outlineLevel="0" collapsed="false">
      <c r="A26" s="278" t="s">
        <v>127</v>
      </c>
      <c r="B26" s="235" t="n">
        <v>0</v>
      </c>
      <c r="C26" s="235" t="n">
        <v>0</v>
      </c>
      <c r="D26" s="235" t="n">
        <v>0</v>
      </c>
      <c r="E26" s="235" t="n">
        <v>0</v>
      </c>
      <c r="F26" s="235" t="n">
        <v>0</v>
      </c>
      <c r="G26" s="235" t="n">
        <v>0</v>
      </c>
      <c r="H26" s="235" t="n">
        <v>0</v>
      </c>
    </row>
    <row r="27" customFormat="false" ht="12.75" hidden="false" customHeight="true" outlineLevel="0" collapsed="false">
      <c r="A27" s="278" t="s">
        <v>128</v>
      </c>
      <c r="B27" s="235" t="n">
        <v>0</v>
      </c>
      <c r="C27" s="235" t="n">
        <v>0</v>
      </c>
      <c r="D27" s="235" t="n">
        <v>0</v>
      </c>
      <c r="E27" s="235" t="n">
        <v>0</v>
      </c>
      <c r="F27" s="235" t="n">
        <v>0</v>
      </c>
      <c r="G27" s="235" t="n">
        <v>0</v>
      </c>
      <c r="H27" s="235" t="n">
        <v>0</v>
      </c>
    </row>
    <row r="28" customFormat="false" ht="12.75" hidden="false" customHeight="true" outlineLevel="0" collapsed="false">
      <c r="A28" s="278"/>
      <c r="B28" s="236"/>
      <c r="C28" s="237"/>
      <c r="D28" s="237"/>
      <c r="E28" s="237"/>
      <c r="F28" s="237"/>
      <c r="G28" s="237"/>
      <c r="H28" s="238"/>
    </row>
    <row r="29" s="280" customFormat="true" ht="12.75" hidden="false" customHeight="true" outlineLevel="0" collapsed="false">
      <c r="A29" s="279" t="s">
        <v>129</v>
      </c>
      <c r="B29" s="239" t="n">
        <v>1</v>
      </c>
      <c r="C29" s="239" t="n">
        <v>1</v>
      </c>
      <c r="D29" s="239" t="n">
        <v>1</v>
      </c>
      <c r="E29" s="239" t="n">
        <v>837</v>
      </c>
      <c r="F29" s="239" t="n">
        <v>166</v>
      </c>
      <c r="G29" s="239" t="n">
        <v>9</v>
      </c>
      <c r="H29" s="239" t="n">
        <v>662</v>
      </c>
    </row>
    <row r="30" customFormat="false" ht="14.25" hidden="false" customHeight="true" outlineLevel="0" collapsed="false">
      <c r="A30" s="281"/>
      <c r="B30" s="282"/>
      <c r="C30" s="282"/>
      <c r="D30" s="282"/>
      <c r="E30" s="282"/>
      <c r="F30" s="282"/>
      <c r="G30" s="282"/>
      <c r="H30" s="283"/>
    </row>
    <row r="31" s="280" customFormat="true" ht="12.75" hidden="false" customHeight="true" outlineLevel="0" collapsed="false">
      <c r="A31" s="259" t="s">
        <v>137</v>
      </c>
      <c r="B31" s="259"/>
      <c r="C31" s="259"/>
      <c r="D31" s="259"/>
      <c r="E31" s="259"/>
      <c r="F31" s="259"/>
      <c r="G31" s="259"/>
      <c r="H31" s="259"/>
    </row>
    <row r="32" customFormat="false" ht="14.25" hidden="false" customHeight="true" outlineLevel="0" collapsed="false">
      <c r="A32" s="284"/>
      <c r="B32" s="285"/>
      <c r="C32" s="285"/>
      <c r="D32" s="285"/>
      <c r="E32" s="285"/>
      <c r="F32" s="285"/>
      <c r="G32" s="285"/>
      <c r="H32" s="286"/>
    </row>
    <row r="33" customFormat="false" ht="12.75" hidden="false" customHeight="true" outlineLevel="0" collapsed="false">
      <c r="A33" s="278" t="s">
        <v>113</v>
      </c>
      <c r="B33" s="235" t="n">
        <v>0</v>
      </c>
      <c r="C33" s="235" t="n">
        <v>0</v>
      </c>
      <c r="D33" s="235" t="n">
        <v>0</v>
      </c>
      <c r="E33" s="235" t="n">
        <v>0</v>
      </c>
      <c r="F33" s="235" t="n">
        <v>0</v>
      </c>
      <c r="G33" s="235" t="n">
        <v>0</v>
      </c>
      <c r="H33" s="235" t="n">
        <v>0</v>
      </c>
    </row>
    <row r="34" customFormat="false" ht="12.75" hidden="false" customHeight="true" outlineLevel="0" collapsed="false">
      <c r="A34" s="278" t="s">
        <v>114</v>
      </c>
      <c r="B34" s="235" t="n">
        <v>0</v>
      </c>
      <c r="C34" s="235" t="n">
        <v>0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</row>
    <row r="35" customFormat="false" ht="12.75" hidden="false" customHeight="true" outlineLevel="0" collapsed="false">
      <c r="A35" s="278" t="s">
        <v>115</v>
      </c>
      <c r="B35" s="235" t="n">
        <v>0</v>
      </c>
      <c r="C35" s="235" t="n">
        <v>0</v>
      </c>
      <c r="D35" s="235" t="n">
        <v>0</v>
      </c>
      <c r="E35" s="235" t="n">
        <v>0</v>
      </c>
      <c r="F35" s="235" t="n">
        <v>0</v>
      </c>
      <c r="G35" s="235" t="n">
        <v>0</v>
      </c>
      <c r="H35" s="235" t="n">
        <v>0</v>
      </c>
    </row>
    <row r="36" customFormat="false" ht="12.75" hidden="false" customHeight="true" outlineLevel="0" collapsed="false">
      <c r="A36" s="278" t="s">
        <v>116</v>
      </c>
      <c r="B36" s="235" t="n">
        <v>0</v>
      </c>
      <c r="C36" s="235" t="n">
        <v>0</v>
      </c>
      <c r="D36" s="235" t="n">
        <v>0</v>
      </c>
      <c r="E36" s="235" t="n">
        <v>0</v>
      </c>
      <c r="F36" s="235" t="n">
        <v>0</v>
      </c>
      <c r="G36" s="235" t="n">
        <v>0</v>
      </c>
      <c r="H36" s="235" t="n">
        <v>0</v>
      </c>
    </row>
    <row r="37" customFormat="false" ht="12.75" hidden="false" customHeight="true" outlineLevel="0" collapsed="false">
      <c r="A37" s="278" t="s">
        <v>117</v>
      </c>
      <c r="B37" s="235" t="n">
        <v>0</v>
      </c>
      <c r="C37" s="235" t="n">
        <v>0</v>
      </c>
      <c r="D37" s="235" t="n">
        <v>0</v>
      </c>
      <c r="E37" s="235" t="n">
        <v>0</v>
      </c>
      <c r="F37" s="235" t="n">
        <v>0</v>
      </c>
      <c r="G37" s="235" t="n">
        <v>0</v>
      </c>
      <c r="H37" s="235" t="n">
        <v>0</v>
      </c>
    </row>
    <row r="38" customFormat="false" ht="12.75" hidden="false" customHeight="true" outlineLevel="0" collapsed="false">
      <c r="A38" s="278" t="s">
        <v>118</v>
      </c>
      <c r="B38" s="235" t="n">
        <v>0</v>
      </c>
      <c r="C38" s="235" t="n">
        <v>0</v>
      </c>
      <c r="D38" s="235" t="n">
        <v>0</v>
      </c>
      <c r="E38" s="235" t="n">
        <v>0</v>
      </c>
      <c r="F38" s="235" t="n">
        <v>0</v>
      </c>
      <c r="G38" s="235" t="n">
        <v>0</v>
      </c>
      <c r="H38" s="235" t="n">
        <v>0</v>
      </c>
    </row>
    <row r="39" customFormat="false" ht="12.75" hidden="false" customHeight="true" outlineLevel="0" collapsed="false">
      <c r="A39" s="278" t="s">
        <v>119</v>
      </c>
      <c r="B39" s="235" t="n">
        <v>0</v>
      </c>
      <c r="C39" s="235" t="n">
        <v>0</v>
      </c>
      <c r="D39" s="235" t="n">
        <v>0</v>
      </c>
      <c r="E39" s="235" t="n">
        <v>0</v>
      </c>
      <c r="F39" s="235" t="n">
        <v>0</v>
      </c>
      <c r="G39" s="235" t="n">
        <v>0</v>
      </c>
      <c r="H39" s="235" t="n">
        <v>0</v>
      </c>
    </row>
    <row r="40" customFormat="false" ht="12.75" hidden="false" customHeight="true" outlineLevel="0" collapsed="false">
      <c r="A40" s="278" t="s">
        <v>120</v>
      </c>
      <c r="B40" s="235" t="n">
        <v>0</v>
      </c>
      <c r="C40" s="235" t="n">
        <v>0</v>
      </c>
      <c r="D40" s="235" t="n">
        <v>0</v>
      </c>
      <c r="E40" s="235" t="n">
        <v>0</v>
      </c>
      <c r="F40" s="235" t="n">
        <v>0</v>
      </c>
      <c r="G40" s="235" t="n">
        <v>0</v>
      </c>
      <c r="H40" s="235" t="n">
        <v>0</v>
      </c>
    </row>
    <row r="41" customFormat="false" ht="12.75" hidden="false" customHeight="true" outlineLevel="0" collapsed="false">
      <c r="A41" s="278" t="s">
        <v>121</v>
      </c>
      <c r="B41" s="235" t="n">
        <v>0</v>
      </c>
      <c r="C41" s="235" t="n">
        <v>0</v>
      </c>
      <c r="D41" s="235" t="n">
        <v>0</v>
      </c>
      <c r="E41" s="235" t="n">
        <v>0</v>
      </c>
      <c r="F41" s="235" t="n">
        <v>0</v>
      </c>
      <c r="G41" s="235" t="n">
        <v>0</v>
      </c>
      <c r="H41" s="235" t="n">
        <v>0</v>
      </c>
    </row>
    <row r="42" customFormat="false" ht="12.75" hidden="false" customHeight="true" outlineLevel="0" collapsed="false">
      <c r="A42" s="278" t="s">
        <v>122</v>
      </c>
      <c r="B42" s="235" t="n">
        <v>0</v>
      </c>
      <c r="C42" s="235" t="n">
        <v>0</v>
      </c>
      <c r="D42" s="235" t="n">
        <v>0</v>
      </c>
      <c r="E42" s="235" t="n">
        <v>0</v>
      </c>
      <c r="F42" s="235" t="n">
        <v>0</v>
      </c>
      <c r="G42" s="235" t="n">
        <v>0</v>
      </c>
      <c r="H42" s="235" t="n">
        <v>0</v>
      </c>
    </row>
    <row r="43" customFormat="false" ht="12.75" hidden="false" customHeight="true" outlineLevel="0" collapsed="false">
      <c r="A43" s="278" t="s">
        <v>123</v>
      </c>
      <c r="B43" s="235" t="n">
        <v>0</v>
      </c>
      <c r="C43" s="235" t="n">
        <v>0</v>
      </c>
      <c r="D43" s="235" t="n">
        <v>0</v>
      </c>
      <c r="E43" s="235" t="n">
        <v>0</v>
      </c>
      <c r="F43" s="235" t="n">
        <v>0</v>
      </c>
      <c r="G43" s="235" t="n">
        <v>0</v>
      </c>
      <c r="H43" s="235" t="n">
        <v>0</v>
      </c>
    </row>
    <row r="44" customFormat="false" ht="12.75" hidden="false" customHeight="true" outlineLevel="0" collapsed="false">
      <c r="A44" s="278" t="s">
        <v>124</v>
      </c>
      <c r="B44" s="235" t="n">
        <v>0</v>
      </c>
      <c r="C44" s="235" t="n">
        <v>0</v>
      </c>
      <c r="D44" s="235" t="n">
        <v>0</v>
      </c>
      <c r="E44" s="235" t="n">
        <v>0</v>
      </c>
      <c r="F44" s="235" t="n">
        <v>0</v>
      </c>
      <c r="G44" s="235" t="n">
        <v>0</v>
      </c>
      <c r="H44" s="235" t="n">
        <v>0</v>
      </c>
    </row>
    <row r="45" customFormat="false" ht="12.75" hidden="false" customHeight="true" outlineLevel="0" collapsed="false">
      <c r="A45" s="278" t="s">
        <v>125</v>
      </c>
      <c r="B45" s="235" t="n">
        <v>0</v>
      </c>
      <c r="C45" s="235" t="n">
        <v>0</v>
      </c>
      <c r="D45" s="235" t="n">
        <v>0</v>
      </c>
      <c r="E45" s="235" t="n">
        <v>0</v>
      </c>
      <c r="F45" s="235" t="n">
        <v>0</v>
      </c>
      <c r="G45" s="235" t="n">
        <v>0</v>
      </c>
      <c r="H45" s="235" t="n">
        <v>0</v>
      </c>
    </row>
    <row r="46" customFormat="false" ht="12.75" hidden="false" customHeight="true" outlineLevel="0" collapsed="false">
      <c r="A46" s="278" t="s">
        <v>126</v>
      </c>
      <c r="B46" s="235" t="n">
        <v>0</v>
      </c>
      <c r="C46" s="235" t="n">
        <v>0</v>
      </c>
      <c r="D46" s="235" t="n">
        <v>0</v>
      </c>
      <c r="E46" s="235" t="n">
        <v>0</v>
      </c>
      <c r="F46" s="235" t="n">
        <v>0</v>
      </c>
      <c r="G46" s="235" t="n">
        <v>0</v>
      </c>
      <c r="H46" s="235" t="n">
        <v>0</v>
      </c>
    </row>
    <row r="47" customFormat="false" ht="12.75" hidden="false" customHeight="true" outlineLevel="0" collapsed="false">
      <c r="A47" s="278" t="s">
        <v>127</v>
      </c>
      <c r="B47" s="235" t="n">
        <v>0</v>
      </c>
      <c r="C47" s="235" t="n">
        <v>0</v>
      </c>
      <c r="D47" s="235" t="n">
        <v>0</v>
      </c>
      <c r="E47" s="235" t="n">
        <v>0</v>
      </c>
      <c r="F47" s="235" t="n">
        <v>0</v>
      </c>
      <c r="G47" s="235" t="n">
        <v>0</v>
      </c>
      <c r="H47" s="235" t="n">
        <v>0</v>
      </c>
    </row>
    <row r="48" customFormat="false" ht="12.75" hidden="false" customHeight="true" outlineLevel="0" collapsed="false">
      <c r="A48" s="278" t="s">
        <v>128</v>
      </c>
      <c r="B48" s="235" t="n">
        <v>0</v>
      </c>
      <c r="C48" s="235" t="n">
        <v>0</v>
      </c>
      <c r="D48" s="235" t="n">
        <v>0</v>
      </c>
      <c r="E48" s="235" t="n">
        <v>0</v>
      </c>
      <c r="F48" s="235" t="n">
        <v>0</v>
      </c>
      <c r="G48" s="235" t="n">
        <v>0</v>
      </c>
      <c r="H48" s="235" t="n">
        <v>0</v>
      </c>
    </row>
    <row r="49" customFormat="false" ht="12.75" hidden="false" customHeight="true" outlineLevel="0" collapsed="false">
      <c r="A49" s="278"/>
      <c r="B49" s="236"/>
      <c r="C49" s="237"/>
      <c r="D49" s="237"/>
      <c r="E49" s="237"/>
      <c r="F49" s="237"/>
      <c r="G49" s="237"/>
      <c r="H49" s="238"/>
    </row>
    <row r="50" s="280" customFormat="true" ht="12.75" hidden="false" customHeight="true" outlineLevel="0" collapsed="false">
      <c r="A50" s="279" t="s">
        <v>129</v>
      </c>
      <c r="B50" s="239" t="n">
        <v>0</v>
      </c>
      <c r="C50" s="239" t="n">
        <v>0</v>
      </c>
      <c r="D50" s="239" t="n">
        <v>0</v>
      </c>
      <c r="E50" s="239" t="n">
        <v>0</v>
      </c>
      <c r="F50" s="239" t="n">
        <v>0</v>
      </c>
      <c r="G50" s="239" t="n">
        <v>0</v>
      </c>
      <c r="H50" s="239" t="n">
        <v>0</v>
      </c>
    </row>
  </sheetData>
  <mergeCells count="8"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34" display="-&gt; Inhaltsübersicht"/>
    <hyperlink ref="B1" location="'Tabelle 5.1'!A1" display="Seite 1"/>
    <hyperlink ref="C1" location="'Tabelle 5.2'!A1" display="Seite 2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1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295"/>
      <c r="C12" s="295"/>
      <c r="D12" s="295"/>
      <c r="E12" s="295"/>
      <c r="F12" s="295"/>
      <c r="G12" s="295"/>
      <c r="H12" s="295"/>
    </row>
    <row r="13" customFormat="false" ht="23.1" hidden="false" customHeight="true" outlineLevel="0" collapsed="false">
      <c r="A13" s="299" t="s">
        <v>149</v>
      </c>
      <c r="B13" s="300" t="n">
        <v>16728</v>
      </c>
      <c r="C13" s="300" t="n">
        <v>223</v>
      </c>
      <c r="D13" s="300" t="n">
        <v>4502</v>
      </c>
      <c r="E13" s="300" t="n">
        <v>5444</v>
      </c>
      <c r="F13" s="300" t="n">
        <v>3879</v>
      </c>
      <c r="G13" s="300" t="n">
        <v>1861</v>
      </c>
      <c r="H13" s="300" t="n">
        <v>819</v>
      </c>
    </row>
    <row r="14" customFormat="false" ht="23.1" hidden="false" customHeight="true" outlineLevel="0" collapsed="false">
      <c r="A14" s="299" t="s">
        <v>150</v>
      </c>
      <c r="B14" s="300" t="n">
        <v>5796</v>
      </c>
      <c r="C14" s="300" t="n">
        <v>148</v>
      </c>
      <c r="D14" s="300" t="n">
        <v>1504</v>
      </c>
      <c r="E14" s="300" t="n">
        <v>1922</v>
      </c>
      <c r="F14" s="300" t="n">
        <v>1215</v>
      </c>
      <c r="G14" s="300" t="n">
        <v>629</v>
      </c>
      <c r="H14" s="300" t="n">
        <v>378</v>
      </c>
    </row>
    <row r="15" customFormat="false" ht="23.1" hidden="false" customHeight="true" outlineLevel="0" collapsed="false">
      <c r="A15" s="299" t="s">
        <v>151</v>
      </c>
      <c r="B15" s="300" t="n">
        <v>22865</v>
      </c>
      <c r="C15" s="300" t="n">
        <v>30</v>
      </c>
      <c r="D15" s="300" t="n">
        <v>4248</v>
      </c>
      <c r="E15" s="300" t="n">
        <v>8269</v>
      </c>
      <c r="F15" s="300" t="n">
        <v>5712</v>
      </c>
      <c r="G15" s="300" t="n">
        <v>3149</v>
      </c>
      <c r="H15" s="300" t="n">
        <v>1457</v>
      </c>
    </row>
    <row r="16" customFormat="false" ht="23.1" hidden="false" customHeight="true" outlineLevel="0" collapsed="false">
      <c r="A16" s="299" t="s">
        <v>152</v>
      </c>
      <c r="B16" s="300" t="n">
        <v>9675</v>
      </c>
      <c r="C16" s="300" t="n">
        <v>10</v>
      </c>
      <c r="D16" s="300" t="n">
        <v>1522</v>
      </c>
      <c r="E16" s="300" t="n">
        <v>3390</v>
      </c>
      <c r="F16" s="300" t="n">
        <v>2523</v>
      </c>
      <c r="G16" s="300" t="n">
        <v>1452</v>
      </c>
      <c r="H16" s="300" t="n">
        <v>778</v>
      </c>
    </row>
    <row r="17" customFormat="false" ht="23.1" hidden="false" customHeight="true" outlineLevel="0" collapsed="false">
      <c r="A17" s="299" t="s">
        <v>153</v>
      </c>
      <c r="B17" s="300" t="n">
        <v>157</v>
      </c>
      <c r="C17" s="300" t="n">
        <v>1</v>
      </c>
      <c r="D17" s="300" t="n">
        <v>23</v>
      </c>
      <c r="E17" s="300" t="n">
        <v>55</v>
      </c>
      <c r="F17" s="300" t="n">
        <v>44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8</v>
      </c>
      <c r="C18" s="300" t="n">
        <v>1</v>
      </c>
      <c r="D18" s="300" t="n">
        <v>129</v>
      </c>
      <c r="E18" s="300" t="n">
        <v>305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2</v>
      </c>
      <c r="C19" s="300" t="n">
        <v>0</v>
      </c>
      <c r="D19" s="300" t="n">
        <v>1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56051</v>
      </c>
      <c r="C21" s="302" t="n">
        <v>413</v>
      </c>
      <c r="D21" s="302" t="n">
        <v>11929</v>
      </c>
      <c r="E21" s="302" t="n">
        <v>19385</v>
      </c>
      <c r="F21" s="302" t="n">
        <v>13586</v>
      </c>
      <c r="G21" s="302" t="n">
        <v>7236</v>
      </c>
      <c r="H21" s="302" t="n">
        <v>3502</v>
      </c>
    </row>
    <row r="22" customFormat="false" ht="24.95" hidden="false" customHeight="true" outlineLevel="0" collapsed="false">
      <c r="A22" s="303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303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12580</v>
      </c>
      <c r="C25" s="300" t="n">
        <v>16</v>
      </c>
      <c r="D25" s="300" t="n">
        <v>2896</v>
      </c>
      <c r="E25" s="300" t="n">
        <v>4312</v>
      </c>
      <c r="F25" s="300" t="n">
        <v>3277</v>
      </c>
      <c r="G25" s="300" t="n">
        <v>1501</v>
      </c>
      <c r="H25" s="300" t="n">
        <v>578</v>
      </c>
    </row>
    <row r="26" customFormat="false" ht="23.1" hidden="false" customHeight="true" outlineLevel="0" collapsed="false">
      <c r="A26" s="299" t="s">
        <v>150</v>
      </c>
      <c r="B26" s="300" t="n">
        <v>3593</v>
      </c>
      <c r="C26" s="300" t="n">
        <v>7</v>
      </c>
      <c r="D26" s="300" t="n">
        <v>756</v>
      </c>
      <c r="E26" s="300" t="n">
        <v>1280</v>
      </c>
      <c r="F26" s="300" t="n">
        <v>904</v>
      </c>
      <c r="G26" s="300" t="n">
        <v>442</v>
      </c>
      <c r="H26" s="300" t="n">
        <v>204</v>
      </c>
    </row>
    <row r="27" customFormat="false" ht="23.1" hidden="false" customHeight="true" outlineLevel="0" collapsed="false">
      <c r="A27" s="299" t="s">
        <v>151</v>
      </c>
      <c r="B27" s="300" t="n">
        <v>19259</v>
      </c>
      <c r="C27" s="300" t="n">
        <v>14</v>
      </c>
      <c r="D27" s="300" t="n">
        <v>3331</v>
      </c>
      <c r="E27" s="300" t="n">
        <v>7092</v>
      </c>
      <c r="F27" s="300" t="n">
        <v>4976</v>
      </c>
      <c r="G27" s="300" t="n">
        <v>2680</v>
      </c>
      <c r="H27" s="300" t="n">
        <v>1166</v>
      </c>
    </row>
    <row r="28" customFormat="false" ht="23.1" hidden="false" customHeight="true" outlineLevel="0" collapsed="false">
      <c r="A28" s="299" t="s">
        <v>152</v>
      </c>
      <c r="B28" s="300" t="n">
        <v>7247</v>
      </c>
      <c r="C28" s="300" t="n">
        <v>5</v>
      </c>
      <c r="D28" s="300" t="n">
        <v>974</v>
      </c>
      <c r="E28" s="300" t="n">
        <v>2617</v>
      </c>
      <c r="F28" s="300" t="n">
        <v>2010</v>
      </c>
      <c r="G28" s="300" t="n">
        <v>1126</v>
      </c>
      <c r="H28" s="300" t="n">
        <v>515</v>
      </c>
    </row>
    <row r="29" customFormat="false" ht="23.1" hidden="false" customHeight="true" outlineLevel="0" collapsed="false">
      <c r="A29" s="299" t="s">
        <v>153</v>
      </c>
      <c r="B29" s="300" t="n">
        <v>131</v>
      </c>
      <c r="C29" s="300" t="n">
        <v>1</v>
      </c>
      <c r="D29" s="300" t="n">
        <v>18</v>
      </c>
      <c r="E29" s="300" t="n">
        <v>45</v>
      </c>
      <c r="F29" s="300" t="n">
        <v>39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2</v>
      </c>
      <c r="C31" s="300" t="n">
        <v>0</v>
      </c>
      <c r="D31" s="300" t="n">
        <v>1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43487</v>
      </c>
      <c r="C33" s="302" t="n">
        <v>44</v>
      </c>
      <c r="D33" s="302" t="n">
        <v>8083</v>
      </c>
      <c r="E33" s="302" t="n">
        <v>15600</v>
      </c>
      <c r="F33" s="302" t="n">
        <v>11383</v>
      </c>
      <c r="G33" s="302" t="n">
        <v>5865</v>
      </c>
      <c r="H33" s="302" t="n">
        <v>2512</v>
      </c>
    </row>
    <row r="34" customFormat="false" ht="24.95" hidden="false" customHeight="true" outlineLevel="0" collapsed="false">
      <c r="A34" s="303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s="280" customFormat="tru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303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4148</v>
      </c>
      <c r="C37" s="300" t="n">
        <v>207</v>
      </c>
      <c r="D37" s="300" t="n">
        <v>1606</v>
      </c>
      <c r="E37" s="300" t="n">
        <v>1132</v>
      </c>
      <c r="F37" s="300" t="n">
        <v>602</v>
      </c>
      <c r="G37" s="300" t="n">
        <v>360</v>
      </c>
      <c r="H37" s="300" t="n">
        <v>241</v>
      </c>
    </row>
    <row r="38" customFormat="false" ht="23.1" hidden="false" customHeight="true" outlineLevel="0" collapsed="false">
      <c r="A38" s="299" t="s">
        <v>150</v>
      </c>
      <c r="B38" s="300" t="n">
        <v>2203</v>
      </c>
      <c r="C38" s="300" t="n">
        <v>141</v>
      </c>
      <c r="D38" s="300" t="n">
        <v>748</v>
      </c>
      <c r="E38" s="300" t="n">
        <v>642</v>
      </c>
      <c r="F38" s="300" t="n">
        <v>311</v>
      </c>
      <c r="G38" s="300" t="n">
        <v>187</v>
      </c>
      <c r="H38" s="300" t="n">
        <v>174</v>
      </c>
    </row>
    <row r="39" customFormat="false" ht="23.1" hidden="false" customHeight="true" outlineLevel="0" collapsed="false">
      <c r="A39" s="299" t="s">
        <v>151</v>
      </c>
      <c r="B39" s="300" t="n">
        <v>3606</v>
      </c>
      <c r="C39" s="300" t="n">
        <v>16</v>
      </c>
      <c r="D39" s="300" t="n">
        <v>917</v>
      </c>
      <c r="E39" s="300" t="n">
        <v>1177</v>
      </c>
      <c r="F39" s="300" t="n">
        <v>736</v>
      </c>
      <c r="G39" s="300" t="n">
        <v>469</v>
      </c>
      <c r="H39" s="300" t="n">
        <v>291</v>
      </c>
    </row>
    <row r="40" customFormat="false" ht="23.1" hidden="false" customHeight="true" outlineLevel="0" collapsed="false">
      <c r="A40" s="299" t="s">
        <v>152</v>
      </c>
      <c r="B40" s="300" t="n">
        <v>2428</v>
      </c>
      <c r="C40" s="300" t="n">
        <v>5</v>
      </c>
      <c r="D40" s="300" t="n">
        <v>548</v>
      </c>
      <c r="E40" s="300" t="n">
        <v>773</v>
      </c>
      <c r="F40" s="300" t="n">
        <v>513</v>
      </c>
      <c r="G40" s="300" t="n">
        <v>326</v>
      </c>
      <c r="H40" s="300" t="n">
        <v>263</v>
      </c>
    </row>
    <row r="41" customFormat="false" ht="23.1" hidden="false" customHeight="true" outlineLevel="0" collapsed="false">
      <c r="A41" s="299" t="s">
        <v>153</v>
      </c>
      <c r="B41" s="300" t="n">
        <v>26</v>
      </c>
      <c r="C41" s="300" t="n">
        <v>0</v>
      </c>
      <c r="D41" s="300" t="n">
        <v>5</v>
      </c>
      <c r="E41" s="300" t="n">
        <v>10</v>
      </c>
      <c r="F41" s="300" t="n">
        <v>5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3</v>
      </c>
      <c r="C42" s="300" t="n">
        <v>0</v>
      </c>
      <c r="D42" s="300" t="n">
        <v>22</v>
      </c>
      <c r="E42" s="300" t="n">
        <v>51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12564</v>
      </c>
      <c r="C45" s="302" t="n">
        <v>369</v>
      </c>
      <c r="D45" s="302" t="n">
        <v>3846</v>
      </c>
      <c r="E45" s="302" t="n">
        <v>3785</v>
      </c>
      <c r="F45" s="302" t="n">
        <v>2203</v>
      </c>
      <c r="G45" s="302" t="n">
        <v>1371</v>
      </c>
      <c r="H45" s="302" t="n">
        <v>9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2'!A1" display="Vollzeitfälle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24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24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1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12655</v>
      </c>
      <c r="C13" s="300" t="n">
        <v>215</v>
      </c>
      <c r="D13" s="300" t="n">
        <v>3908</v>
      </c>
      <c r="E13" s="300" t="n">
        <v>4105</v>
      </c>
      <c r="F13" s="300" t="n">
        <v>2789</v>
      </c>
      <c r="G13" s="300" t="n">
        <v>1207</v>
      </c>
      <c r="H13" s="300" t="n">
        <v>431</v>
      </c>
    </row>
    <row r="14" customFormat="false" ht="23.1" hidden="false" customHeight="true" outlineLevel="0" collapsed="false">
      <c r="A14" s="299" t="s">
        <v>150</v>
      </c>
      <c r="B14" s="300" t="n">
        <v>3969</v>
      </c>
      <c r="C14" s="300" t="n">
        <v>140</v>
      </c>
      <c r="D14" s="300" t="n">
        <v>1264</v>
      </c>
      <c r="E14" s="300" t="n">
        <v>1393</v>
      </c>
      <c r="F14" s="300" t="n">
        <v>733</v>
      </c>
      <c r="G14" s="300" t="n">
        <v>289</v>
      </c>
      <c r="H14" s="300" t="n">
        <v>150</v>
      </c>
    </row>
    <row r="15" customFormat="false" ht="23.1" hidden="false" customHeight="true" outlineLevel="0" collapsed="false">
      <c r="A15" s="299" t="s">
        <v>151</v>
      </c>
      <c r="B15" s="300" t="n">
        <v>10408</v>
      </c>
      <c r="C15" s="300" t="n">
        <v>20</v>
      </c>
      <c r="D15" s="300" t="n">
        <v>2509</v>
      </c>
      <c r="E15" s="300" t="n">
        <v>4227</v>
      </c>
      <c r="F15" s="300" t="n">
        <v>2283</v>
      </c>
      <c r="G15" s="300" t="n">
        <v>987</v>
      </c>
      <c r="H15" s="300" t="n">
        <v>382</v>
      </c>
    </row>
    <row r="16" customFormat="false" ht="23.1" hidden="false" customHeight="true" outlineLevel="0" collapsed="false">
      <c r="A16" s="299" t="s">
        <v>152</v>
      </c>
      <c r="B16" s="300" t="n">
        <v>4089</v>
      </c>
      <c r="C16" s="300" t="n">
        <v>3</v>
      </c>
      <c r="D16" s="300" t="n">
        <v>844</v>
      </c>
      <c r="E16" s="300" t="n">
        <v>1623</v>
      </c>
      <c r="F16" s="300" t="n">
        <v>950</v>
      </c>
      <c r="G16" s="300" t="n">
        <v>475</v>
      </c>
      <c r="H16" s="300" t="n">
        <v>194</v>
      </c>
    </row>
    <row r="17" customFormat="false" ht="23.1" hidden="false" customHeight="true" outlineLevel="0" collapsed="false">
      <c r="A17" s="299" t="s">
        <v>153</v>
      </c>
      <c r="B17" s="300" t="n">
        <v>10</v>
      </c>
      <c r="C17" s="300" t="n">
        <v>0</v>
      </c>
      <c r="D17" s="300" t="n">
        <v>1</v>
      </c>
      <c r="E17" s="300" t="n">
        <v>6</v>
      </c>
      <c r="F17" s="300" t="n">
        <v>3</v>
      </c>
      <c r="G17" s="300" t="n">
        <v>0</v>
      </c>
      <c r="H17" s="300" t="n">
        <v>0</v>
      </c>
    </row>
    <row r="18" customFormat="false" ht="23.1" hidden="false" customHeight="true" outlineLevel="0" collapsed="false">
      <c r="A18" s="299" t="s">
        <v>154</v>
      </c>
      <c r="B18" s="300" t="n">
        <v>1</v>
      </c>
      <c r="C18" s="300" t="n">
        <v>0</v>
      </c>
      <c r="D18" s="300" t="n">
        <v>0</v>
      </c>
      <c r="E18" s="300" t="n">
        <v>1</v>
      </c>
      <c r="F18" s="300" t="n">
        <v>0</v>
      </c>
      <c r="G18" s="300" t="n">
        <v>0</v>
      </c>
      <c r="H18" s="300" t="n">
        <v>0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1</v>
      </c>
      <c r="E19" s="300" t="n">
        <v>0</v>
      </c>
      <c r="F19" s="300" t="n">
        <v>0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31133</v>
      </c>
      <c r="C21" s="302" t="n">
        <v>378</v>
      </c>
      <c r="D21" s="302" t="n">
        <v>8527</v>
      </c>
      <c r="E21" s="302" t="n">
        <v>11355</v>
      </c>
      <c r="F21" s="302" t="n">
        <v>6758</v>
      </c>
      <c r="G21" s="302" t="n">
        <v>2958</v>
      </c>
      <c r="H21" s="302" t="n">
        <v>1157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9411</v>
      </c>
      <c r="C25" s="300" t="n">
        <v>15</v>
      </c>
      <c r="D25" s="300" t="n">
        <v>2512</v>
      </c>
      <c r="E25" s="300" t="n">
        <v>3268</v>
      </c>
      <c r="F25" s="300" t="n">
        <v>2342</v>
      </c>
      <c r="G25" s="300" t="n">
        <v>975</v>
      </c>
      <c r="H25" s="300" t="n">
        <v>299</v>
      </c>
    </row>
    <row r="26" customFormat="false" ht="23.1" hidden="false" customHeight="true" outlineLevel="0" collapsed="false">
      <c r="A26" s="299" t="s">
        <v>150</v>
      </c>
      <c r="B26" s="300" t="n">
        <v>2362</v>
      </c>
      <c r="C26" s="300" t="n">
        <v>6</v>
      </c>
      <c r="D26" s="300" t="n">
        <v>615</v>
      </c>
      <c r="E26" s="300" t="n">
        <v>927</v>
      </c>
      <c r="F26" s="300" t="n">
        <v>545</v>
      </c>
      <c r="G26" s="300" t="n">
        <v>201</v>
      </c>
      <c r="H26" s="300" t="n">
        <v>68</v>
      </c>
    </row>
    <row r="27" customFormat="false" ht="23.1" hidden="false" customHeight="true" outlineLevel="0" collapsed="false">
      <c r="A27" s="299" t="s">
        <v>151</v>
      </c>
      <c r="B27" s="300" t="n">
        <v>9131</v>
      </c>
      <c r="C27" s="300" t="n">
        <v>9</v>
      </c>
      <c r="D27" s="300" t="n">
        <v>2091</v>
      </c>
      <c r="E27" s="300" t="n">
        <v>3759</v>
      </c>
      <c r="F27" s="300" t="n">
        <v>2043</v>
      </c>
      <c r="G27" s="300" t="n">
        <v>889</v>
      </c>
      <c r="H27" s="300" t="n">
        <v>340</v>
      </c>
    </row>
    <row r="28" customFormat="false" ht="23.1" hidden="false" customHeight="true" outlineLevel="0" collapsed="false">
      <c r="A28" s="299" t="s">
        <v>152</v>
      </c>
      <c r="B28" s="300" t="n">
        <v>3267</v>
      </c>
      <c r="C28" s="300" t="n">
        <v>0</v>
      </c>
      <c r="D28" s="300" t="n">
        <v>605</v>
      </c>
      <c r="E28" s="300" t="n">
        <v>1314</v>
      </c>
      <c r="F28" s="300" t="n">
        <v>801</v>
      </c>
      <c r="G28" s="300" t="n">
        <v>397</v>
      </c>
      <c r="H28" s="300" t="n">
        <v>150</v>
      </c>
    </row>
    <row r="29" customFormat="false" ht="23.1" hidden="false" customHeight="true" outlineLevel="0" collapsed="false">
      <c r="A29" s="299" t="s">
        <v>153</v>
      </c>
      <c r="B29" s="300" t="n">
        <v>9</v>
      </c>
      <c r="C29" s="300" t="n">
        <v>0</v>
      </c>
      <c r="D29" s="300" t="n">
        <v>1</v>
      </c>
      <c r="E29" s="300" t="n">
        <v>6</v>
      </c>
      <c r="F29" s="300" t="n">
        <v>2</v>
      </c>
      <c r="G29" s="300" t="n">
        <v>0</v>
      </c>
      <c r="H29" s="300" t="n">
        <v>0</v>
      </c>
    </row>
    <row r="30" customFormat="false" ht="23.1" hidden="false" customHeight="true" outlineLevel="0" collapsed="false">
      <c r="A30" s="299" t="s">
        <v>154</v>
      </c>
      <c r="B30" s="300" t="n">
        <v>0</v>
      </c>
      <c r="C30" s="300" t="n">
        <v>0</v>
      </c>
      <c r="D30" s="300" t="n">
        <v>0</v>
      </c>
      <c r="E30" s="300" t="n">
        <v>0</v>
      </c>
      <c r="F30" s="300" t="n">
        <v>0</v>
      </c>
      <c r="G30" s="300" t="n">
        <v>0</v>
      </c>
      <c r="H30" s="300" t="n">
        <v>0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1</v>
      </c>
      <c r="E31" s="300" t="n">
        <v>0</v>
      </c>
      <c r="F31" s="300" t="n">
        <v>0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24181</v>
      </c>
      <c r="C33" s="302" t="n">
        <v>30</v>
      </c>
      <c r="D33" s="302" t="n">
        <v>5825</v>
      </c>
      <c r="E33" s="302" t="n">
        <v>9274</v>
      </c>
      <c r="F33" s="302" t="n">
        <v>5733</v>
      </c>
      <c r="G33" s="302" t="n">
        <v>2462</v>
      </c>
      <c r="H33" s="302" t="n">
        <v>857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3244</v>
      </c>
      <c r="C37" s="300" t="n">
        <v>200</v>
      </c>
      <c r="D37" s="300" t="n">
        <v>1396</v>
      </c>
      <c r="E37" s="300" t="n">
        <v>837</v>
      </c>
      <c r="F37" s="300" t="n">
        <v>447</v>
      </c>
      <c r="G37" s="300" t="n">
        <v>232</v>
      </c>
      <c r="H37" s="300" t="n">
        <v>132</v>
      </c>
    </row>
    <row r="38" customFormat="false" ht="23.1" hidden="false" customHeight="true" outlineLevel="0" collapsed="false">
      <c r="A38" s="299" t="s">
        <v>150</v>
      </c>
      <c r="B38" s="300" t="n">
        <v>1607</v>
      </c>
      <c r="C38" s="300" t="n">
        <v>134</v>
      </c>
      <c r="D38" s="300" t="n">
        <v>649</v>
      </c>
      <c r="E38" s="300" t="n">
        <v>466</v>
      </c>
      <c r="F38" s="300" t="n">
        <v>188</v>
      </c>
      <c r="G38" s="300" t="n">
        <v>88</v>
      </c>
      <c r="H38" s="300" t="n">
        <v>82</v>
      </c>
    </row>
    <row r="39" customFormat="false" ht="23.1" hidden="false" customHeight="true" outlineLevel="0" collapsed="false">
      <c r="A39" s="299" t="s">
        <v>151</v>
      </c>
      <c r="B39" s="300" t="n">
        <v>1277</v>
      </c>
      <c r="C39" s="300" t="n">
        <v>11</v>
      </c>
      <c r="D39" s="300" t="n">
        <v>418</v>
      </c>
      <c r="E39" s="300" t="n">
        <v>468</v>
      </c>
      <c r="F39" s="300" t="n">
        <v>240</v>
      </c>
      <c r="G39" s="300" t="n">
        <v>98</v>
      </c>
      <c r="H39" s="300" t="n">
        <v>42</v>
      </c>
    </row>
    <row r="40" customFormat="false" ht="23.1" hidden="false" customHeight="true" outlineLevel="0" collapsed="false">
      <c r="A40" s="299" t="s">
        <v>152</v>
      </c>
      <c r="B40" s="300" t="n">
        <v>822</v>
      </c>
      <c r="C40" s="300" t="n">
        <v>3</v>
      </c>
      <c r="D40" s="300" t="n">
        <v>239</v>
      </c>
      <c r="E40" s="300" t="n">
        <v>309</v>
      </c>
      <c r="F40" s="300" t="n">
        <v>149</v>
      </c>
      <c r="G40" s="300" t="n">
        <v>78</v>
      </c>
      <c r="H40" s="300" t="n">
        <v>44</v>
      </c>
    </row>
    <row r="41" customFormat="false" ht="23.1" hidden="false" customHeight="true" outlineLevel="0" collapsed="false">
      <c r="A41" s="299" t="s">
        <v>153</v>
      </c>
      <c r="B41" s="300" t="n">
        <v>1</v>
      </c>
      <c r="C41" s="300" t="n">
        <v>0</v>
      </c>
      <c r="D41" s="300" t="n">
        <v>0</v>
      </c>
      <c r="E41" s="300" t="n">
        <v>0</v>
      </c>
      <c r="F41" s="300" t="n">
        <v>1</v>
      </c>
      <c r="G41" s="300" t="n">
        <v>0</v>
      </c>
      <c r="H41" s="300" t="n">
        <v>0</v>
      </c>
    </row>
    <row r="42" customFormat="false" ht="23.1" hidden="false" customHeight="true" outlineLevel="0" collapsed="false">
      <c r="A42" s="299" t="s">
        <v>154</v>
      </c>
      <c r="B42" s="300" t="n">
        <v>1</v>
      </c>
      <c r="C42" s="300" t="n">
        <v>0</v>
      </c>
      <c r="D42" s="300" t="n">
        <v>0</v>
      </c>
      <c r="E42" s="300" t="n">
        <v>1</v>
      </c>
      <c r="F42" s="300" t="n">
        <v>0</v>
      </c>
      <c r="G42" s="300" t="n">
        <v>0</v>
      </c>
      <c r="H42" s="300" t="n">
        <v>0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6952</v>
      </c>
      <c r="C45" s="302" t="n">
        <v>348</v>
      </c>
      <c r="D45" s="302" t="n">
        <v>2702</v>
      </c>
      <c r="E45" s="302" t="n">
        <v>2081</v>
      </c>
      <c r="F45" s="302" t="n">
        <v>1025</v>
      </c>
      <c r="G45" s="302" t="n">
        <v>496</v>
      </c>
      <c r="H45" s="302" t="n">
        <v>30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</row>
    <row r="2" s="1" customFormat="true" ht="12.75" hidden="false" customHeight="false" outlineLevel="0" collapsed="false">
      <c r="A2" s="37" t="s">
        <v>1</v>
      </c>
      <c r="B2" s="48" t="s">
        <v>1</v>
      </c>
      <c r="C2" s="48"/>
      <c r="D2" s="48"/>
      <c r="F2" s="38" t="s">
        <v>77</v>
      </c>
      <c r="G2" s="38"/>
      <c r="H2" s="38"/>
      <c r="I2" s="38"/>
      <c r="J2" s="38"/>
      <c r="K2" s="38"/>
    </row>
    <row r="22" s="35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49"/>
    </row>
    <row r="122" customFormat="false" ht="12" hidden="false" customHeight="true" outlineLevel="0" collapsed="false"/>
    <row r="123" s="50" customFormat="true" ht="12.75" hidden="false" customHeight="false" outlineLevel="0" collapsed="false">
      <c r="B123" s="51"/>
    </row>
    <row r="124" s="50" customFormat="true" ht="12.75" hidden="false" customHeight="false" outlineLevel="0" collapsed="false"/>
    <row r="125" s="50" customFormat="true" ht="12.75" hidden="false" customHeight="false" outlineLevel="0" collapsed="false"/>
    <row r="126" customFormat="false" ht="12.75" hidden="false" customHeight="false" outlineLevel="0" collapsed="false">
      <c r="B126" s="50"/>
    </row>
    <row r="128" s="50" customFormat="true" ht="12.75" hidden="false" customHeight="false" outlineLevel="0" collapsed="false">
      <c r="B128" s="51"/>
    </row>
    <row r="129" s="50" customFormat="true" ht="12.75" hidden="false" customHeight="false" outlineLevel="0" collapsed="false"/>
    <row r="130" s="50" customFormat="true" ht="12.75" hidden="false" customHeight="false" outlineLevel="0" collapsed="false"/>
    <row r="131" s="50" customFormat="true" ht="17.25" hidden="false" customHeight="true" outlineLevel="0" collapsed="false"/>
    <row r="132" s="50" customFormat="true" ht="12.75" hidden="false" customHeight="false" outlineLevel="0" collapsed="false"/>
    <row r="133" s="50" customFormat="true" ht="12.75" hidden="false" customHeight="false" outlineLevel="0" collapsed="false"/>
    <row r="137" customFormat="false" ht="14.25" hidden="false" customHeight="false" outlineLevel="0" collapsed="false">
      <c r="B137" s="49"/>
    </row>
    <row r="147" customFormat="false" ht="14.25" hidden="false" customHeight="false" outlineLevel="0" collapsed="false">
      <c r="B147" s="49"/>
    </row>
    <row r="160" customFormat="false" ht="14.25" hidden="false" customHeight="false" outlineLevel="0" collapsed="false">
      <c r="B160" s="49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8" min="2" style="250" width="13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  <c r="G1" s="253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5"/>
      <c r="H2" s="256" t="s">
        <v>77</v>
      </c>
    </row>
    <row r="4" customFormat="false" ht="14.25" hidden="false" customHeight="true" outlineLevel="0" collapsed="false">
      <c r="A4" s="287" t="s">
        <v>199</v>
      </c>
      <c r="B4" s="287"/>
      <c r="C4" s="287"/>
      <c r="D4" s="287"/>
      <c r="E4" s="287"/>
      <c r="F4" s="287"/>
      <c r="G4" s="287"/>
      <c r="H4" s="287"/>
    </row>
    <row r="5" customFormat="false" ht="21.95" hidden="false" customHeight="true" outlineLevel="0" collapsed="false">
      <c r="A5" s="288" t="s">
        <v>110</v>
      </c>
      <c r="B5" s="288"/>
      <c r="C5" s="288"/>
      <c r="D5" s="288"/>
      <c r="E5" s="288"/>
      <c r="F5" s="288"/>
      <c r="G5" s="288"/>
      <c r="H5" s="288"/>
    </row>
    <row r="6" customFormat="false" ht="6" hidden="false" customHeight="true" outlineLevel="0" collapsed="false">
      <c r="A6" s="289"/>
      <c r="B6" s="289"/>
      <c r="C6" s="289"/>
      <c r="D6" s="289"/>
      <c r="E6" s="289"/>
      <c r="F6" s="289"/>
      <c r="G6" s="289"/>
      <c r="H6" s="289"/>
    </row>
    <row r="7" s="293" customFormat="true" ht="30.95" hidden="false" customHeight="true" outlineLevel="0" collapsed="false">
      <c r="A7" s="290" t="s">
        <v>200</v>
      </c>
      <c r="B7" s="291" t="s">
        <v>62</v>
      </c>
      <c r="C7" s="292" t="s">
        <v>201</v>
      </c>
      <c r="D7" s="292"/>
      <c r="E7" s="292"/>
      <c r="F7" s="292"/>
      <c r="G7" s="292"/>
      <c r="H7" s="292"/>
    </row>
    <row r="8" s="293" customFormat="true" ht="30.95" hidden="false" customHeight="true" outlineLevel="0" collapsed="false">
      <c r="A8" s="290"/>
      <c r="B8" s="291"/>
      <c r="C8" s="294" t="s">
        <v>202</v>
      </c>
      <c r="D8" s="294" t="s">
        <v>203</v>
      </c>
      <c r="E8" s="294" t="s">
        <v>204</v>
      </c>
      <c r="F8" s="294" t="s">
        <v>205</v>
      </c>
      <c r="G8" s="294" t="s">
        <v>206</v>
      </c>
      <c r="H8" s="295" t="s">
        <v>207</v>
      </c>
    </row>
    <row r="9" customFormat="false" ht="15" hidden="false" customHeight="false" outlineLevel="0" collapsed="false">
      <c r="A9" s="296"/>
      <c r="B9" s="296"/>
      <c r="C9" s="296"/>
      <c r="D9" s="296"/>
      <c r="E9" s="296"/>
      <c r="F9" s="296"/>
      <c r="G9" s="296"/>
      <c r="H9" s="297"/>
    </row>
    <row r="10" customFormat="false" ht="21.95" hidden="false" customHeight="true" outlineLevel="0" collapsed="false">
      <c r="A10" s="298" t="s">
        <v>212</v>
      </c>
      <c r="B10" s="298"/>
      <c r="C10" s="298"/>
      <c r="D10" s="298"/>
      <c r="E10" s="298"/>
      <c r="F10" s="298"/>
      <c r="G10" s="298"/>
      <c r="H10" s="298"/>
    </row>
    <row r="11" customFormat="false" ht="21.95" hidden="false" customHeight="true" outlineLevel="0" collapsed="false">
      <c r="A11" s="298" t="s">
        <v>208</v>
      </c>
      <c r="B11" s="298"/>
      <c r="C11" s="298"/>
      <c r="D11" s="298"/>
      <c r="E11" s="298"/>
      <c r="F11" s="298"/>
      <c r="G11" s="298"/>
      <c r="H11" s="298"/>
    </row>
    <row r="12" customFormat="false" ht="15" hidden="false" customHeight="false" outlineLevel="0" collapsed="false">
      <c r="A12" s="295"/>
      <c r="B12" s="303"/>
      <c r="C12" s="303"/>
      <c r="D12" s="303"/>
      <c r="E12" s="303"/>
      <c r="F12" s="303"/>
      <c r="G12" s="303"/>
      <c r="H12" s="303"/>
    </row>
    <row r="13" customFormat="false" ht="23.1" hidden="false" customHeight="true" outlineLevel="0" collapsed="false">
      <c r="A13" s="299" t="s">
        <v>149</v>
      </c>
      <c r="B13" s="300" t="n">
        <v>4073</v>
      </c>
      <c r="C13" s="300" t="n">
        <v>8</v>
      </c>
      <c r="D13" s="300" t="n">
        <v>594</v>
      </c>
      <c r="E13" s="300" t="n">
        <v>1339</v>
      </c>
      <c r="F13" s="300" t="n">
        <v>1090</v>
      </c>
      <c r="G13" s="300" t="n">
        <v>654</v>
      </c>
      <c r="H13" s="300" t="n">
        <v>388</v>
      </c>
    </row>
    <row r="14" customFormat="false" ht="23.1" hidden="false" customHeight="true" outlineLevel="0" collapsed="false">
      <c r="A14" s="299" t="s">
        <v>150</v>
      </c>
      <c r="B14" s="300" t="n">
        <v>1827</v>
      </c>
      <c r="C14" s="300" t="n">
        <v>8</v>
      </c>
      <c r="D14" s="300" t="n">
        <v>240</v>
      </c>
      <c r="E14" s="300" t="n">
        <v>529</v>
      </c>
      <c r="F14" s="300" t="n">
        <v>482</v>
      </c>
      <c r="G14" s="300" t="n">
        <v>340</v>
      </c>
      <c r="H14" s="300" t="n">
        <v>228</v>
      </c>
    </row>
    <row r="15" customFormat="false" ht="23.1" hidden="false" customHeight="true" outlineLevel="0" collapsed="false">
      <c r="A15" s="299" t="s">
        <v>151</v>
      </c>
      <c r="B15" s="300" t="n">
        <v>12457</v>
      </c>
      <c r="C15" s="300" t="n">
        <v>10</v>
      </c>
      <c r="D15" s="300" t="n">
        <v>1739</v>
      </c>
      <c r="E15" s="300" t="n">
        <v>4042</v>
      </c>
      <c r="F15" s="300" t="n">
        <v>3429</v>
      </c>
      <c r="G15" s="300" t="n">
        <v>2162</v>
      </c>
      <c r="H15" s="300" t="n">
        <v>1075</v>
      </c>
    </row>
    <row r="16" customFormat="false" ht="23.1" hidden="false" customHeight="true" outlineLevel="0" collapsed="false">
      <c r="A16" s="299" t="s">
        <v>152</v>
      </c>
      <c r="B16" s="300" t="n">
        <v>5586</v>
      </c>
      <c r="C16" s="300" t="n">
        <v>7</v>
      </c>
      <c r="D16" s="300" t="n">
        <v>678</v>
      </c>
      <c r="E16" s="300" t="n">
        <v>1767</v>
      </c>
      <c r="F16" s="300" t="n">
        <v>1573</v>
      </c>
      <c r="G16" s="300" t="n">
        <v>977</v>
      </c>
      <c r="H16" s="300" t="n">
        <v>584</v>
      </c>
    </row>
    <row r="17" customFormat="false" ht="23.1" hidden="false" customHeight="true" outlineLevel="0" collapsed="false">
      <c r="A17" s="299" t="s">
        <v>153</v>
      </c>
      <c r="B17" s="300" t="n">
        <v>147</v>
      </c>
      <c r="C17" s="300" t="n">
        <v>1</v>
      </c>
      <c r="D17" s="300" t="n">
        <v>22</v>
      </c>
      <c r="E17" s="300" t="n">
        <v>49</v>
      </c>
      <c r="F17" s="300" t="n">
        <v>41</v>
      </c>
      <c r="G17" s="300" t="n">
        <v>20</v>
      </c>
      <c r="H17" s="300" t="n">
        <v>14</v>
      </c>
    </row>
    <row r="18" customFormat="false" ht="23.1" hidden="false" customHeight="true" outlineLevel="0" collapsed="false">
      <c r="A18" s="299" t="s">
        <v>154</v>
      </c>
      <c r="B18" s="300" t="n">
        <v>827</v>
      </c>
      <c r="C18" s="300" t="n">
        <v>1</v>
      </c>
      <c r="D18" s="300" t="n">
        <v>129</v>
      </c>
      <c r="E18" s="300" t="n">
        <v>304</v>
      </c>
      <c r="F18" s="300" t="n">
        <v>212</v>
      </c>
      <c r="G18" s="300" t="n">
        <v>125</v>
      </c>
      <c r="H18" s="300" t="n">
        <v>56</v>
      </c>
    </row>
    <row r="19" customFormat="false" ht="23.1" hidden="false" customHeight="true" outlineLevel="0" collapsed="false">
      <c r="A19" s="299" t="s">
        <v>155</v>
      </c>
      <c r="B19" s="300" t="n">
        <v>1</v>
      </c>
      <c r="C19" s="300" t="n">
        <v>0</v>
      </c>
      <c r="D19" s="300" t="n">
        <v>0</v>
      </c>
      <c r="E19" s="300" t="n">
        <v>0</v>
      </c>
      <c r="F19" s="300" t="n">
        <v>1</v>
      </c>
      <c r="G19" s="300" t="n">
        <v>0</v>
      </c>
      <c r="H19" s="300" t="n">
        <v>0</v>
      </c>
    </row>
    <row r="20" customFormat="false" ht="21.95" hidden="false" customHeight="true" outlineLevel="0" collapsed="false">
      <c r="A20" s="299"/>
      <c r="B20" s="300"/>
      <c r="C20" s="300"/>
      <c r="D20" s="300"/>
      <c r="E20" s="300"/>
      <c r="F20" s="300"/>
      <c r="G20" s="300"/>
      <c r="H20" s="300"/>
    </row>
    <row r="21" s="280" customFormat="true" ht="23.1" hidden="false" customHeight="true" outlineLevel="0" collapsed="false">
      <c r="A21" s="301" t="s">
        <v>209</v>
      </c>
      <c r="B21" s="302" t="n">
        <v>24918</v>
      </c>
      <c r="C21" s="302" t="n">
        <v>35</v>
      </c>
      <c r="D21" s="302" t="n">
        <v>3402</v>
      </c>
      <c r="E21" s="302" t="n">
        <v>8030</v>
      </c>
      <c r="F21" s="302" t="n">
        <v>6828</v>
      </c>
      <c r="G21" s="302" t="n">
        <v>4278</v>
      </c>
      <c r="H21" s="302" t="n">
        <v>2345</v>
      </c>
    </row>
    <row r="22" customFormat="false" ht="24.95" hidden="false" customHeight="true" outlineLevel="0" collapsed="false">
      <c r="A22" s="295"/>
      <c r="B22" s="304" t="n">
        <v>0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</row>
    <row r="23" customFormat="false" ht="21.95" hidden="false" customHeight="true" outlineLevel="0" collapsed="false">
      <c r="A23" s="298" t="s">
        <v>186</v>
      </c>
      <c r="B23" s="298"/>
      <c r="C23" s="298"/>
      <c r="D23" s="298"/>
      <c r="E23" s="298"/>
      <c r="F23" s="298"/>
      <c r="G23" s="298"/>
      <c r="H23" s="298"/>
    </row>
    <row r="24" customFormat="false" ht="21.95" hidden="false" customHeight="true" outlineLevel="0" collapsed="false">
      <c r="A24" s="295"/>
      <c r="B24" s="303"/>
      <c r="C24" s="303"/>
      <c r="D24" s="303"/>
      <c r="E24" s="303"/>
      <c r="F24" s="303"/>
      <c r="G24" s="303"/>
      <c r="H24" s="303"/>
    </row>
    <row r="25" customFormat="false" ht="23.1" hidden="false" customHeight="true" outlineLevel="0" collapsed="false">
      <c r="A25" s="299" t="s">
        <v>149</v>
      </c>
      <c r="B25" s="300" t="n">
        <v>3169</v>
      </c>
      <c r="C25" s="300" t="n">
        <v>1</v>
      </c>
      <c r="D25" s="300" t="n">
        <v>384</v>
      </c>
      <c r="E25" s="300" t="n">
        <v>1044</v>
      </c>
      <c r="F25" s="300" t="n">
        <v>935</v>
      </c>
      <c r="G25" s="300" t="n">
        <v>526</v>
      </c>
      <c r="H25" s="300" t="n">
        <v>279</v>
      </c>
    </row>
    <row r="26" customFormat="false" ht="23.1" hidden="false" customHeight="true" outlineLevel="0" collapsed="false">
      <c r="A26" s="299" t="s">
        <v>150</v>
      </c>
      <c r="B26" s="300" t="n">
        <v>1231</v>
      </c>
      <c r="C26" s="300" t="n">
        <v>1</v>
      </c>
      <c r="D26" s="300" t="n">
        <v>141</v>
      </c>
      <c r="E26" s="300" t="n">
        <v>353</v>
      </c>
      <c r="F26" s="300" t="n">
        <v>359</v>
      </c>
      <c r="G26" s="300" t="n">
        <v>241</v>
      </c>
      <c r="H26" s="300" t="n">
        <v>136</v>
      </c>
    </row>
    <row r="27" customFormat="false" ht="23.1" hidden="false" customHeight="true" outlineLevel="0" collapsed="false">
      <c r="A27" s="299" t="s">
        <v>151</v>
      </c>
      <c r="B27" s="300" t="n">
        <v>10128</v>
      </c>
      <c r="C27" s="300" t="n">
        <v>5</v>
      </c>
      <c r="D27" s="300" t="n">
        <v>1240</v>
      </c>
      <c r="E27" s="300" t="n">
        <v>3333</v>
      </c>
      <c r="F27" s="300" t="n">
        <v>2933</v>
      </c>
      <c r="G27" s="300" t="n">
        <v>1791</v>
      </c>
      <c r="H27" s="300" t="n">
        <v>826</v>
      </c>
    </row>
    <row r="28" customFormat="false" ht="23.1" hidden="false" customHeight="true" outlineLevel="0" collapsed="false">
      <c r="A28" s="299" t="s">
        <v>152</v>
      </c>
      <c r="B28" s="300" t="n">
        <v>3980</v>
      </c>
      <c r="C28" s="300" t="n">
        <v>5</v>
      </c>
      <c r="D28" s="300" t="n">
        <v>369</v>
      </c>
      <c r="E28" s="300" t="n">
        <v>1303</v>
      </c>
      <c r="F28" s="300" t="n">
        <v>1209</v>
      </c>
      <c r="G28" s="300" t="n">
        <v>729</v>
      </c>
      <c r="H28" s="300" t="n">
        <v>365</v>
      </c>
    </row>
    <row r="29" customFormat="false" ht="23.1" hidden="false" customHeight="true" outlineLevel="0" collapsed="false">
      <c r="A29" s="299" t="s">
        <v>153</v>
      </c>
      <c r="B29" s="300" t="n">
        <v>122</v>
      </c>
      <c r="C29" s="300" t="n">
        <v>1</v>
      </c>
      <c r="D29" s="300" t="n">
        <v>17</v>
      </c>
      <c r="E29" s="300" t="n">
        <v>39</v>
      </c>
      <c r="F29" s="300" t="n">
        <v>37</v>
      </c>
      <c r="G29" s="300" t="n">
        <v>16</v>
      </c>
      <c r="H29" s="300" t="n">
        <v>12</v>
      </c>
    </row>
    <row r="30" customFormat="false" ht="23.1" hidden="false" customHeight="true" outlineLevel="0" collapsed="false">
      <c r="A30" s="299" t="s">
        <v>154</v>
      </c>
      <c r="B30" s="300" t="n">
        <v>675</v>
      </c>
      <c r="C30" s="300" t="n">
        <v>1</v>
      </c>
      <c r="D30" s="300" t="n">
        <v>107</v>
      </c>
      <c r="E30" s="300" t="n">
        <v>254</v>
      </c>
      <c r="F30" s="300" t="n">
        <v>176</v>
      </c>
      <c r="G30" s="300" t="n">
        <v>100</v>
      </c>
      <c r="H30" s="300" t="n">
        <v>37</v>
      </c>
    </row>
    <row r="31" customFormat="false" ht="23.1" hidden="false" customHeight="true" outlineLevel="0" collapsed="false">
      <c r="A31" s="299" t="s">
        <v>155</v>
      </c>
      <c r="B31" s="300" t="n">
        <v>1</v>
      </c>
      <c r="C31" s="300" t="n">
        <v>0</v>
      </c>
      <c r="D31" s="300" t="n">
        <v>0</v>
      </c>
      <c r="E31" s="300" t="n">
        <v>0</v>
      </c>
      <c r="F31" s="300" t="n">
        <v>1</v>
      </c>
      <c r="G31" s="300" t="n">
        <v>0</v>
      </c>
      <c r="H31" s="300" t="n">
        <v>0</v>
      </c>
    </row>
    <row r="32" customFormat="false" ht="21.95" hidden="false" customHeight="true" outlineLevel="0" collapsed="false">
      <c r="A32" s="299"/>
      <c r="B32" s="300"/>
      <c r="C32" s="300"/>
      <c r="D32" s="300"/>
      <c r="E32" s="300"/>
      <c r="F32" s="300"/>
      <c r="G32" s="300"/>
      <c r="H32" s="300"/>
    </row>
    <row r="33" s="280" customFormat="true" ht="23.1" hidden="false" customHeight="true" outlineLevel="0" collapsed="false">
      <c r="A33" s="301" t="s">
        <v>210</v>
      </c>
      <c r="B33" s="302" t="n">
        <v>19306</v>
      </c>
      <c r="C33" s="302" t="n">
        <v>14</v>
      </c>
      <c r="D33" s="302" t="n">
        <v>2258</v>
      </c>
      <c r="E33" s="302" t="n">
        <v>6326</v>
      </c>
      <c r="F33" s="302" t="n">
        <v>5650</v>
      </c>
      <c r="G33" s="302" t="n">
        <v>3403</v>
      </c>
      <c r="H33" s="302" t="n">
        <v>1655</v>
      </c>
    </row>
    <row r="34" customFormat="false" ht="24.95" hidden="false" customHeight="true" outlineLevel="0" collapsed="false">
      <c r="A34" s="295"/>
      <c r="B34" s="304" t="n">
        <v>0</v>
      </c>
      <c r="C34" s="304" t="n">
        <v>0</v>
      </c>
      <c r="D34" s="304" t="n">
        <v>0</v>
      </c>
      <c r="E34" s="304" t="n">
        <v>0</v>
      </c>
      <c r="F34" s="304" t="n">
        <v>0</v>
      </c>
      <c r="G34" s="304" t="n">
        <v>0</v>
      </c>
      <c r="H34" s="304" t="n">
        <v>0</v>
      </c>
    </row>
    <row r="35" customFormat="false" ht="21.95" hidden="false" customHeight="true" outlineLevel="0" collapsed="false">
      <c r="A35" s="298" t="s">
        <v>187</v>
      </c>
      <c r="B35" s="298"/>
      <c r="C35" s="298"/>
      <c r="D35" s="298"/>
      <c r="E35" s="298"/>
      <c r="F35" s="298"/>
      <c r="G35" s="298"/>
      <c r="H35" s="298"/>
    </row>
    <row r="36" customFormat="false" ht="21.95" hidden="false" customHeight="true" outlineLevel="0" collapsed="false">
      <c r="A36" s="295"/>
      <c r="B36" s="303"/>
      <c r="C36" s="303"/>
      <c r="D36" s="303"/>
      <c r="E36" s="303"/>
      <c r="F36" s="303"/>
      <c r="G36" s="303"/>
      <c r="H36" s="303"/>
    </row>
    <row r="37" customFormat="false" ht="23.1" hidden="false" customHeight="true" outlineLevel="0" collapsed="false">
      <c r="A37" s="299" t="s">
        <v>149</v>
      </c>
      <c r="B37" s="300" t="n">
        <v>904</v>
      </c>
      <c r="C37" s="300" t="n">
        <v>7</v>
      </c>
      <c r="D37" s="300" t="n">
        <v>210</v>
      </c>
      <c r="E37" s="300" t="n">
        <v>295</v>
      </c>
      <c r="F37" s="300" t="n">
        <v>155</v>
      </c>
      <c r="G37" s="300" t="n">
        <v>128</v>
      </c>
      <c r="H37" s="300" t="n">
        <v>109</v>
      </c>
    </row>
    <row r="38" customFormat="false" ht="23.1" hidden="false" customHeight="true" outlineLevel="0" collapsed="false">
      <c r="A38" s="299" t="s">
        <v>150</v>
      </c>
      <c r="B38" s="300" t="n">
        <v>596</v>
      </c>
      <c r="C38" s="300" t="n">
        <v>7</v>
      </c>
      <c r="D38" s="300" t="n">
        <v>99</v>
      </c>
      <c r="E38" s="300" t="n">
        <v>176</v>
      </c>
      <c r="F38" s="300" t="n">
        <v>123</v>
      </c>
      <c r="G38" s="300" t="n">
        <v>99</v>
      </c>
      <c r="H38" s="300" t="n">
        <v>92</v>
      </c>
    </row>
    <row r="39" customFormat="false" ht="23.1" hidden="false" customHeight="true" outlineLevel="0" collapsed="false">
      <c r="A39" s="299" t="s">
        <v>151</v>
      </c>
      <c r="B39" s="300" t="n">
        <v>2329</v>
      </c>
      <c r="C39" s="300" t="n">
        <v>5</v>
      </c>
      <c r="D39" s="300" t="n">
        <v>499</v>
      </c>
      <c r="E39" s="300" t="n">
        <v>709</v>
      </c>
      <c r="F39" s="300" t="n">
        <v>496</v>
      </c>
      <c r="G39" s="300" t="n">
        <v>371</v>
      </c>
      <c r="H39" s="300" t="n">
        <v>249</v>
      </c>
    </row>
    <row r="40" customFormat="false" ht="23.1" hidden="false" customHeight="true" outlineLevel="0" collapsed="false">
      <c r="A40" s="299" t="s">
        <v>152</v>
      </c>
      <c r="B40" s="300" t="n">
        <v>1606</v>
      </c>
      <c r="C40" s="300" t="n">
        <v>2</v>
      </c>
      <c r="D40" s="300" t="n">
        <v>309</v>
      </c>
      <c r="E40" s="300" t="n">
        <v>464</v>
      </c>
      <c r="F40" s="300" t="n">
        <v>364</v>
      </c>
      <c r="G40" s="300" t="n">
        <v>248</v>
      </c>
      <c r="H40" s="300" t="n">
        <v>219</v>
      </c>
    </row>
    <row r="41" customFormat="false" ht="23.1" hidden="false" customHeight="true" outlineLevel="0" collapsed="false">
      <c r="A41" s="299" t="s">
        <v>153</v>
      </c>
      <c r="B41" s="300" t="n">
        <v>25</v>
      </c>
      <c r="C41" s="300" t="n">
        <v>0</v>
      </c>
      <c r="D41" s="300" t="n">
        <v>5</v>
      </c>
      <c r="E41" s="300" t="n">
        <v>10</v>
      </c>
      <c r="F41" s="300" t="n">
        <v>4</v>
      </c>
      <c r="G41" s="300" t="n">
        <v>4</v>
      </c>
      <c r="H41" s="300" t="n">
        <v>2</v>
      </c>
    </row>
    <row r="42" customFormat="false" ht="23.1" hidden="false" customHeight="true" outlineLevel="0" collapsed="false">
      <c r="A42" s="299" t="s">
        <v>154</v>
      </c>
      <c r="B42" s="300" t="n">
        <v>152</v>
      </c>
      <c r="C42" s="300" t="n">
        <v>0</v>
      </c>
      <c r="D42" s="300" t="n">
        <v>22</v>
      </c>
      <c r="E42" s="300" t="n">
        <v>50</v>
      </c>
      <c r="F42" s="300" t="n">
        <v>36</v>
      </c>
      <c r="G42" s="300" t="n">
        <v>25</v>
      </c>
      <c r="H42" s="300" t="n">
        <v>19</v>
      </c>
    </row>
    <row r="43" customFormat="false" ht="23.1" hidden="false" customHeight="true" outlineLevel="0" collapsed="false">
      <c r="A43" s="299" t="s">
        <v>155</v>
      </c>
      <c r="B43" s="300" t="n">
        <v>0</v>
      </c>
      <c r="C43" s="300" t="n">
        <v>0</v>
      </c>
      <c r="D43" s="300" t="n">
        <v>0</v>
      </c>
      <c r="E43" s="300" t="n">
        <v>0</v>
      </c>
      <c r="F43" s="300" t="n">
        <v>0</v>
      </c>
      <c r="G43" s="300" t="n">
        <v>0</v>
      </c>
      <c r="H43" s="300" t="n">
        <v>0</v>
      </c>
    </row>
    <row r="44" customFormat="false" ht="21.95" hidden="false" customHeight="true" outlineLevel="0" collapsed="false">
      <c r="A44" s="299"/>
      <c r="B44" s="300"/>
      <c r="C44" s="300"/>
      <c r="D44" s="300"/>
      <c r="E44" s="300"/>
      <c r="F44" s="300"/>
      <c r="G44" s="300"/>
      <c r="H44" s="300"/>
    </row>
    <row r="45" s="280" customFormat="true" ht="23.1" hidden="false" customHeight="true" outlineLevel="0" collapsed="false">
      <c r="A45" s="301" t="s">
        <v>210</v>
      </c>
      <c r="B45" s="302" t="n">
        <v>5612</v>
      </c>
      <c r="C45" s="302" t="n">
        <v>21</v>
      </c>
      <c r="D45" s="302" t="n">
        <v>1144</v>
      </c>
      <c r="E45" s="302" t="n">
        <v>1704</v>
      </c>
      <c r="F45" s="302" t="n">
        <v>1178</v>
      </c>
      <c r="G45" s="302" t="n">
        <v>875</v>
      </c>
      <c r="H45" s="302" t="n">
        <v>690</v>
      </c>
    </row>
  </sheetData>
  <mergeCells count="9">
    <mergeCell ref="A4:H4"/>
    <mergeCell ref="A5:H5"/>
    <mergeCell ref="A7:A8"/>
    <mergeCell ref="B7:B8"/>
    <mergeCell ref="C7:H7"/>
    <mergeCell ref="A10:H10"/>
    <mergeCell ref="A11:H11"/>
    <mergeCell ref="A23:H23"/>
    <mergeCell ref="A35:H35"/>
  </mergeCells>
  <hyperlinks>
    <hyperlink ref="A1" location="Inhalt!A39" display="-&gt; Inhaltsübersicht"/>
    <hyperlink ref="B1" location="'Tabelle 6.1'!A1" display="Insgesamt"/>
    <hyperlink ref="C1" location="'Tabelle 6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185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5"/>
      <c r="C12" s="315"/>
      <c r="D12" s="315"/>
      <c r="E12" s="315"/>
      <c r="F12" s="315"/>
    </row>
    <row r="13" customFormat="false" ht="21.95" hidden="false" customHeight="true" outlineLevel="0" collapsed="false">
      <c r="A13" s="316" t="s">
        <v>149</v>
      </c>
      <c r="B13" s="317" t="n">
        <v>16728</v>
      </c>
      <c r="C13" s="317" t="n">
        <v>16132</v>
      </c>
      <c r="D13" s="317" t="n">
        <v>596</v>
      </c>
      <c r="E13" s="317" t="n">
        <v>208</v>
      </c>
      <c r="F13" s="317" t="n">
        <v>388</v>
      </c>
    </row>
    <row r="14" customFormat="false" ht="21.95" hidden="false" customHeight="true" outlineLevel="0" collapsed="false">
      <c r="A14" s="316" t="s">
        <v>150</v>
      </c>
      <c r="B14" s="317" t="n">
        <v>5796</v>
      </c>
      <c r="C14" s="317" t="n">
        <v>5651</v>
      </c>
      <c r="D14" s="317" t="n">
        <v>145</v>
      </c>
      <c r="E14" s="317" t="n">
        <v>73</v>
      </c>
      <c r="F14" s="317" t="n">
        <v>72</v>
      </c>
    </row>
    <row r="15" customFormat="false" ht="21.95" hidden="false" customHeight="true" outlineLevel="0" collapsed="false">
      <c r="A15" s="316" t="s">
        <v>151</v>
      </c>
      <c r="B15" s="317" t="n">
        <v>22865</v>
      </c>
      <c r="C15" s="317" t="n">
        <v>22095</v>
      </c>
      <c r="D15" s="317" t="n">
        <v>770</v>
      </c>
      <c r="E15" s="317" t="n">
        <v>349</v>
      </c>
      <c r="F15" s="317" t="n">
        <v>421</v>
      </c>
    </row>
    <row r="16" customFormat="false" ht="21.95" hidden="false" customHeight="true" outlineLevel="0" collapsed="false">
      <c r="A16" s="316" t="s">
        <v>152</v>
      </c>
      <c r="B16" s="317" t="n">
        <v>9675</v>
      </c>
      <c r="C16" s="317" t="n">
        <v>9370</v>
      </c>
      <c r="D16" s="317" t="n">
        <v>305</v>
      </c>
      <c r="E16" s="317" t="n">
        <v>145</v>
      </c>
      <c r="F16" s="317" t="n">
        <v>160</v>
      </c>
    </row>
    <row r="17" customFormat="false" ht="21.95" hidden="false" customHeight="true" outlineLevel="0" collapsed="false">
      <c r="A17" s="316" t="s">
        <v>153</v>
      </c>
      <c r="B17" s="317" t="n">
        <v>157</v>
      </c>
      <c r="C17" s="317" t="n">
        <v>14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8</v>
      </c>
      <c r="C18" s="317" t="n">
        <v>817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2</v>
      </c>
      <c r="C19" s="317" t="n">
        <v>2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56051</v>
      </c>
      <c r="C21" s="319" t="n">
        <v>54215</v>
      </c>
      <c r="D21" s="319" t="n">
        <v>1836</v>
      </c>
      <c r="E21" s="319" t="n">
        <v>782</v>
      </c>
      <c r="F21" s="319" t="n">
        <v>1054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12580</v>
      </c>
      <c r="C25" s="317" t="n">
        <v>12112</v>
      </c>
      <c r="D25" s="317" t="n">
        <v>468</v>
      </c>
      <c r="E25" s="317" t="n">
        <v>167</v>
      </c>
      <c r="F25" s="317" t="n">
        <v>301</v>
      </c>
    </row>
    <row r="26" customFormat="false" ht="21.95" hidden="false" customHeight="true" outlineLevel="0" collapsed="false">
      <c r="A26" s="316" t="s">
        <v>150</v>
      </c>
      <c r="B26" s="317" t="n">
        <v>3593</v>
      </c>
      <c r="C26" s="317" t="n">
        <v>3492</v>
      </c>
      <c r="D26" s="317" t="n">
        <v>101</v>
      </c>
      <c r="E26" s="317" t="n">
        <v>51</v>
      </c>
      <c r="F26" s="317" t="n">
        <v>50</v>
      </c>
    </row>
    <row r="27" customFormat="false" ht="21.95" hidden="false" customHeight="true" outlineLevel="0" collapsed="false">
      <c r="A27" s="316" t="s">
        <v>151</v>
      </c>
      <c r="B27" s="317" t="n">
        <v>19259</v>
      </c>
      <c r="C27" s="317" t="n">
        <v>18613</v>
      </c>
      <c r="D27" s="317" t="n">
        <v>646</v>
      </c>
      <c r="E27" s="317" t="n">
        <v>289</v>
      </c>
      <c r="F27" s="317" t="n">
        <v>357</v>
      </c>
    </row>
    <row r="28" customFormat="false" ht="21.95" hidden="false" customHeight="true" outlineLevel="0" collapsed="false">
      <c r="A28" s="316" t="s">
        <v>152</v>
      </c>
      <c r="B28" s="317" t="n">
        <v>7247</v>
      </c>
      <c r="C28" s="317" t="n">
        <v>7020</v>
      </c>
      <c r="D28" s="317" t="n">
        <v>227</v>
      </c>
      <c r="E28" s="317" t="n">
        <v>102</v>
      </c>
      <c r="F28" s="317" t="n">
        <v>125</v>
      </c>
    </row>
    <row r="29" customFormat="false" ht="21.95" hidden="false" customHeight="true" outlineLevel="0" collapsed="false">
      <c r="A29" s="316" t="s">
        <v>153</v>
      </c>
      <c r="B29" s="317" t="n">
        <v>131</v>
      </c>
      <c r="C29" s="317" t="n">
        <v>122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2</v>
      </c>
      <c r="C31" s="317" t="n">
        <v>2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43487</v>
      </c>
      <c r="C33" s="319" t="n">
        <v>42026</v>
      </c>
      <c r="D33" s="319" t="n">
        <v>1461</v>
      </c>
      <c r="E33" s="319" t="n">
        <v>616</v>
      </c>
      <c r="F33" s="319" t="n">
        <v>845</v>
      </c>
    </row>
    <row r="34" customFormat="false" ht="15" hidden="false" customHeight="true" outlineLevel="0" collapsed="false">
      <c r="A34" s="317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4148</v>
      </c>
      <c r="C37" s="317" t="n">
        <v>4020</v>
      </c>
      <c r="D37" s="317" t="n">
        <v>128</v>
      </c>
      <c r="E37" s="317" t="n">
        <v>41</v>
      </c>
      <c r="F37" s="317" t="n">
        <v>87</v>
      </c>
    </row>
    <row r="38" customFormat="false" ht="21.95" hidden="false" customHeight="true" outlineLevel="0" collapsed="false">
      <c r="A38" s="316" t="s">
        <v>150</v>
      </c>
      <c r="B38" s="317" t="n">
        <v>2203</v>
      </c>
      <c r="C38" s="317" t="n">
        <v>2159</v>
      </c>
      <c r="D38" s="317" t="n">
        <v>44</v>
      </c>
      <c r="E38" s="317" t="n">
        <v>22</v>
      </c>
      <c r="F38" s="317" t="n">
        <v>22</v>
      </c>
    </row>
    <row r="39" customFormat="false" ht="21.95" hidden="false" customHeight="true" outlineLevel="0" collapsed="false">
      <c r="A39" s="316" t="s">
        <v>151</v>
      </c>
      <c r="B39" s="317" t="n">
        <v>3606</v>
      </c>
      <c r="C39" s="317" t="n">
        <v>3482</v>
      </c>
      <c r="D39" s="317" t="n">
        <v>124</v>
      </c>
      <c r="E39" s="317" t="n">
        <v>60</v>
      </c>
      <c r="F39" s="317" t="n">
        <v>64</v>
      </c>
    </row>
    <row r="40" customFormat="false" ht="21.95" hidden="false" customHeight="true" outlineLevel="0" collapsed="false">
      <c r="A40" s="316" t="s">
        <v>152</v>
      </c>
      <c r="B40" s="317" t="n">
        <v>2428</v>
      </c>
      <c r="C40" s="317" t="n">
        <v>2350</v>
      </c>
      <c r="D40" s="317" t="n">
        <v>78</v>
      </c>
      <c r="E40" s="317" t="n">
        <v>43</v>
      </c>
      <c r="F40" s="317" t="n">
        <v>35</v>
      </c>
    </row>
    <row r="41" customFormat="false" ht="21.95" hidden="false" customHeight="true" outlineLevel="0" collapsed="false">
      <c r="A41" s="316" t="s">
        <v>153</v>
      </c>
      <c r="B41" s="317" t="n">
        <v>26</v>
      </c>
      <c r="C41" s="317" t="n">
        <v>26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3</v>
      </c>
      <c r="C42" s="317" t="n">
        <v>152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12564</v>
      </c>
      <c r="C45" s="319" t="n">
        <v>12189</v>
      </c>
      <c r="D45" s="319" t="n">
        <v>375</v>
      </c>
      <c r="E45" s="319" t="n">
        <v>166</v>
      </c>
      <c r="F45" s="319" t="n">
        <v>209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2'!A1" display="Vollzeitfälle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1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12655</v>
      </c>
      <c r="C13" s="317" t="n">
        <v>12217</v>
      </c>
      <c r="D13" s="317" t="n">
        <v>438</v>
      </c>
      <c r="E13" s="317" t="n">
        <v>162</v>
      </c>
      <c r="F13" s="317" t="n">
        <v>276</v>
      </c>
    </row>
    <row r="14" customFormat="false" ht="21.95" hidden="false" customHeight="true" outlineLevel="0" collapsed="false">
      <c r="A14" s="316" t="s">
        <v>150</v>
      </c>
      <c r="B14" s="317" t="n">
        <v>3969</v>
      </c>
      <c r="C14" s="317" t="n">
        <v>3897</v>
      </c>
      <c r="D14" s="317" t="n">
        <v>72</v>
      </c>
      <c r="E14" s="317" t="n">
        <v>37</v>
      </c>
      <c r="F14" s="317" t="n">
        <v>35</v>
      </c>
    </row>
    <row r="15" customFormat="false" ht="21.95" hidden="false" customHeight="true" outlineLevel="0" collapsed="false">
      <c r="A15" s="316" t="s">
        <v>151</v>
      </c>
      <c r="B15" s="317" t="n">
        <v>10408</v>
      </c>
      <c r="C15" s="317" t="n">
        <v>10125</v>
      </c>
      <c r="D15" s="317" t="n">
        <v>283</v>
      </c>
      <c r="E15" s="317" t="n">
        <v>117</v>
      </c>
      <c r="F15" s="317" t="n">
        <v>166</v>
      </c>
    </row>
    <row r="16" customFormat="false" ht="21.95" hidden="false" customHeight="true" outlineLevel="0" collapsed="false">
      <c r="A16" s="316" t="s">
        <v>152</v>
      </c>
      <c r="B16" s="317" t="n">
        <v>4089</v>
      </c>
      <c r="C16" s="317" t="n">
        <v>4001</v>
      </c>
      <c r="D16" s="317" t="n">
        <v>88</v>
      </c>
      <c r="E16" s="317" t="n">
        <v>42</v>
      </c>
      <c r="F16" s="317" t="n">
        <v>46</v>
      </c>
    </row>
    <row r="17" customFormat="false" ht="21.95" hidden="false" customHeight="true" outlineLevel="0" collapsed="false">
      <c r="A17" s="316" t="s">
        <v>153</v>
      </c>
      <c r="B17" s="317" t="n">
        <v>10</v>
      </c>
      <c r="C17" s="317" t="n">
        <v>10</v>
      </c>
      <c r="D17" s="317" t="n">
        <v>0</v>
      </c>
      <c r="E17" s="317" t="n">
        <v>0</v>
      </c>
      <c r="F17" s="317" t="n">
        <v>0</v>
      </c>
    </row>
    <row r="18" customFormat="false" ht="21.95" hidden="false" customHeight="true" outlineLevel="0" collapsed="false">
      <c r="A18" s="316" t="s">
        <v>154</v>
      </c>
      <c r="B18" s="317" t="n">
        <v>1</v>
      </c>
      <c r="C18" s="317" t="n">
        <v>1</v>
      </c>
      <c r="D18" s="317" t="n">
        <v>0</v>
      </c>
      <c r="E18" s="317" t="n">
        <v>0</v>
      </c>
      <c r="F18" s="317" t="n">
        <v>0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31133</v>
      </c>
      <c r="C21" s="319" t="n">
        <v>30252</v>
      </c>
      <c r="D21" s="319" t="n">
        <v>881</v>
      </c>
      <c r="E21" s="319" t="n">
        <v>358</v>
      </c>
      <c r="F21" s="319" t="n">
        <v>523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9411</v>
      </c>
      <c r="C25" s="317" t="n">
        <v>9065</v>
      </c>
      <c r="D25" s="317" t="n">
        <v>346</v>
      </c>
      <c r="E25" s="317" t="n">
        <v>128</v>
      </c>
      <c r="F25" s="317" t="n">
        <v>218</v>
      </c>
    </row>
    <row r="26" customFormat="false" ht="21.95" hidden="false" customHeight="true" outlineLevel="0" collapsed="false">
      <c r="A26" s="316" t="s">
        <v>150</v>
      </c>
      <c r="B26" s="317" t="n">
        <v>2362</v>
      </c>
      <c r="C26" s="317" t="n">
        <v>2315</v>
      </c>
      <c r="D26" s="317" t="n">
        <v>47</v>
      </c>
      <c r="E26" s="317" t="n">
        <v>24</v>
      </c>
      <c r="F26" s="317" t="n">
        <v>23</v>
      </c>
    </row>
    <row r="27" customFormat="false" ht="21.95" hidden="false" customHeight="true" outlineLevel="0" collapsed="false">
      <c r="A27" s="316" t="s">
        <v>151</v>
      </c>
      <c r="B27" s="317" t="n">
        <v>9131</v>
      </c>
      <c r="C27" s="317" t="n">
        <v>8902</v>
      </c>
      <c r="D27" s="317" t="n">
        <v>229</v>
      </c>
      <c r="E27" s="317" t="n">
        <v>95</v>
      </c>
      <c r="F27" s="317" t="n">
        <v>134</v>
      </c>
    </row>
    <row r="28" customFormat="false" ht="21.95" hidden="false" customHeight="true" outlineLevel="0" collapsed="false">
      <c r="A28" s="316" t="s">
        <v>152</v>
      </c>
      <c r="B28" s="317" t="n">
        <v>3267</v>
      </c>
      <c r="C28" s="317" t="n">
        <v>3207</v>
      </c>
      <c r="D28" s="317" t="n">
        <v>60</v>
      </c>
      <c r="E28" s="317" t="n">
        <v>27</v>
      </c>
      <c r="F28" s="317" t="n">
        <v>33</v>
      </c>
    </row>
    <row r="29" customFormat="false" ht="21.95" hidden="false" customHeight="true" outlineLevel="0" collapsed="false">
      <c r="A29" s="316" t="s">
        <v>153</v>
      </c>
      <c r="B29" s="317" t="n">
        <v>9</v>
      </c>
      <c r="C29" s="317" t="n">
        <v>9</v>
      </c>
      <c r="D29" s="317" t="n">
        <v>0</v>
      </c>
      <c r="E29" s="317" t="n">
        <v>0</v>
      </c>
      <c r="F29" s="317" t="n">
        <v>0</v>
      </c>
    </row>
    <row r="30" customFormat="false" ht="21.95" hidden="false" customHeight="true" outlineLevel="0" collapsed="false">
      <c r="A30" s="316" t="s">
        <v>154</v>
      </c>
      <c r="B30" s="317" t="n">
        <v>0</v>
      </c>
      <c r="C30" s="317" t="n">
        <v>0</v>
      </c>
      <c r="D30" s="317" t="n">
        <v>0</v>
      </c>
      <c r="E30" s="317" t="n">
        <v>0</v>
      </c>
      <c r="F30" s="317" t="n">
        <v>0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24181</v>
      </c>
      <c r="C33" s="319" t="n">
        <v>23499</v>
      </c>
      <c r="D33" s="319" t="n">
        <v>682</v>
      </c>
      <c r="E33" s="319" t="n">
        <v>274</v>
      </c>
      <c r="F33" s="319" t="n">
        <v>408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3244</v>
      </c>
      <c r="C37" s="317" t="n">
        <v>3152</v>
      </c>
      <c r="D37" s="317" t="n">
        <v>92</v>
      </c>
      <c r="E37" s="317" t="n">
        <v>34</v>
      </c>
      <c r="F37" s="317" t="n">
        <v>58</v>
      </c>
    </row>
    <row r="38" customFormat="false" ht="21.95" hidden="false" customHeight="true" outlineLevel="0" collapsed="false">
      <c r="A38" s="316" t="s">
        <v>150</v>
      </c>
      <c r="B38" s="317" t="n">
        <v>1607</v>
      </c>
      <c r="C38" s="317" t="n">
        <v>1582</v>
      </c>
      <c r="D38" s="317" t="n">
        <v>25</v>
      </c>
      <c r="E38" s="317" t="n">
        <v>13</v>
      </c>
      <c r="F38" s="317" t="n">
        <v>12</v>
      </c>
    </row>
    <row r="39" customFormat="false" ht="21.95" hidden="false" customHeight="true" outlineLevel="0" collapsed="false">
      <c r="A39" s="316" t="s">
        <v>151</v>
      </c>
      <c r="B39" s="317" t="n">
        <v>1277</v>
      </c>
      <c r="C39" s="317" t="n">
        <v>1223</v>
      </c>
      <c r="D39" s="317" t="n">
        <v>54</v>
      </c>
      <c r="E39" s="317" t="n">
        <v>22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822</v>
      </c>
      <c r="C40" s="317" t="n">
        <v>794</v>
      </c>
      <c r="D40" s="317" t="n">
        <v>28</v>
      </c>
      <c r="E40" s="317" t="n">
        <v>15</v>
      </c>
      <c r="F40" s="317" t="n">
        <v>13</v>
      </c>
    </row>
    <row r="41" customFormat="false" ht="21.95" hidden="false" customHeight="true" outlineLevel="0" collapsed="false">
      <c r="A41" s="316" t="s">
        <v>153</v>
      </c>
      <c r="B41" s="317" t="n">
        <v>1</v>
      </c>
      <c r="C41" s="317" t="n">
        <v>1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</v>
      </c>
      <c r="C42" s="317" t="n">
        <v>1</v>
      </c>
      <c r="D42" s="317" t="n">
        <v>0</v>
      </c>
      <c r="E42" s="317" t="n">
        <v>0</v>
      </c>
      <c r="F42" s="317" t="n">
        <v>0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6952</v>
      </c>
      <c r="C45" s="319" t="n">
        <v>6753</v>
      </c>
      <c r="D45" s="319" t="n">
        <v>199</v>
      </c>
      <c r="E45" s="319" t="n">
        <v>84</v>
      </c>
      <c r="F45" s="319" t="n">
        <v>115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3'!A1" display="Tei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5" min="2" style="250" width="16.62"/>
    <col collapsed="false" customWidth="true" hidden="false" outlineLevel="0" max="6" min="6" style="251" width="16.62"/>
    <col collapsed="false" customWidth="false" hidden="false" outlineLevel="0" max="257" min="7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252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F2" s="256" t="s">
        <v>77</v>
      </c>
    </row>
    <row r="4" customFormat="false" ht="14.25" hidden="false" customHeight="true" outlineLevel="0" collapsed="false">
      <c r="A4" s="305" t="s">
        <v>213</v>
      </c>
      <c r="B4" s="305"/>
      <c r="C4" s="305"/>
      <c r="D4" s="305"/>
      <c r="E4" s="305"/>
      <c r="F4" s="305"/>
    </row>
    <row r="5" customFormat="false" ht="21.95" hidden="false" customHeight="true" outlineLevel="0" collapsed="false">
      <c r="A5" s="306" t="s">
        <v>110</v>
      </c>
      <c r="B5" s="306"/>
      <c r="C5" s="306"/>
      <c r="D5" s="306"/>
      <c r="E5" s="306"/>
      <c r="F5" s="306"/>
    </row>
    <row r="6" s="293" customFormat="true" ht="15.95" hidden="false" customHeight="true" outlineLevel="0" collapsed="false">
      <c r="A6" s="307" t="s">
        <v>200</v>
      </c>
      <c r="B6" s="308" t="s">
        <v>62</v>
      </c>
      <c r="C6" s="309" t="s">
        <v>214</v>
      </c>
      <c r="D6" s="309"/>
      <c r="E6" s="309"/>
      <c r="F6" s="309"/>
    </row>
    <row r="7" s="293" customFormat="true" ht="15.95" hidden="false" customHeight="true" outlineLevel="0" collapsed="false">
      <c r="A7" s="307"/>
      <c r="B7" s="308"/>
      <c r="C7" s="308" t="s">
        <v>215</v>
      </c>
      <c r="D7" s="308" t="s">
        <v>216</v>
      </c>
      <c r="E7" s="310" t="s">
        <v>217</v>
      </c>
      <c r="F7" s="310"/>
    </row>
    <row r="8" s="293" customFormat="true" ht="15.95" hidden="false" customHeight="true" outlineLevel="0" collapsed="false">
      <c r="A8" s="307"/>
      <c r="B8" s="308"/>
      <c r="C8" s="308"/>
      <c r="D8" s="308"/>
      <c r="E8" s="311" t="s">
        <v>218</v>
      </c>
      <c r="F8" s="312" t="s">
        <v>219</v>
      </c>
    </row>
    <row r="9" customFormat="false" ht="15" hidden="false" customHeight="true" outlineLevel="0" collapsed="false">
      <c r="A9" s="313"/>
      <c r="B9" s="313"/>
      <c r="C9" s="313"/>
      <c r="D9" s="313"/>
      <c r="E9" s="313"/>
      <c r="F9" s="314"/>
    </row>
    <row r="10" customFormat="false" ht="21.95" hidden="false" customHeight="true" outlineLevel="0" collapsed="false">
      <c r="A10" s="306" t="s">
        <v>212</v>
      </c>
      <c r="B10" s="306"/>
      <c r="C10" s="306"/>
      <c r="D10" s="306"/>
      <c r="E10" s="306"/>
      <c r="F10" s="306"/>
    </row>
    <row r="11" customFormat="false" ht="21.95" hidden="false" customHeight="true" outlineLevel="0" collapsed="false">
      <c r="A11" s="306" t="s">
        <v>208</v>
      </c>
      <c r="B11" s="306"/>
      <c r="C11" s="306"/>
      <c r="D11" s="306"/>
      <c r="E11" s="306"/>
      <c r="F11" s="306"/>
    </row>
    <row r="12" customFormat="false" ht="15" hidden="false" customHeight="true" outlineLevel="0" collapsed="false">
      <c r="A12" s="314"/>
      <c r="B12" s="314"/>
      <c r="C12" s="314"/>
      <c r="D12" s="314"/>
      <c r="E12" s="314"/>
      <c r="F12" s="314"/>
    </row>
    <row r="13" customFormat="false" ht="21.95" hidden="false" customHeight="true" outlineLevel="0" collapsed="false">
      <c r="A13" s="316" t="s">
        <v>149</v>
      </c>
      <c r="B13" s="317" t="n">
        <v>4073</v>
      </c>
      <c r="C13" s="317" t="n">
        <v>3915</v>
      </c>
      <c r="D13" s="317" t="n">
        <v>158</v>
      </c>
      <c r="E13" s="317" t="n">
        <v>46</v>
      </c>
      <c r="F13" s="317" t="n">
        <v>112</v>
      </c>
    </row>
    <row r="14" customFormat="false" ht="21.95" hidden="false" customHeight="true" outlineLevel="0" collapsed="false">
      <c r="A14" s="316" t="s">
        <v>150</v>
      </c>
      <c r="B14" s="317" t="n">
        <v>1827</v>
      </c>
      <c r="C14" s="317" t="n">
        <v>1754</v>
      </c>
      <c r="D14" s="317" t="n">
        <v>73</v>
      </c>
      <c r="E14" s="317" t="n">
        <v>36</v>
      </c>
      <c r="F14" s="317" t="n">
        <v>37</v>
      </c>
    </row>
    <row r="15" customFormat="false" ht="21.95" hidden="false" customHeight="true" outlineLevel="0" collapsed="false">
      <c r="A15" s="316" t="s">
        <v>151</v>
      </c>
      <c r="B15" s="317" t="n">
        <v>12457</v>
      </c>
      <c r="C15" s="317" t="n">
        <v>11970</v>
      </c>
      <c r="D15" s="317" t="n">
        <v>487</v>
      </c>
      <c r="E15" s="317" t="n">
        <v>232</v>
      </c>
      <c r="F15" s="317" t="n">
        <v>255</v>
      </c>
    </row>
    <row r="16" customFormat="false" ht="21.95" hidden="false" customHeight="true" outlineLevel="0" collapsed="false">
      <c r="A16" s="316" t="s">
        <v>152</v>
      </c>
      <c r="B16" s="317" t="n">
        <v>5586</v>
      </c>
      <c r="C16" s="317" t="n">
        <v>5369</v>
      </c>
      <c r="D16" s="317" t="n">
        <v>217</v>
      </c>
      <c r="E16" s="317" t="n">
        <v>103</v>
      </c>
      <c r="F16" s="317" t="n">
        <v>114</v>
      </c>
    </row>
    <row r="17" customFormat="false" ht="21.95" hidden="false" customHeight="true" outlineLevel="0" collapsed="false">
      <c r="A17" s="316" t="s">
        <v>153</v>
      </c>
      <c r="B17" s="317" t="n">
        <v>147</v>
      </c>
      <c r="C17" s="317" t="n">
        <v>138</v>
      </c>
      <c r="D17" s="317" t="n">
        <v>9</v>
      </c>
      <c r="E17" s="317" t="n">
        <v>3</v>
      </c>
      <c r="F17" s="317" t="n">
        <v>6</v>
      </c>
    </row>
    <row r="18" customFormat="false" ht="21.95" hidden="false" customHeight="true" outlineLevel="0" collapsed="false">
      <c r="A18" s="316" t="s">
        <v>154</v>
      </c>
      <c r="B18" s="317" t="n">
        <v>827</v>
      </c>
      <c r="C18" s="317" t="n">
        <v>816</v>
      </c>
      <c r="D18" s="317" t="n">
        <v>11</v>
      </c>
      <c r="E18" s="317" t="n">
        <v>4</v>
      </c>
      <c r="F18" s="317" t="n">
        <v>7</v>
      </c>
    </row>
    <row r="19" customFormat="false" ht="21.95" hidden="false" customHeight="true" outlineLevel="0" collapsed="false">
      <c r="A19" s="316" t="s">
        <v>155</v>
      </c>
      <c r="B19" s="317" t="n">
        <v>1</v>
      </c>
      <c r="C19" s="317" t="n">
        <v>1</v>
      </c>
      <c r="D19" s="317" t="n">
        <v>0</v>
      </c>
      <c r="E19" s="317" t="n">
        <v>0</v>
      </c>
      <c r="F19" s="317" t="n">
        <v>0</v>
      </c>
    </row>
    <row r="20" customFormat="false" ht="15" hidden="false" customHeight="true" outlineLevel="0" collapsed="false">
      <c r="A20" s="316"/>
      <c r="B20" s="317"/>
      <c r="C20" s="317"/>
      <c r="D20" s="317"/>
      <c r="E20" s="317"/>
      <c r="F20" s="317"/>
    </row>
    <row r="21" s="280" customFormat="true" ht="21.95" hidden="false" customHeight="true" outlineLevel="0" collapsed="false">
      <c r="A21" s="318" t="s">
        <v>220</v>
      </c>
      <c r="B21" s="319" t="n">
        <v>24918</v>
      </c>
      <c r="C21" s="319" t="n">
        <v>23963</v>
      </c>
      <c r="D21" s="319" t="n">
        <v>955</v>
      </c>
      <c r="E21" s="319" t="n">
        <v>424</v>
      </c>
      <c r="F21" s="319" t="n">
        <v>531</v>
      </c>
    </row>
    <row r="22" customFormat="false" ht="15" hidden="false" customHeight="true" outlineLevel="0" collapsed="false">
      <c r="A22" s="314"/>
      <c r="B22" s="320" t="n">
        <v>0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21.95" hidden="false" customHeight="true" outlineLevel="0" collapsed="false">
      <c r="A23" s="306" t="s">
        <v>186</v>
      </c>
      <c r="B23" s="306"/>
      <c r="C23" s="306"/>
      <c r="D23" s="306"/>
      <c r="E23" s="306"/>
      <c r="F23" s="306"/>
    </row>
    <row r="24" customFormat="false" ht="15" hidden="false" customHeight="true" outlineLevel="0" collapsed="false">
      <c r="A24" s="314"/>
      <c r="B24" s="315"/>
      <c r="C24" s="315"/>
      <c r="D24" s="315"/>
      <c r="E24" s="315"/>
      <c r="F24" s="315"/>
    </row>
    <row r="25" customFormat="false" ht="21.95" hidden="false" customHeight="true" outlineLevel="0" collapsed="false">
      <c r="A25" s="316" t="s">
        <v>149</v>
      </c>
      <c r="B25" s="317" t="n">
        <v>3169</v>
      </c>
      <c r="C25" s="317" t="n">
        <v>3047</v>
      </c>
      <c r="D25" s="317" t="n">
        <v>122</v>
      </c>
      <c r="E25" s="317" t="n">
        <v>39</v>
      </c>
      <c r="F25" s="317" t="n">
        <v>83</v>
      </c>
    </row>
    <row r="26" customFormat="false" ht="21.95" hidden="false" customHeight="true" outlineLevel="0" collapsed="false">
      <c r="A26" s="316" t="s">
        <v>150</v>
      </c>
      <c r="B26" s="317" t="n">
        <v>1231</v>
      </c>
      <c r="C26" s="317" t="n">
        <v>1177</v>
      </c>
      <c r="D26" s="317" t="n">
        <v>54</v>
      </c>
      <c r="E26" s="317" t="n">
        <v>27</v>
      </c>
      <c r="F26" s="317" t="n">
        <v>27</v>
      </c>
    </row>
    <row r="27" customFormat="false" ht="21.95" hidden="false" customHeight="true" outlineLevel="0" collapsed="false">
      <c r="A27" s="316" t="s">
        <v>151</v>
      </c>
      <c r="B27" s="317" t="n">
        <v>10128</v>
      </c>
      <c r="C27" s="317" t="n">
        <v>9711</v>
      </c>
      <c r="D27" s="317" t="n">
        <v>417</v>
      </c>
      <c r="E27" s="317" t="n">
        <v>194</v>
      </c>
      <c r="F27" s="317" t="n">
        <v>223</v>
      </c>
    </row>
    <row r="28" customFormat="false" ht="21.95" hidden="false" customHeight="true" outlineLevel="0" collapsed="false">
      <c r="A28" s="316" t="s">
        <v>152</v>
      </c>
      <c r="B28" s="317" t="n">
        <v>3980</v>
      </c>
      <c r="C28" s="317" t="n">
        <v>3813</v>
      </c>
      <c r="D28" s="317" t="n">
        <v>167</v>
      </c>
      <c r="E28" s="317" t="n">
        <v>75</v>
      </c>
      <c r="F28" s="317" t="n">
        <v>92</v>
      </c>
    </row>
    <row r="29" customFormat="false" ht="21.95" hidden="false" customHeight="true" outlineLevel="0" collapsed="false">
      <c r="A29" s="316" t="s">
        <v>153</v>
      </c>
      <c r="B29" s="317" t="n">
        <v>122</v>
      </c>
      <c r="C29" s="317" t="n">
        <v>113</v>
      </c>
      <c r="D29" s="317" t="n">
        <v>9</v>
      </c>
      <c r="E29" s="317" t="n">
        <v>3</v>
      </c>
      <c r="F29" s="317" t="n">
        <v>6</v>
      </c>
    </row>
    <row r="30" customFormat="false" ht="21.95" hidden="false" customHeight="true" outlineLevel="0" collapsed="false">
      <c r="A30" s="316" t="s">
        <v>154</v>
      </c>
      <c r="B30" s="317" t="n">
        <v>675</v>
      </c>
      <c r="C30" s="317" t="n">
        <v>665</v>
      </c>
      <c r="D30" s="317" t="n">
        <v>10</v>
      </c>
      <c r="E30" s="317" t="n">
        <v>4</v>
      </c>
      <c r="F30" s="317" t="n">
        <v>6</v>
      </c>
    </row>
    <row r="31" customFormat="false" ht="21.95" hidden="false" customHeight="true" outlineLevel="0" collapsed="false">
      <c r="A31" s="316" t="s">
        <v>155</v>
      </c>
      <c r="B31" s="317" t="n">
        <v>1</v>
      </c>
      <c r="C31" s="317" t="n">
        <v>1</v>
      </c>
      <c r="D31" s="317" t="n">
        <v>0</v>
      </c>
      <c r="E31" s="317" t="n">
        <v>0</v>
      </c>
      <c r="F31" s="317" t="n">
        <v>0</v>
      </c>
    </row>
    <row r="32" customFormat="false" ht="15" hidden="false" customHeight="true" outlineLevel="0" collapsed="false">
      <c r="A32" s="316"/>
      <c r="B32" s="317"/>
      <c r="C32" s="317"/>
      <c r="D32" s="317"/>
      <c r="E32" s="317"/>
      <c r="F32" s="317"/>
    </row>
    <row r="33" s="280" customFormat="true" ht="21.95" hidden="false" customHeight="true" outlineLevel="0" collapsed="false">
      <c r="A33" s="318" t="s">
        <v>221</v>
      </c>
      <c r="B33" s="319" t="n">
        <v>19306</v>
      </c>
      <c r="C33" s="319" t="n">
        <v>18527</v>
      </c>
      <c r="D33" s="319" t="n">
        <v>779</v>
      </c>
      <c r="E33" s="319" t="n">
        <v>342</v>
      </c>
      <c r="F33" s="319" t="n">
        <v>437</v>
      </c>
    </row>
    <row r="34" customFormat="false" ht="15" hidden="false" customHeight="true" outlineLevel="0" collapsed="false">
      <c r="A34" s="314"/>
      <c r="B34" s="320" t="n">
        <v>0</v>
      </c>
      <c r="C34" s="320" t="n">
        <v>0</v>
      </c>
      <c r="D34" s="320" t="n">
        <v>0</v>
      </c>
      <c r="E34" s="320" t="n">
        <v>0</v>
      </c>
      <c r="F34" s="320" t="n">
        <v>0</v>
      </c>
    </row>
    <row r="35" customFormat="false" ht="21.95" hidden="false" customHeight="true" outlineLevel="0" collapsed="false">
      <c r="A35" s="306" t="s">
        <v>187</v>
      </c>
      <c r="B35" s="306"/>
      <c r="C35" s="306"/>
      <c r="D35" s="306"/>
      <c r="E35" s="306"/>
      <c r="F35" s="306"/>
    </row>
    <row r="36" customFormat="false" ht="15" hidden="false" customHeight="true" outlineLevel="0" collapsed="false">
      <c r="A36" s="314"/>
      <c r="B36" s="315"/>
      <c r="C36" s="315"/>
      <c r="D36" s="315"/>
      <c r="E36" s="315"/>
      <c r="F36" s="315"/>
    </row>
    <row r="37" customFormat="false" ht="21.95" hidden="false" customHeight="true" outlineLevel="0" collapsed="false">
      <c r="A37" s="316" t="s">
        <v>149</v>
      </c>
      <c r="B37" s="317" t="n">
        <v>904</v>
      </c>
      <c r="C37" s="317" t="n">
        <v>868</v>
      </c>
      <c r="D37" s="317" t="n">
        <v>36</v>
      </c>
      <c r="E37" s="317" t="n">
        <v>7</v>
      </c>
      <c r="F37" s="317" t="n">
        <v>29</v>
      </c>
    </row>
    <row r="38" customFormat="false" ht="21.95" hidden="false" customHeight="true" outlineLevel="0" collapsed="false">
      <c r="A38" s="316" t="s">
        <v>150</v>
      </c>
      <c r="B38" s="317" t="n">
        <v>596</v>
      </c>
      <c r="C38" s="317" t="n">
        <v>577</v>
      </c>
      <c r="D38" s="317" t="n">
        <v>19</v>
      </c>
      <c r="E38" s="317" t="n">
        <v>9</v>
      </c>
      <c r="F38" s="317" t="n">
        <v>10</v>
      </c>
    </row>
    <row r="39" customFormat="false" ht="21.95" hidden="false" customHeight="true" outlineLevel="0" collapsed="false">
      <c r="A39" s="316" t="s">
        <v>151</v>
      </c>
      <c r="B39" s="317" t="n">
        <v>2329</v>
      </c>
      <c r="C39" s="317" t="n">
        <v>2259</v>
      </c>
      <c r="D39" s="317" t="n">
        <v>70</v>
      </c>
      <c r="E39" s="317" t="n">
        <v>38</v>
      </c>
      <c r="F39" s="317" t="n">
        <v>32</v>
      </c>
    </row>
    <row r="40" customFormat="false" ht="21.95" hidden="false" customHeight="true" outlineLevel="0" collapsed="false">
      <c r="A40" s="316" t="s">
        <v>152</v>
      </c>
      <c r="B40" s="317" t="n">
        <v>1606</v>
      </c>
      <c r="C40" s="317" t="n">
        <v>1556</v>
      </c>
      <c r="D40" s="317" t="n">
        <v>50</v>
      </c>
      <c r="E40" s="317" t="n">
        <v>28</v>
      </c>
      <c r="F40" s="317" t="n">
        <v>22</v>
      </c>
    </row>
    <row r="41" customFormat="false" ht="21.95" hidden="false" customHeight="true" outlineLevel="0" collapsed="false">
      <c r="A41" s="316" t="s">
        <v>153</v>
      </c>
      <c r="B41" s="317" t="n">
        <v>25</v>
      </c>
      <c r="C41" s="317" t="n">
        <v>25</v>
      </c>
      <c r="D41" s="317" t="n">
        <v>0</v>
      </c>
      <c r="E41" s="317" t="n">
        <v>0</v>
      </c>
      <c r="F41" s="317" t="n">
        <v>0</v>
      </c>
    </row>
    <row r="42" customFormat="false" ht="21.95" hidden="false" customHeight="true" outlineLevel="0" collapsed="false">
      <c r="A42" s="316" t="s">
        <v>154</v>
      </c>
      <c r="B42" s="317" t="n">
        <v>152</v>
      </c>
      <c r="C42" s="317" t="n">
        <v>151</v>
      </c>
      <c r="D42" s="317" t="n">
        <v>1</v>
      </c>
      <c r="E42" s="317" t="n">
        <v>0</v>
      </c>
      <c r="F42" s="317" t="n">
        <v>1</v>
      </c>
    </row>
    <row r="43" customFormat="false" ht="21.95" hidden="false" customHeight="true" outlineLevel="0" collapsed="false">
      <c r="A43" s="316" t="s">
        <v>155</v>
      </c>
      <c r="B43" s="317" t="n">
        <v>0</v>
      </c>
      <c r="C43" s="317" t="n">
        <v>0</v>
      </c>
      <c r="D43" s="317" t="n">
        <v>0</v>
      </c>
      <c r="E43" s="317" t="n">
        <v>0</v>
      </c>
      <c r="F43" s="317" t="n">
        <v>0</v>
      </c>
    </row>
    <row r="44" customFormat="false" ht="15" hidden="false" customHeight="true" outlineLevel="0" collapsed="false">
      <c r="A44" s="316"/>
      <c r="B44" s="317"/>
      <c r="C44" s="317"/>
      <c r="D44" s="317"/>
      <c r="E44" s="317"/>
      <c r="F44" s="317"/>
    </row>
    <row r="45" s="280" customFormat="true" ht="21.95" hidden="false" customHeight="true" outlineLevel="0" collapsed="false">
      <c r="A45" s="318" t="s">
        <v>221</v>
      </c>
      <c r="B45" s="319" t="n">
        <v>5612</v>
      </c>
      <c r="C45" s="319" t="n">
        <v>5436</v>
      </c>
      <c r="D45" s="319" t="n">
        <v>176</v>
      </c>
      <c r="E45" s="319" t="n">
        <v>82</v>
      </c>
      <c r="F45" s="319" t="n">
        <v>94</v>
      </c>
    </row>
  </sheetData>
  <mergeCells count="12">
    <mergeCell ref="A4:F4"/>
    <mergeCell ref="A5:F5"/>
    <mergeCell ref="A6:A8"/>
    <mergeCell ref="B6:B8"/>
    <mergeCell ref="C6:F6"/>
    <mergeCell ref="C7:C8"/>
    <mergeCell ref="D7:D8"/>
    <mergeCell ref="E7:F7"/>
    <mergeCell ref="A10:F10"/>
    <mergeCell ref="A11:F11"/>
    <mergeCell ref="A23:F23"/>
    <mergeCell ref="A35:F35"/>
  </mergeCells>
  <hyperlinks>
    <hyperlink ref="A1" location="Inhalt!A42" display="-&gt; Inhaltsübersicht"/>
    <hyperlink ref="B1" location="'Tabelle 7.1'!A1" display="Insgesamt"/>
    <hyperlink ref="C1" location="'Tabelle 7.2'!A1" display="Vollzeitfälle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30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6728</v>
      </c>
      <c r="C12" s="333" t="n">
        <v>16728</v>
      </c>
      <c r="D12" s="333" t="n">
        <v>7116</v>
      </c>
      <c r="E12" s="333" t="n">
        <v>8123</v>
      </c>
      <c r="F12" s="333" t="n">
        <v>444</v>
      </c>
      <c r="G12" s="333" t="n">
        <v>944</v>
      </c>
      <c r="H12" s="333" t="n">
        <v>101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5796</v>
      </c>
      <c r="C13" s="333" t="n">
        <v>5796</v>
      </c>
      <c r="D13" s="333" t="n">
        <v>2976</v>
      </c>
      <c r="E13" s="333" t="n">
        <v>1883</v>
      </c>
      <c r="F13" s="333" t="n">
        <v>290</v>
      </c>
      <c r="G13" s="333" t="n">
        <v>557</v>
      </c>
      <c r="H13" s="333" t="n">
        <v>90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22865</v>
      </c>
      <c r="C14" s="333" t="n">
        <v>22865</v>
      </c>
      <c r="D14" s="333" t="n">
        <v>6126</v>
      </c>
      <c r="E14" s="333" t="n">
        <v>16050</v>
      </c>
      <c r="F14" s="333" t="n">
        <v>239</v>
      </c>
      <c r="G14" s="333" t="n">
        <v>187</v>
      </c>
      <c r="H14" s="333" t="n">
        <v>263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9675</v>
      </c>
      <c r="C15" s="333" t="n">
        <v>9675</v>
      </c>
      <c r="D15" s="333" t="n">
        <v>3808</v>
      </c>
      <c r="E15" s="333" t="n">
        <v>5271</v>
      </c>
      <c r="F15" s="333" t="n">
        <v>109</v>
      </c>
      <c r="G15" s="333" t="n">
        <v>357</v>
      </c>
      <c r="H15" s="333" t="n">
        <v>130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57</v>
      </c>
      <c r="C16" s="333" t="n">
        <v>157</v>
      </c>
      <c r="D16" s="333" t="n">
        <v>96</v>
      </c>
      <c r="E16" s="333" t="n">
        <v>45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8</v>
      </c>
      <c r="C17" s="333" t="n">
        <v>828</v>
      </c>
      <c r="D17" s="333" t="n">
        <v>457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2</v>
      </c>
      <c r="C18" s="333" t="n">
        <v>2</v>
      </c>
      <c r="D18" s="333" t="n">
        <v>1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56051</v>
      </c>
      <c r="C20" s="335" t="n">
        <v>56051</v>
      </c>
      <c r="D20" s="335" t="n">
        <v>20580</v>
      </c>
      <c r="E20" s="335" t="n">
        <v>31604</v>
      </c>
      <c r="F20" s="335" t="n">
        <v>1156</v>
      </c>
      <c r="G20" s="335" t="n">
        <v>2110</v>
      </c>
      <c r="H20" s="335" t="n">
        <v>601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12580</v>
      </c>
      <c r="C24" s="333" t="n">
        <v>12580</v>
      </c>
      <c r="D24" s="333" t="n">
        <v>5066</v>
      </c>
      <c r="E24" s="333" t="n">
        <v>6878</v>
      </c>
      <c r="F24" s="333" t="n">
        <v>229</v>
      </c>
      <c r="G24" s="333" t="n">
        <v>346</v>
      </c>
      <c r="H24" s="333" t="n">
        <v>61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3593</v>
      </c>
      <c r="C25" s="333" t="n">
        <v>3593</v>
      </c>
      <c r="D25" s="333" t="n">
        <v>1864</v>
      </c>
      <c r="E25" s="333" t="n">
        <v>1395</v>
      </c>
      <c r="F25" s="333" t="n">
        <v>139</v>
      </c>
      <c r="G25" s="333" t="n">
        <v>142</v>
      </c>
      <c r="H25" s="333" t="n">
        <v>53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9259</v>
      </c>
      <c r="C26" s="333" t="n">
        <v>19259</v>
      </c>
      <c r="D26" s="333" t="n">
        <v>4658</v>
      </c>
      <c r="E26" s="333" t="n">
        <v>14093</v>
      </c>
      <c r="F26" s="333" t="n">
        <v>172</v>
      </c>
      <c r="G26" s="333" t="n">
        <v>117</v>
      </c>
      <c r="H26" s="333" t="n">
        <v>219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7247</v>
      </c>
      <c r="C27" s="333" t="n">
        <v>7247</v>
      </c>
      <c r="D27" s="333" t="n">
        <v>2564</v>
      </c>
      <c r="E27" s="333" t="n">
        <v>4355</v>
      </c>
      <c r="F27" s="333" t="n">
        <v>54</v>
      </c>
      <c r="G27" s="333" t="n">
        <v>191</v>
      </c>
      <c r="H27" s="333" t="n">
        <v>83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31</v>
      </c>
      <c r="C28" s="333" t="n">
        <v>131</v>
      </c>
      <c r="D28" s="333" t="n">
        <v>76</v>
      </c>
      <c r="E28" s="333" t="n">
        <v>40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2</v>
      </c>
      <c r="C30" s="333" t="n">
        <v>2</v>
      </c>
      <c r="D30" s="333" t="n">
        <v>1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43487</v>
      </c>
      <c r="C32" s="335" t="n">
        <v>43487</v>
      </c>
      <c r="D32" s="335" t="n">
        <v>14590</v>
      </c>
      <c r="E32" s="335" t="n">
        <v>26969</v>
      </c>
      <c r="F32" s="335" t="n">
        <v>652</v>
      </c>
      <c r="G32" s="335" t="n">
        <v>849</v>
      </c>
      <c r="H32" s="335" t="n">
        <v>427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3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/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1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4148</v>
      </c>
      <c r="C36" s="333" t="n">
        <v>4148</v>
      </c>
      <c r="D36" s="333" t="n">
        <v>2050</v>
      </c>
      <c r="E36" s="333" t="n">
        <v>1245</v>
      </c>
      <c r="F36" s="333" t="n">
        <v>215</v>
      </c>
      <c r="G36" s="333" t="n">
        <v>598</v>
      </c>
      <c r="H36" s="333" t="n">
        <v>40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2203</v>
      </c>
      <c r="C37" s="333" t="n">
        <v>2203</v>
      </c>
      <c r="D37" s="333" t="n">
        <v>1112</v>
      </c>
      <c r="E37" s="333" t="n">
        <v>488</v>
      </c>
      <c r="F37" s="333" t="n">
        <v>151</v>
      </c>
      <c r="G37" s="333" t="n">
        <v>415</v>
      </c>
      <c r="H37" s="333" t="n">
        <v>3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3606</v>
      </c>
      <c r="C38" s="333" t="n">
        <v>3606</v>
      </c>
      <c r="D38" s="333" t="n">
        <v>1468</v>
      </c>
      <c r="E38" s="333" t="n">
        <v>1957</v>
      </c>
      <c r="F38" s="333" t="n">
        <v>67</v>
      </c>
      <c r="G38" s="333" t="n">
        <v>70</v>
      </c>
      <c r="H38" s="333" t="n">
        <v>4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2428</v>
      </c>
      <c r="C39" s="333" t="n">
        <v>2428</v>
      </c>
      <c r="D39" s="333" t="n">
        <v>1244</v>
      </c>
      <c r="E39" s="333" t="n">
        <v>916</v>
      </c>
      <c r="F39" s="333" t="n">
        <v>55</v>
      </c>
      <c r="G39" s="333" t="n">
        <v>166</v>
      </c>
      <c r="H39" s="333" t="n">
        <v>47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6</v>
      </c>
      <c r="C40" s="333" t="n">
        <v>26</v>
      </c>
      <c r="D40" s="333" t="n">
        <v>20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3</v>
      </c>
      <c r="C41" s="333" t="n">
        <v>153</v>
      </c>
      <c r="D41" s="333" t="n">
        <v>96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12564</v>
      </c>
      <c r="C44" s="335" t="n">
        <v>12564</v>
      </c>
      <c r="D44" s="335" t="n">
        <v>5990</v>
      </c>
      <c r="E44" s="335" t="n">
        <v>4635</v>
      </c>
      <c r="F44" s="335" t="n">
        <v>504</v>
      </c>
      <c r="G44" s="335" t="n">
        <v>1261</v>
      </c>
      <c r="H44" s="335" t="n">
        <v>174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2'!A1" display="Vollzeitfälle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1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12655</v>
      </c>
      <c r="C12" s="333" t="n">
        <v>12655</v>
      </c>
      <c r="D12" s="333" t="n">
        <v>5395</v>
      </c>
      <c r="E12" s="333" t="n">
        <v>5922</v>
      </c>
      <c r="F12" s="333" t="n">
        <v>366</v>
      </c>
      <c r="G12" s="333" t="n">
        <v>884</v>
      </c>
      <c r="H12" s="333" t="n">
        <v>88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3969</v>
      </c>
      <c r="C13" s="333" t="n">
        <v>3969</v>
      </c>
      <c r="D13" s="333" t="n">
        <v>1866</v>
      </c>
      <c r="E13" s="333" t="n">
        <v>1402</v>
      </c>
      <c r="F13" s="333" t="n">
        <v>212</v>
      </c>
      <c r="G13" s="333" t="n">
        <v>450</v>
      </c>
      <c r="H13" s="333" t="n">
        <v>39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0408</v>
      </c>
      <c r="C14" s="333" t="n">
        <v>10408</v>
      </c>
      <c r="D14" s="333" t="n">
        <v>1670</v>
      </c>
      <c r="E14" s="333" t="n">
        <v>8544</v>
      </c>
      <c r="F14" s="333" t="n">
        <v>62</v>
      </c>
      <c r="G14" s="333" t="n">
        <v>67</v>
      </c>
      <c r="H14" s="333" t="n">
        <v>65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4089</v>
      </c>
      <c r="C15" s="333" t="n">
        <v>4089</v>
      </c>
      <c r="D15" s="333" t="n">
        <v>862</v>
      </c>
      <c r="E15" s="333" t="n">
        <v>3068</v>
      </c>
      <c r="F15" s="333" t="n">
        <v>29</v>
      </c>
      <c r="G15" s="333" t="n">
        <v>95</v>
      </c>
      <c r="H15" s="333" t="n">
        <v>3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0</v>
      </c>
      <c r="C16" s="333" t="n">
        <v>10</v>
      </c>
      <c r="D16" s="333" t="n">
        <v>8</v>
      </c>
      <c r="E16" s="333" t="n">
        <v>2</v>
      </c>
      <c r="F16" s="333" t="n">
        <v>0</v>
      </c>
      <c r="G16" s="333" t="n">
        <v>0</v>
      </c>
      <c r="H16" s="333" t="n">
        <v>0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1</v>
      </c>
      <c r="C17" s="333" t="n">
        <v>1</v>
      </c>
      <c r="D17" s="333" t="n">
        <v>1</v>
      </c>
      <c r="E17" s="333" t="n">
        <v>0</v>
      </c>
      <c r="F17" s="333" t="n">
        <v>0</v>
      </c>
      <c r="G17" s="333" t="n">
        <v>0</v>
      </c>
      <c r="H17" s="333" t="n">
        <v>0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1</v>
      </c>
      <c r="E18" s="333" t="n">
        <v>0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31133</v>
      </c>
      <c r="C20" s="335" t="n">
        <v>31133</v>
      </c>
      <c r="D20" s="335" t="n">
        <v>9803</v>
      </c>
      <c r="E20" s="335" t="n">
        <v>18938</v>
      </c>
      <c r="F20" s="335" t="n">
        <v>669</v>
      </c>
      <c r="G20" s="335" t="n">
        <v>1496</v>
      </c>
      <c r="H20" s="335" t="n">
        <v>227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/>
      <c r="J21" s="82"/>
      <c r="K21" s="82"/>
      <c r="L21" s="82"/>
      <c r="M21" s="82"/>
      <c r="N21" s="82"/>
      <c r="O21" s="82"/>
      <c r="P21" s="82"/>
      <c r="Q21" s="82"/>
    </row>
    <row r="22" customFormat="fals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82"/>
      <c r="K22" s="82"/>
      <c r="L22" s="82"/>
      <c r="M22" s="82"/>
      <c r="N22" s="82"/>
      <c r="O22" s="82"/>
      <c r="P22" s="82"/>
      <c r="Q22" s="82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9411</v>
      </c>
      <c r="C24" s="333" t="n">
        <v>9411</v>
      </c>
      <c r="D24" s="333" t="n">
        <v>3813</v>
      </c>
      <c r="E24" s="333" t="n">
        <v>5032</v>
      </c>
      <c r="F24" s="333" t="n">
        <v>199</v>
      </c>
      <c r="G24" s="333" t="n">
        <v>318</v>
      </c>
      <c r="H24" s="333" t="n">
        <v>49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2362</v>
      </c>
      <c r="C25" s="333" t="n">
        <v>2362</v>
      </c>
      <c r="D25" s="333" t="n">
        <v>1111</v>
      </c>
      <c r="E25" s="333" t="n">
        <v>1028</v>
      </c>
      <c r="F25" s="333" t="n">
        <v>97</v>
      </c>
      <c r="G25" s="333" t="n">
        <v>104</v>
      </c>
      <c r="H25" s="333" t="n">
        <v>22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9131</v>
      </c>
      <c r="C26" s="333" t="n">
        <v>9131</v>
      </c>
      <c r="D26" s="333" t="n">
        <v>1347</v>
      </c>
      <c r="E26" s="333" t="n">
        <v>7631</v>
      </c>
      <c r="F26" s="333" t="n">
        <v>49</v>
      </c>
      <c r="G26" s="333" t="n">
        <v>43</v>
      </c>
      <c r="H26" s="333" t="n">
        <v>61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267</v>
      </c>
      <c r="C27" s="333" t="n">
        <v>3267</v>
      </c>
      <c r="D27" s="333" t="n">
        <v>622</v>
      </c>
      <c r="E27" s="333" t="n">
        <v>2563</v>
      </c>
      <c r="F27" s="333" t="n">
        <v>15</v>
      </c>
      <c r="G27" s="333" t="n">
        <v>48</v>
      </c>
      <c r="H27" s="333" t="n">
        <v>19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9</v>
      </c>
      <c r="C28" s="333" t="n">
        <v>9</v>
      </c>
      <c r="D28" s="333" t="n">
        <v>7</v>
      </c>
      <c r="E28" s="333" t="n">
        <v>2</v>
      </c>
      <c r="F28" s="333" t="n">
        <v>0</v>
      </c>
      <c r="G28" s="333" t="n">
        <v>0</v>
      </c>
      <c r="H28" s="333" t="n">
        <v>0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0</v>
      </c>
      <c r="C29" s="333" t="n">
        <v>0</v>
      </c>
      <c r="D29" s="333" t="n">
        <v>0</v>
      </c>
      <c r="E29" s="333" t="n">
        <v>0</v>
      </c>
      <c r="F29" s="333" t="n">
        <v>0</v>
      </c>
      <c r="G29" s="333" t="n">
        <v>0</v>
      </c>
      <c r="H29" s="333" t="n">
        <v>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1</v>
      </c>
      <c r="E30" s="333" t="n">
        <v>0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24181</v>
      </c>
      <c r="C32" s="335" t="n">
        <v>24181</v>
      </c>
      <c r="D32" s="335" t="n">
        <v>6901</v>
      </c>
      <c r="E32" s="335" t="n">
        <v>16256</v>
      </c>
      <c r="F32" s="335" t="n">
        <v>360</v>
      </c>
      <c r="G32" s="335" t="n">
        <v>513</v>
      </c>
      <c r="H32" s="335" t="n">
        <v>151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3244</v>
      </c>
      <c r="C36" s="333" t="n">
        <v>3244</v>
      </c>
      <c r="D36" s="333" t="n">
        <v>1582</v>
      </c>
      <c r="E36" s="333" t="n">
        <v>890</v>
      </c>
      <c r="F36" s="333" t="n">
        <v>167</v>
      </c>
      <c r="G36" s="333" t="n">
        <v>566</v>
      </c>
      <c r="H36" s="333" t="n">
        <v>39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1607</v>
      </c>
      <c r="C37" s="333" t="n">
        <v>1607</v>
      </c>
      <c r="D37" s="333" t="n">
        <v>755</v>
      </c>
      <c r="E37" s="333" t="n">
        <v>374</v>
      </c>
      <c r="F37" s="333" t="n">
        <v>115</v>
      </c>
      <c r="G37" s="333" t="n">
        <v>346</v>
      </c>
      <c r="H37" s="333" t="n">
        <v>17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1277</v>
      </c>
      <c r="C38" s="333" t="n">
        <v>1277</v>
      </c>
      <c r="D38" s="333" t="n">
        <v>323</v>
      </c>
      <c r="E38" s="333" t="n">
        <v>913</v>
      </c>
      <c r="F38" s="333" t="n">
        <v>13</v>
      </c>
      <c r="G38" s="333" t="n">
        <v>24</v>
      </c>
      <c r="H38" s="333" t="n">
        <v>4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822</v>
      </c>
      <c r="C39" s="333" t="n">
        <v>822</v>
      </c>
      <c r="D39" s="333" t="n">
        <v>240</v>
      </c>
      <c r="E39" s="333" t="n">
        <v>505</v>
      </c>
      <c r="F39" s="333" t="n">
        <v>14</v>
      </c>
      <c r="G39" s="333" t="n">
        <v>47</v>
      </c>
      <c r="H39" s="333" t="n">
        <v>16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1</v>
      </c>
      <c r="C40" s="333" t="n">
        <v>1</v>
      </c>
      <c r="D40" s="333" t="n">
        <v>1</v>
      </c>
      <c r="E40" s="333" t="n">
        <v>0</v>
      </c>
      <c r="F40" s="333" t="n">
        <v>0</v>
      </c>
      <c r="G40" s="333" t="n">
        <v>0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</v>
      </c>
      <c r="C41" s="333" t="n">
        <v>1</v>
      </c>
      <c r="D41" s="333" t="n">
        <v>1</v>
      </c>
      <c r="E41" s="333" t="n">
        <v>0</v>
      </c>
      <c r="F41" s="333" t="n">
        <v>0</v>
      </c>
      <c r="G41" s="333" t="n">
        <v>0</v>
      </c>
      <c r="H41" s="333" t="n">
        <v>0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6952</v>
      </c>
      <c r="C44" s="335" t="n">
        <v>6952</v>
      </c>
      <c r="D44" s="335" t="n">
        <v>2902</v>
      </c>
      <c r="E44" s="335" t="n">
        <v>2682</v>
      </c>
      <c r="F44" s="335" t="n">
        <v>309</v>
      </c>
      <c r="G44" s="335" t="n">
        <v>983</v>
      </c>
      <c r="H44" s="335" t="n">
        <v>76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3'!A1" display="Tei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3.62"/>
    <col collapsed="false" customWidth="true" hidden="false" outlineLevel="0" max="4" min="2" style="250" width="11.62"/>
    <col collapsed="false" customWidth="true" hidden="false" outlineLevel="0" max="5" min="5" style="250" width="12.12"/>
    <col collapsed="false" customWidth="true" hidden="false" outlineLevel="0" max="9" min="6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>
      <c r="A3" s="257"/>
      <c r="B3" s="255"/>
      <c r="C3" s="255"/>
      <c r="D3" s="255"/>
      <c r="E3" s="255"/>
      <c r="I3" s="258"/>
    </row>
    <row r="4" customFormat="false" ht="38.1" hidden="false" customHeight="true" outlineLevel="0" collapsed="false">
      <c r="A4" s="321" t="s">
        <v>222</v>
      </c>
      <c r="B4" s="321"/>
      <c r="C4" s="321"/>
      <c r="D4" s="321"/>
      <c r="E4" s="321"/>
      <c r="F4" s="321"/>
      <c r="G4" s="321"/>
      <c r="H4" s="321"/>
      <c r="I4" s="321"/>
      <c r="J4" s="82"/>
      <c r="K4" s="82"/>
      <c r="L4" s="82"/>
      <c r="M4" s="82"/>
      <c r="N4" s="82"/>
      <c r="O4" s="82"/>
      <c r="P4" s="82"/>
      <c r="Q4" s="82"/>
    </row>
    <row r="5" customFormat="false" ht="21.95" hidden="false" customHeight="true" outlineLevel="0" collapsed="false">
      <c r="A5" s="322" t="s">
        <v>110</v>
      </c>
      <c r="B5" s="322"/>
      <c r="C5" s="322"/>
      <c r="D5" s="322"/>
      <c r="E5" s="322"/>
      <c r="F5" s="322"/>
      <c r="G5" s="322"/>
      <c r="H5" s="322"/>
      <c r="I5" s="322"/>
      <c r="J5" s="82"/>
      <c r="K5" s="82"/>
      <c r="L5" s="82"/>
      <c r="M5" s="82"/>
      <c r="N5" s="82"/>
      <c r="O5" s="82"/>
      <c r="P5" s="82"/>
      <c r="Q5" s="82"/>
    </row>
    <row r="6" s="293" customFormat="true" ht="15.95" hidden="false" customHeight="true" outlineLevel="0" collapsed="false">
      <c r="A6" s="323" t="s">
        <v>200</v>
      </c>
      <c r="B6" s="324" t="s">
        <v>62</v>
      </c>
      <c r="C6" s="325" t="s">
        <v>223</v>
      </c>
      <c r="D6" s="325"/>
      <c r="E6" s="325"/>
      <c r="F6" s="325"/>
      <c r="G6" s="325"/>
      <c r="H6" s="325"/>
      <c r="I6" s="326" t="s">
        <v>224</v>
      </c>
      <c r="J6" s="97"/>
      <c r="K6" s="97"/>
      <c r="L6" s="97"/>
      <c r="M6" s="97"/>
      <c r="N6" s="97"/>
      <c r="O6" s="97"/>
      <c r="P6" s="97"/>
      <c r="Q6" s="97"/>
    </row>
    <row r="7" s="293" customFormat="true" ht="45" hidden="false" customHeight="true" outlineLevel="0" collapsed="false">
      <c r="A7" s="323"/>
      <c r="B7" s="324"/>
      <c r="C7" s="324" t="s">
        <v>107</v>
      </c>
      <c r="D7" s="327" t="s">
        <v>225</v>
      </c>
      <c r="E7" s="327" t="s">
        <v>226</v>
      </c>
      <c r="F7" s="327" t="s">
        <v>227</v>
      </c>
      <c r="G7" s="327" t="s">
        <v>228</v>
      </c>
      <c r="H7" s="327" t="s">
        <v>229</v>
      </c>
      <c r="I7" s="326"/>
      <c r="J7" s="97"/>
      <c r="K7" s="97"/>
      <c r="L7" s="97"/>
      <c r="M7" s="97"/>
      <c r="N7" s="97"/>
      <c r="O7" s="97"/>
      <c r="P7" s="97"/>
      <c r="Q7" s="97"/>
    </row>
    <row r="8" customFormat="false" ht="15" hidden="false" customHeight="false" outlineLevel="0" collapsed="false">
      <c r="A8" s="328"/>
      <c r="B8" s="328"/>
      <c r="C8" s="328"/>
      <c r="D8" s="328"/>
      <c r="E8" s="328"/>
      <c r="F8" s="328"/>
      <c r="G8" s="328"/>
      <c r="H8" s="328"/>
      <c r="I8" s="328"/>
      <c r="J8" s="82"/>
      <c r="K8" s="82"/>
      <c r="L8" s="82"/>
      <c r="M8" s="82"/>
      <c r="N8" s="82"/>
      <c r="O8" s="82"/>
      <c r="P8" s="82"/>
      <c r="Q8" s="82"/>
    </row>
    <row r="9" customFormat="false" ht="21.95" hidden="false" customHeight="true" outlineLevel="0" collapsed="false">
      <c r="A9" s="329" t="s">
        <v>212</v>
      </c>
      <c r="B9" s="329"/>
      <c r="C9" s="329"/>
      <c r="D9" s="329"/>
      <c r="E9" s="329"/>
      <c r="F9" s="329"/>
      <c r="G9" s="329"/>
      <c r="H9" s="329"/>
      <c r="I9" s="329"/>
      <c r="J9" s="82"/>
      <c r="K9" s="82"/>
      <c r="L9" s="82"/>
      <c r="M9" s="82"/>
      <c r="N9" s="82"/>
      <c r="O9" s="82"/>
      <c r="P9" s="82"/>
      <c r="Q9" s="82"/>
    </row>
    <row r="10" customFormat="false" ht="21.95" hidden="false" customHeight="true" outlineLevel="0" collapsed="false">
      <c r="A10" s="329" t="s">
        <v>208</v>
      </c>
      <c r="B10" s="329"/>
      <c r="C10" s="329"/>
      <c r="D10" s="329"/>
      <c r="E10" s="329"/>
      <c r="F10" s="329"/>
      <c r="G10" s="329"/>
      <c r="H10" s="329"/>
      <c r="I10" s="329"/>
      <c r="J10" s="82"/>
      <c r="K10" s="82"/>
      <c r="L10" s="82"/>
      <c r="M10" s="82"/>
      <c r="N10" s="82"/>
      <c r="O10" s="82"/>
      <c r="P10" s="82"/>
      <c r="Q10" s="82"/>
    </row>
    <row r="11" customFormat="false" ht="15" hidden="false" customHeight="false" outlineLevel="0" collapsed="false">
      <c r="A11" s="330"/>
      <c r="B11" s="331"/>
      <c r="C11" s="331"/>
      <c r="D11" s="331"/>
      <c r="E11" s="331"/>
      <c r="F11" s="331"/>
      <c r="G11" s="331"/>
      <c r="H11" s="331"/>
      <c r="I11" s="331"/>
      <c r="J11" s="82"/>
      <c r="K11" s="82"/>
      <c r="L11" s="82"/>
      <c r="M11" s="82"/>
      <c r="N11" s="82"/>
      <c r="O11" s="82"/>
      <c r="P11" s="82"/>
      <c r="Q11" s="82"/>
    </row>
    <row r="12" customFormat="false" ht="21.95" hidden="false" customHeight="true" outlineLevel="0" collapsed="false">
      <c r="A12" s="332" t="s">
        <v>149</v>
      </c>
      <c r="B12" s="333" t="n">
        <v>4073</v>
      </c>
      <c r="C12" s="333" t="n">
        <v>4073</v>
      </c>
      <c r="D12" s="333" t="n">
        <v>1721</v>
      </c>
      <c r="E12" s="333" t="n">
        <v>2201</v>
      </c>
      <c r="F12" s="333" t="n">
        <v>78</v>
      </c>
      <c r="G12" s="333" t="n">
        <v>60</v>
      </c>
      <c r="H12" s="333" t="n">
        <v>13</v>
      </c>
      <c r="I12" s="333" t="n">
        <v>0</v>
      </c>
      <c r="J12" s="82"/>
      <c r="K12" s="82"/>
      <c r="L12" s="82"/>
      <c r="M12" s="82"/>
      <c r="N12" s="82"/>
      <c r="O12" s="82"/>
      <c r="P12" s="82"/>
      <c r="Q12" s="82"/>
    </row>
    <row r="13" customFormat="false" ht="21.95" hidden="false" customHeight="true" outlineLevel="0" collapsed="false">
      <c r="A13" s="332" t="s">
        <v>150</v>
      </c>
      <c r="B13" s="333" t="n">
        <v>1827</v>
      </c>
      <c r="C13" s="333" t="n">
        <v>1827</v>
      </c>
      <c r="D13" s="333" t="n">
        <v>1110</v>
      </c>
      <c r="E13" s="333" t="n">
        <v>481</v>
      </c>
      <c r="F13" s="333" t="n">
        <v>78</v>
      </c>
      <c r="G13" s="333" t="n">
        <v>107</v>
      </c>
      <c r="H13" s="333" t="n">
        <v>51</v>
      </c>
      <c r="I13" s="333" t="n">
        <v>0</v>
      </c>
      <c r="J13" s="82"/>
      <c r="K13" s="82"/>
      <c r="L13" s="82"/>
      <c r="M13" s="82"/>
      <c r="N13" s="82"/>
      <c r="O13" s="82"/>
      <c r="P13" s="82"/>
      <c r="Q13" s="82"/>
    </row>
    <row r="14" customFormat="false" ht="21.95" hidden="false" customHeight="true" outlineLevel="0" collapsed="false">
      <c r="A14" s="332" t="s">
        <v>151</v>
      </c>
      <c r="B14" s="333" t="n">
        <v>12457</v>
      </c>
      <c r="C14" s="333" t="n">
        <v>12457</v>
      </c>
      <c r="D14" s="333" t="n">
        <v>4456</v>
      </c>
      <c r="E14" s="333" t="n">
        <v>7506</v>
      </c>
      <c r="F14" s="333" t="n">
        <v>177</v>
      </c>
      <c r="G14" s="333" t="n">
        <v>120</v>
      </c>
      <c r="H14" s="333" t="n">
        <v>198</v>
      </c>
      <c r="I14" s="333" t="n">
        <v>0</v>
      </c>
      <c r="J14" s="82"/>
      <c r="K14" s="82"/>
      <c r="L14" s="82"/>
      <c r="M14" s="82"/>
      <c r="N14" s="82"/>
      <c r="O14" s="82"/>
      <c r="P14" s="82"/>
      <c r="Q14" s="82"/>
    </row>
    <row r="15" customFormat="false" ht="21.95" hidden="false" customHeight="true" outlineLevel="0" collapsed="false">
      <c r="A15" s="332" t="s">
        <v>152</v>
      </c>
      <c r="B15" s="333" t="n">
        <v>5586</v>
      </c>
      <c r="C15" s="333" t="n">
        <v>5586</v>
      </c>
      <c r="D15" s="333" t="n">
        <v>2946</v>
      </c>
      <c r="E15" s="333" t="n">
        <v>2203</v>
      </c>
      <c r="F15" s="333" t="n">
        <v>80</v>
      </c>
      <c r="G15" s="333" t="n">
        <v>262</v>
      </c>
      <c r="H15" s="333" t="n">
        <v>95</v>
      </c>
      <c r="I15" s="333" t="n">
        <v>0</v>
      </c>
      <c r="J15" s="82"/>
      <c r="K15" s="82"/>
      <c r="L15" s="82"/>
      <c r="M15" s="82"/>
      <c r="N15" s="82"/>
      <c r="O15" s="82"/>
      <c r="P15" s="82"/>
      <c r="Q15" s="82"/>
    </row>
    <row r="16" customFormat="false" ht="21.95" hidden="false" customHeight="true" outlineLevel="0" collapsed="false">
      <c r="A16" s="332" t="s">
        <v>153</v>
      </c>
      <c r="B16" s="333" t="n">
        <v>147</v>
      </c>
      <c r="C16" s="333" t="n">
        <v>147</v>
      </c>
      <c r="D16" s="333" t="n">
        <v>88</v>
      </c>
      <c r="E16" s="333" t="n">
        <v>43</v>
      </c>
      <c r="F16" s="333" t="n">
        <v>9</v>
      </c>
      <c r="G16" s="333" t="n">
        <v>6</v>
      </c>
      <c r="H16" s="333" t="n">
        <v>1</v>
      </c>
      <c r="I16" s="333" t="n">
        <v>0</v>
      </c>
      <c r="J16" s="82"/>
      <c r="K16" s="82"/>
      <c r="L16" s="82"/>
      <c r="M16" s="82"/>
      <c r="N16" s="82"/>
      <c r="O16" s="82"/>
      <c r="P16" s="82"/>
      <c r="Q16" s="82"/>
    </row>
    <row r="17" customFormat="false" ht="21.95" hidden="false" customHeight="true" outlineLevel="0" collapsed="false">
      <c r="A17" s="332" t="s">
        <v>154</v>
      </c>
      <c r="B17" s="333" t="n">
        <v>827</v>
      </c>
      <c r="C17" s="333" t="n">
        <v>827</v>
      </c>
      <c r="D17" s="333" t="n">
        <v>456</v>
      </c>
      <c r="E17" s="333" t="n">
        <v>231</v>
      </c>
      <c r="F17" s="333" t="n">
        <v>65</v>
      </c>
      <c r="G17" s="333" t="n">
        <v>59</v>
      </c>
      <c r="H17" s="333" t="n">
        <v>16</v>
      </c>
      <c r="I17" s="333" t="n">
        <v>0</v>
      </c>
      <c r="J17" s="82"/>
      <c r="K17" s="82"/>
      <c r="L17" s="82"/>
      <c r="M17" s="82"/>
      <c r="N17" s="82"/>
      <c r="O17" s="82"/>
      <c r="P17" s="82"/>
      <c r="Q17" s="82"/>
    </row>
    <row r="18" customFormat="false" ht="21.95" hidden="false" customHeight="true" outlineLevel="0" collapsed="false">
      <c r="A18" s="332" t="s">
        <v>155</v>
      </c>
      <c r="B18" s="333" t="n">
        <v>1</v>
      </c>
      <c r="C18" s="333" t="n">
        <v>1</v>
      </c>
      <c r="D18" s="333" t="n">
        <v>0</v>
      </c>
      <c r="E18" s="333" t="n">
        <v>1</v>
      </c>
      <c r="F18" s="333" t="n">
        <v>0</v>
      </c>
      <c r="G18" s="333" t="n">
        <v>0</v>
      </c>
      <c r="H18" s="333" t="n">
        <v>0</v>
      </c>
      <c r="I18" s="333" t="n">
        <v>0</v>
      </c>
      <c r="J18" s="82"/>
      <c r="K18" s="82"/>
      <c r="L18" s="82"/>
      <c r="M18" s="82"/>
      <c r="N18" s="82"/>
      <c r="O18" s="82"/>
      <c r="P18" s="82"/>
      <c r="Q18" s="82"/>
    </row>
    <row r="19" customFormat="false" ht="21.95" hidden="false" customHeight="true" outlineLevel="0" collapsed="false">
      <c r="A19" s="332"/>
      <c r="B19" s="333"/>
      <c r="C19" s="333"/>
      <c r="D19" s="333"/>
      <c r="E19" s="333"/>
      <c r="F19" s="333"/>
      <c r="G19" s="333"/>
      <c r="H19" s="333"/>
      <c r="I19" s="333"/>
      <c r="J19" s="82"/>
      <c r="K19" s="82"/>
      <c r="L19" s="82"/>
      <c r="M19" s="82"/>
      <c r="N19" s="82"/>
      <c r="O19" s="82"/>
      <c r="P19" s="82"/>
      <c r="Q19" s="82"/>
    </row>
    <row r="20" s="280" customFormat="true" ht="21.95" hidden="false" customHeight="true" outlineLevel="0" collapsed="false">
      <c r="A20" s="334" t="s">
        <v>220</v>
      </c>
      <c r="B20" s="335" t="n">
        <v>24918</v>
      </c>
      <c r="C20" s="335" t="n">
        <v>24918</v>
      </c>
      <c r="D20" s="335" t="n">
        <v>10777</v>
      </c>
      <c r="E20" s="335" t="n">
        <v>12666</v>
      </c>
      <c r="F20" s="335" t="n">
        <v>487</v>
      </c>
      <c r="G20" s="335" t="n">
        <v>614</v>
      </c>
      <c r="H20" s="335" t="n">
        <v>374</v>
      </c>
      <c r="I20" s="335" t="n">
        <v>0</v>
      </c>
      <c r="J20" s="107"/>
      <c r="K20" s="107"/>
      <c r="L20" s="107"/>
      <c r="M20" s="107"/>
      <c r="N20" s="107"/>
      <c r="O20" s="107"/>
      <c r="P20" s="107"/>
      <c r="Q20" s="107"/>
    </row>
    <row r="21" customFormat="false" ht="21.95" hidden="false" customHeight="true" outlineLevel="0" collapsed="false">
      <c r="A21" s="330"/>
      <c r="B21" s="336" t="n">
        <v>0</v>
      </c>
      <c r="C21" s="336"/>
      <c r="D21" s="336" t="n">
        <v>0</v>
      </c>
      <c r="E21" s="336" t="n">
        <v>0</v>
      </c>
      <c r="F21" s="336" t="n">
        <v>0</v>
      </c>
      <c r="G21" s="336" t="n">
        <v>0</v>
      </c>
      <c r="H21" s="336" t="n">
        <v>0</v>
      </c>
      <c r="I21" s="336" t="n">
        <v>0</v>
      </c>
      <c r="J21" s="82"/>
      <c r="K21" s="82"/>
      <c r="L21" s="82"/>
      <c r="M21" s="82"/>
      <c r="N21" s="82"/>
      <c r="O21" s="82"/>
      <c r="P21" s="82"/>
      <c r="Q21" s="82"/>
    </row>
    <row r="22" s="280" customFormat="true" ht="21.95" hidden="false" customHeight="true" outlineLevel="0" collapsed="false">
      <c r="A22" s="329" t="s">
        <v>186</v>
      </c>
      <c r="B22" s="329"/>
      <c r="C22" s="329"/>
      <c r="D22" s="329"/>
      <c r="E22" s="329"/>
      <c r="F22" s="329"/>
      <c r="G22" s="329"/>
      <c r="H22" s="329"/>
      <c r="I22" s="329"/>
      <c r="J22" s="107"/>
      <c r="K22" s="107"/>
      <c r="L22" s="107"/>
      <c r="M22" s="107"/>
      <c r="N22" s="107"/>
      <c r="O22" s="107"/>
      <c r="P22" s="107"/>
      <c r="Q22" s="107"/>
    </row>
    <row r="23" customFormat="false" ht="21.95" hidden="false" customHeight="true" outlineLevel="0" collapsed="false">
      <c r="A23" s="330"/>
      <c r="B23" s="331"/>
      <c r="C23" s="331"/>
      <c r="D23" s="331"/>
      <c r="E23" s="331"/>
      <c r="F23" s="331"/>
      <c r="G23" s="331"/>
      <c r="H23" s="331"/>
      <c r="I23" s="331"/>
      <c r="J23" s="82"/>
      <c r="K23" s="82"/>
      <c r="L23" s="82"/>
      <c r="M23" s="82"/>
      <c r="N23" s="82"/>
      <c r="O23" s="82"/>
      <c r="P23" s="82"/>
      <c r="Q23" s="82"/>
    </row>
    <row r="24" customFormat="false" ht="21.95" hidden="false" customHeight="true" outlineLevel="0" collapsed="false">
      <c r="A24" s="332" t="s">
        <v>149</v>
      </c>
      <c r="B24" s="333" t="n">
        <v>3169</v>
      </c>
      <c r="C24" s="333" t="n">
        <v>3169</v>
      </c>
      <c r="D24" s="333" t="n">
        <v>1253</v>
      </c>
      <c r="E24" s="333" t="n">
        <v>1846</v>
      </c>
      <c r="F24" s="333" t="n">
        <v>30</v>
      </c>
      <c r="G24" s="333" t="n">
        <v>28</v>
      </c>
      <c r="H24" s="333" t="n">
        <v>12</v>
      </c>
      <c r="I24" s="333" t="n">
        <v>0</v>
      </c>
      <c r="J24" s="82"/>
      <c r="K24" s="82"/>
      <c r="L24" s="82"/>
      <c r="M24" s="82"/>
      <c r="N24" s="82"/>
      <c r="O24" s="82"/>
      <c r="P24" s="82"/>
      <c r="Q24" s="82"/>
    </row>
    <row r="25" customFormat="false" ht="21.95" hidden="false" customHeight="true" outlineLevel="0" collapsed="false">
      <c r="A25" s="332" t="s">
        <v>150</v>
      </c>
      <c r="B25" s="333" t="n">
        <v>1231</v>
      </c>
      <c r="C25" s="333" t="n">
        <v>1231</v>
      </c>
      <c r="D25" s="333" t="n">
        <v>753</v>
      </c>
      <c r="E25" s="333" t="n">
        <v>367</v>
      </c>
      <c r="F25" s="333" t="n">
        <v>42</v>
      </c>
      <c r="G25" s="333" t="n">
        <v>38</v>
      </c>
      <c r="H25" s="333" t="n">
        <v>31</v>
      </c>
      <c r="I25" s="333" t="n">
        <v>0</v>
      </c>
      <c r="J25" s="82"/>
      <c r="K25" s="82"/>
      <c r="L25" s="82"/>
      <c r="M25" s="82"/>
      <c r="N25" s="82"/>
      <c r="O25" s="82"/>
      <c r="P25" s="82"/>
      <c r="Q25" s="82"/>
    </row>
    <row r="26" customFormat="false" ht="21.95" hidden="false" customHeight="true" outlineLevel="0" collapsed="false">
      <c r="A26" s="332" t="s">
        <v>151</v>
      </c>
      <c r="B26" s="333" t="n">
        <v>10128</v>
      </c>
      <c r="C26" s="333" t="n">
        <v>10128</v>
      </c>
      <c r="D26" s="333" t="n">
        <v>3311</v>
      </c>
      <c r="E26" s="333" t="n">
        <v>6462</v>
      </c>
      <c r="F26" s="333" t="n">
        <v>123</v>
      </c>
      <c r="G26" s="333" t="n">
        <v>74</v>
      </c>
      <c r="H26" s="333" t="n">
        <v>158</v>
      </c>
      <c r="I26" s="333" t="n">
        <v>0</v>
      </c>
      <c r="J26" s="82"/>
      <c r="K26" s="82"/>
      <c r="L26" s="82"/>
      <c r="M26" s="82"/>
      <c r="N26" s="82"/>
      <c r="O26" s="82"/>
      <c r="P26" s="82"/>
      <c r="Q26" s="82"/>
    </row>
    <row r="27" customFormat="false" ht="21.95" hidden="false" customHeight="true" outlineLevel="0" collapsed="false">
      <c r="A27" s="332" t="s">
        <v>152</v>
      </c>
      <c r="B27" s="333" t="n">
        <v>3980</v>
      </c>
      <c r="C27" s="333" t="n">
        <v>3980</v>
      </c>
      <c r="D27" s="333" t="n">
        <v>1942</v>
      </c>
      <c r="E27" s="333" t="n">
        <v>1792</v>
      </c>
      <c r="F27" s="333" t="n">
        <v>39</v>
      </c>
      <c r="G27" s="333" t="n">
        <v>143</v>
      </c>
      <c r="H27" s="333" t="n">
        <v>64</v>
      </c>
      <c r="I27" s="333" t="n">
        <v>0</v>
      </c>
      <c r="J27" s="82"/>
      <c r="K27" s="82"/>
      <c r="L27" s="82"/>
      <c r="M27" s="82"/>
      <c r="N27" s="82"/>
      <c r="O27" s="82"/>
      <c r="P27" s="82"/>
      <c r="Q27" s="82"/>
    </row>
    <row r="28" customFormat="false" ht="21.95" hidden="false" customHeight="true" outlineLevel="0" collapsed="false">
      <c r="A28" s="332" t="s">
        <v>153</v>
      </c>
      <c r="B28" s="333" t="n">
        <v>122</v>
      </c>
      <c r="C28" s="333" t="n">
        <v>122</v>
      </c>
      <c r="D28" s="333" t="n">
        <v>69</v>
      </c>
      <c r="E28" s="333" t="n">
        <v>38</v>
      </c>
      <c r="F28" s="333" t="n">
        <v>9</v>
      </c>
      <c r="G28" s="333" t="n">
        <v>5</v>
      </c>
      <c r="H28" s="333" t="n">
        <v>1</v>
      </c>
      <c r="I28" s="333" t="n">
        <v>0</v>
      </c>
      <c r="J28" s="82"/>
      <c r="K28" s="82"/>
      <c r="L28" s="82"/>
      <c r="M28" s="82"/>
      <c r="N28" s="82"/>
      <c r="O28" s="82"/>
      <c r="P28" s="82"/>
      <c r="Q28" s="82"/>
    </row>
    <row r="29" customFormat="false" ht="21.95" hidden="false" customHeight="true" outlineLevel="0" collapsed="false">
      <c r="A29" s="332" t="s">
        <v>154</v>
      </c>
      <c r="B29" s="333" t="n">
        <v>675</v>
      </c>
      <c r="C29" s="333" t="n">
        <v>675</v>
      </c>
      <c r="D29" s="333" t="n">
        <v>361</v>
      </c>
      <c r="E29" s="333" t="n">
        <v>207</v>
      </c>
      <c r="F29" s="333" t="n">
        <v>49</v>
      </c>
      <c r="G29" s="333" t="n">
        <v>48</v>
      </c>
      <c r="H29" s="333" t="n">
        <v>10</v>
      </c>
      <c r="I29" s="333" t="n">
        <v>0</v>
      </c>
      <c r="J29" s="82"/>
      <c r="K29" s="82"/>
      <c r="L29" s="82"/>
      <c r="M29" s="82"/>
      <c r="N29" s="82"/>
      <c r="O29" s="82"/>
      <c r="P29" s="82"/>
      <c r="Q29" s="82"/>
    </row>
    <row r="30" customFormat="false" ht="21.95" hidden="false" customHeight="true" outlineLevel="0" collapsed="false">
      <c r="A30" s="332" t="s">
        <v>155</v>
      </c>
      <c r="B30" s="333" t="n">
        <v>1</v>
      </c>
      <c r="C30" s="333" t="n">
        <v>1</v>
      </c>
      <c r="D30" s="333" t="n">
        <v>0</v>
      </c>
      <c r="E30" s="333" t="n">
        <v>1</v>
      </c>
      <c r="F30" s="333" t="n">
        <v>0</v>
      </c>
      <c r="G30" s="333" t="n">
        <v>0</v>
      </c>
      <c r="H30" s="333" t="n">
        <v>0</v>
      </c>
      <c r="I30" s="333" t="n">
        <v>0</v>
      </c>
      <c r="J30" s="82"/>
      <c r="K30" s="82"/>
      <c r="L30" s="82"/>
      <c r="M30" s="82"/>
      <c r="N30" s="82"/>
      <c r="O30" s="82"/>
      <c r="P30" s="82"/>
      <c r="Q30" s="82"/>
    </row>
    <row r="31" customFormat="false" ht="21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82"/>
      <c r="K31" s="82"/>
      <c r="L31" s="82"/>
      <c r="M31" s="82"/>
      <c r="N31" s="82"/>
      <c r="O31" s="82"/>
      <c r="P31" s="82"/>
      <c r="Q31" s="82"/>
    </row>
    <row r="32" s="280" customFormat="true" ht="21.95" hidden="false" customHeight="true" outlineLevel="0" collapsed="false">
      <c r="A32" s="334" t="s">
        <v>221</v>
      </c>
      <c r="B32" s="335" t="n">
        <v>19306</v>
      </c>
      <c r="C32" s="335" t="n">
        <v>19306</v>
      </c>
      <c r="D32" s="335" t="n">
        <v>7689</v>
      </c>
      <c r="E32" s="335" t="n">
        <v>10713</v>
      </c>
      <c r="F32" s="335" t="n">
        <v>292</v>
      </c>
      <c r="G32" s="335" t="n">
        <v>336</v>
      </c>
      <c r="H32" s="335" t="n">
        <v>276</v>
      </c>
      <c r="I32" s="335" t="n">
        <v>0</v>
      </c>
      <c r="J32" s="107"/>
      <c r="K32" s="107"/>
      <c r="L32" s="107"/>
      <c r="M32" s="107"/>
      <c r="N32" s="107"/>
      <c r="O32" s="107"/>
      <c r="P32" s="107"/>
      <c r="Q32" s="107"/>
    </row>
    <row r="33" customFormat="false" ht="21.95" hidden="false" customHeight="true" outlineLevel="0" collapsed="false">
      <c r="A33" s="330"/>
      <c r="B33" s="336" t="n">
        <v>0</v>
      </c>
      <c r="C33" s="336"/>
      <c r="D33" s="336" t="n">
        <v>0</v>
      </c>
      <c r="E33" s="336" t="n">
        <v>0</v>
      </c>
      <c r="F33" s="336" t="n">
        <v>0</v>
      </c>
      <c r="G33" s="336" t="n">
        <v>0</v>
      </c>
      <c r="H33" s="336" t="n">
        <v>0</v>
      </c>
      <c r="I33" s="336" t="n">
        <v>0</v>
      </c>
      <c r="J33" s="82"/>
      <c r="K33" s="82"/>
      <c r="L33" s="82"/>
      <c r="M33" s="82"/>
      <c r="N33" s="82"/>
      <c r="O33" s="82"/>
      <c r="P33" s="82"/>
      <c r="Q33" s="82"/>
    </row>
    <row r="34" customFormat="false" ht="21.95" hidden="false" customHeight="true" outlineLevel="0" collapsed="false">
      <c r="A34" s="329" t="s">
        <v>187</v>
      </c>
      <c r="B34" s="329"/>
      <c r="C34" s="329"/>
      <c r="D34" s="329"/>
      <c r="E34" s="329"/>
      <c r="F34" s="329"/>
      <c r="G34" s="329"/>
      <c r="H34" s="329"/>
      <c r="I34" s="329"/>
      <c r="J34" s="82"/>
      <c r="K34" s="82"/>
      <c r="L34" s="82"/>
      <c r="M34" s="82"/>
      <c r="N34" s="82"/>
      <c r="O34" s="82"/>
      <c r="P34" s="82"/>
      <c r="Q34" s="82"/>
    </row>
    <row r="35" customFormat="false" ht="21.95" hidden="false" customHeight="true" outlineLevel="0" collapsed="false">
      <c r="A35" s="330"/>
      <c r="B35" s="331"/>
      <c r="C35" s="331"/>
      <c r="D35" s="331"/>
      <c r="E35" s="331"/>
      <c r="F35" s="331"/>
      <c r="G35" s="331"/>
      <c r="H35" s="331"/>
      <c r="I35" s="337"/>
      <c r="J35" s="82"/>
      <c r="K35" s="82"/>
      <c r="L35" s="82"/>
      <c r="M35" s="82"/>
      <c r="N35" s="82"/>
      <c r="O35" s="82"/>
      <c r="P35" s="82"/>
      <c r="Q35" s="82"/>
    </row>
    <row r="36" customFormat="false" ht="21.95" hidden="false" customHeight="true" outlineLevel="0" collapsed="false">
      <c r="A36" s="332" t="s">
        <v>149</v>
      </c>
      <c r="B36" s="333" t="n">
        <v>904</v>
      </c>
      <c r="C36" s="333" t="n">
        <v>904</v>
      </c>
      <c r="D36" s="333" t="n">
        <v>468</v>
      </c>
      <c r="E36" s="333" t="n">
        <v>355</v>
      </c>
      <c r="F36" s="333" t="n">
        <v>48</v>
      </c>
      <c r="G36" s="333" t="n">
        <v>32</v>
      </c>
      <c r="H36" s="333" t="n">
        <v>1</v>
      </c>
      <c r="I36" s="333" t="n">
        <v>0</v>
      </c>
      <c r="J36" s="82"/>
      <c r="K36" s="82"/>
      <c r="L36" s="82"/>
      <c r="M36" s="82"/>
      <c r="N36" s="82"/>
      <c r="O36" s="82"/>
      <c r="P36" s="82"/>
      <c r="Q36" s="82"/>
    </row>
    <row r="37" customFormat="false" ht="21.95" hidden="false" customHeight="true" outlineLevel="0" collapsed="false">
      <c r="A37" s="332" t="s">
        <v>150</v>
      </c>
      <c r="B37" s="333" t="n">
        <v>596</v>
      </c>
      <c r="C37" s="333" t="n">
        <v>596</v>
      </c>
      <c r="D37" s="333" t="n">
        <v>357</v>
      </c>
      <c r="E37" s="333" t="n">
        <v>114</v>
      </c>
      <c r="F37" s="333" t="n">
        <v>36</v>
      </c>
      <c r="G37" s="333" t="n">
        <v>69</v>
      </c>
      <c r="H37" s="333" t="n">
        <v>20</v>
      </c>
      <c r="I37" s="333" t="n">
        <v>0</v>
      </c>
      <c r="J37" s="82"/>
      <c r="K37" s="82"/>
      <c r="L37" s="82"/>
      <c r="M37" s="82"/>
      <c r="N37" s="82"/>
      <c r="O37" s="82"/>
      <c r="P37" s="82"/>
      <c r="Q37" s="82"/>
    </row>
    <row r="38" customFormat="false" ht="21.95" hidden="false" customHeight="true" outlineLevel="0" collapsed="false">
      <c r="A38" s="332" t="s">
        <v>151</v>
      </c>
      <c r="B38" s="333" t="n">
        <v>2329</v>
      </c>
      <c r="C38" s="333" t="n">
        <v>2329</v>
      </c>
      <c r="D38" s="333" t="n">
        <v>1145</v>
      </c>
      <c r="E38" s="333" t="n">
        <v>1044</v>
      </c>
      <c r="F38" s="333" t="n">
        <v>54</v>
      </c>
      <c r="G38" s="333" t="n">
        <v>46</v>
      </c>
      <c r="H38" s="333" t="n">
        <v>40</v>
      </c>
      <c r="I38" s="333" t="n">
        <v>0</v>
      </c>
      <c r="J38" s="82"/>
      <c r="K38" s="82"/>
      <c r="L38" s="82"/>
      <c r="M38" s="82"/>
      <c r="N38" s="82"/>
      <c r="O38" s="82"/>
      <c r="P38" s="82"/>
      <c r="Q38" s="82"/>
    </row>
    <row r="39" customFormat="false" ht="21.95" hidden="false" customHeight="true" outlineLevel="0" collapsed="false">
      <c r="A39" s="332" t="s">
        <v>152</v>
      </c>
      <c r="B39" s="333" t="n">
        <v>1606</v>
      </c>
      <c r="C39" s="333" t="n">
        <v>1606</v>
      </c>
      <c r="D39" s="333" t="n">
        <v>1004</v>
      </c>
      <c r="E39" s="333" t="n">
        <v>411</v>
      </c>
      <c r="F39" s="333" t="n">
        <v>41</v>
      </c>
      <c r="G39" s="333" t="n">
        <v>119</v>
      </c>
      <c r="H39" s="333" t="n">
        <v>31</v>
      </c>
      <c r="I39" s="333" t="n">
        <v>0</v>
      </c>
      <c r="J39" s="82"/>
      <c r="K39" s="82"/>
      <c r="L39" s="82"/>
      <c r="M39" s="82"/>
      <c r="N39" s="82"/>
      <c r="O39" s="82"/>
      <c r="P39" s="82"/>
      <c r="Q39" s="82"/>
    </row>
    <row r="40" customFormat="false" ht="21.95" hidden="false" customHeight="true" outlineLevel="0" collapsed="false">
      <c r="A40" s="332" t="s">
        <v>153</v>
      </c>
      <c r="B40" s="333" t="n">
        <v>25</v>
      </c>
      <c r="C40" s="333" t="n">
        <v>25</v>
      </c>
      <c r="D40" s="333" t="n">
        <v>19</v>
      </c>
      <c r="E40" s="333" t="n">
        <v>5</v>
      </c>
      <c r="F40" s="333" t="n">
        <v>0</v>
      </c>
      <c r="G40" s="333" t="n">
        <v>1</v>
      </c>
      <c r="H40" s="333" t="n">
        <v>0</v>
      </c>
      <c r="I40" s="333" t="n">
        <v>0</v>
      </c>
      <c r="J40" s="82"/>
      <c r="K40" s="82"/>
      <c r="L40" s="82"/>
      <c r="M40" s="82"/>
      <c r="N40" s="82"/>
      <c r="O40" s="82"/>
      <c r="P40" s="82"/>
      <c r="Q40" s="82"/>
    </row>
    <row r="41" customFormat="false" ht="21.95" hidden="false" customHeight="true" outlineLevel="0" collapsed="false">
      <c r="A41" s="332" t="s">
        <v>154</v>
      </c>
      <c r="B41" s="333" t="n">
        <v>152</v>
      </c>
      <c r="C41" s="333" t="n">
        <v>152</v>
      </c>
      <c r="D41" s="333" t="n">
        <v>95</v>
      </c>
      <c r="E41" s="333" t="n">
        <v>24</v>
      </c>
      <c r="F41" s="333" t="n">
        <v>16</v>
      </c>
      <c r="G41" s="333" t="n">
        <v>11</v>
      </c>
      <c r="H41" s="333" t="n">
        <v>6</v>
      </c>
      <c r="I41" s="333" t="n">
        <v>0</v>
      </c>
      <c r="J41" s="82"/>
      <c r="K41" s="82"/>
      <c r="L41" s="82"/>
      <c r="M41" s="82"/>
      <c r="N41" s="82"/>
      <c r="O41" s="82"/>
      <c r="P41" s="82"/>
      <c r="Q41" s="82"/>
    </row>
    <row r="42" customFormat="false" ht="21.95" hidden="false" customHeight="true" outlineLevel="0" collapsed="false">
      <c r="A42" s="332" t="s">
        <v>155</v>
      </c>
      <c r="B42" s="333" t="n">
        <v>0</v>
      </c>
      <c r="C42" s="333" t="n">
        <v>0</v>
      </c>
      <c r="D42" s="333" t="n">
        <v>0</v>
      </c>
      <c r="E42" s="333" t="n">
        <v>0</v>
      </c>
      <c r="F42" s="333" t="n">
        <v>0</v>
      </c>
      <c r="G42" s="333" t="n">
        <v>0</v>
      </c>
      <c r="H42" s="333" t="n">
        <v>0</v>
      </c>
      <c r="I42" s="333" t="n">
        <v>0</v>
      </c>
      <c r="J42" s="82"/>
      <c r="K42" s="82"/>
      <c r="L42" s="82"/>
      <c r="M42" s="82"/>
      <c r="N42" s="82"/>
      <c r="O42" s="82"/>
      <c r="P42" s="82"/>
      <c r="Q42" s="82"/>
    </row>
    <row r="43" customFormat="false" ht="21.95" hidden="false" customHeight="true" outlineLevel="0" collapsed="false">
      <c r="A43" s="332"/>
      <c r="B43" s="333"/>
      <c r="C43" s="333"/>
      <c r="D43" s="333"/>
      <c r="E43" s="333"/>
      <c r="F43" s="333"/>
      <c r="G43" s="333"/>
      <c r="H43" s="333"/>
      <c r="I43" s="333"/>
      <c r="J43" s="82"/>
      <c r="K43" s="82"/>
      <c r="L43" s="82"/>
      <c r="M43" s="82"/>
      <c r="N43" s="82"/>
      <c r="O43" s="82"/>
      <c r="P43" s="82"/>
      <c r="Q43" s="82"/>
    </row>
    <row r="44" s="280" customFormat="true" ht="21.95" hidden="false" customHeight="true" outlineLevel="0" collapsed="false">
      <c r="A44" s="334" t="s">
        <v>221</v>
      </c>
      <c r="B44" s="335" t="n">
        <v>5612</v>
      </c>
      <c r="C44" s="335" t="n">
        <v>5612</v>
      </c>
      <c r="D44" s="335" t="n">
        <v>3088</v>
      </c>
      <c r="E44" s="335" t="n">
        <v>1953</v>
      </c>
      <c r="F44" s="335" t="n">
        <v>195</v>
      </c>
      <c r="G44" s="335" t="n">
        <v>278</v>
      </c>
      <c r="H44" s="335" t="n">
        <v>98</v>
      </c>
      <c r="I44" s="335" t="n">
        <v>0</v>
      </c>
      <c r="J44" s="107"/>
      <c r="K44" s="107"/>
      <c r="L44" s="107"/>
      <c r="M44" s="107"/>
      <c r="N44" s="107"/>
      <c r="O44" s="107"/>
      <c r="P44" s="107"/>
      <c r="Q44" s="107"/>
    </row>
    <row r="45" customFormat="false" ht="1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</row>
    <row r="46" customFormat="false" ht="15" hidden="false" customHeight="false" outlineLevel="0" collapsed="false">
      <c r="A46" s="82"/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</row>
    <row r="47" customFormat="false" ht="15" hidden="false" customHeight="false" outlineLevel="0" collapsed="false">
      <c r="A47" s="82"/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</row>
    <row r="48" customFormat="false" ht="15" hidden="false" customHeight="false" outlineLevel="0" collapsed="false">
      <c r="A48" s="82"/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</row>
    <row r="49" customFormat="false" ht="15" hidden="false" customHeight="false" outlineLevel="0" collapsed="false">
      <c r="A49" s="82"/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</row>
    <row r="50" customFormat="false" ht="15" hidden="false" customHeight="false" outlineLevel="0" collapsed="false">
      <c r="A50" s="82"/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</row>
    <row r="51" customFormat="false" ht="15" hidden="false" customHeight="false" outlineLevel="0" collapsed="false">
      <c r="A51" s="82"/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</row>
    <row r="52" customFormat="false" ht="15" hidden="false" customHeight="false" outlineLevel="0" collapsed="false">
      <c r="A52" s="82"/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</row>
    <row r="53" customFormat="false" ht="15" hidden="false" customHeight="false" outlineLevel="0" collapsed="false">
      <c r="A53" s="82"/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</row>
    <row r="54" customFormat="false" ht="15" hidden="false" customHeight="false" outlineLevel="0" collapsed="false">
      <c r="A54" s="82"/>
      <c r="B54" s="82"/>
      <c r="C54" s="82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</row>
    <row r="55" customFormat="false" ht="15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</row>
    <row r="56" customFormat="false" ht="15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</row>
    <row r="57" customFormat="false" ht="15" hidden="false" customHeight="false" outlineLevel="0" collapsed="false">
      <c r="A57" s="82"/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</row>
    <row r="58" customFormat="false" ht="1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</row>
    <row r="59" customFormat="false" ht="15" hidden="false" customHeight="false" outlineLevel="0" collapsed="false">
      <c r="A59" s="82"/>
      <c r="B59" s="82"/>
      <c r="C59" s="82"/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</row>
    <row r="60" customFormat="false" ht="15" hidden="false" customHeight="false" outlineLevel="0" collapsed="false">
      <c r="A60" s="82"/>
      <c r="B60" s="82"/>
      <c r="C60" s="82"/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</row>
    <row r="61" customFormat="false" ht="15" hidden="false" customHeight="false" outlineLevel="0" collapsed="false">
      <c r="A61" s="82"/>
      <c r="B61" s="82"/>
      <c r="C61" s="82"/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</row>
    <row r="62" customFormat="false" ht="15" hidden="false" customHeight="false" outlineLevel="0" collapsed="false">
      <c r="A62" s="82"/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</row>
    <row r="63" customFormat="false" ht="15" hidden="false" customHeight="false" outlineLevel="0" collapsed="false">
      <c r="A63" s="82"/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</row>
    <row r="64" customFormat="false" ht="15" hidden="false" customHeight="false" outlineLevel="0" collapsed="false">
      <c r="A64" s="82"/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</row>
    <row r="65" customFormat="false" ht="15" hidden="false" customHeight="false" outlineLevel="0" collapsed="false">
      <c r="A65" s="82"/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</row>
    <row r="66" customFormat="false" ht="15" hidden="false" customHeight="false" outlineLevel="0" collapsed="false">
      <c r="A66" s="82"/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</row>
    <row r="67" customFormat="false" ht="15" hidden="false" customHeight="false" outlineLevel="0" collapsed="false">
      <c r="A67" s="82"/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</row>
    <row r="68" customFormat="false" ht="15" hidden="false" customHeight="false" outlineLevel="0" collapsed="false">
      <c r="A68" s="82"/>
      <c r="B68" s="82"/>
      <c r="C68" s="82"/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</row>
    <row r="69" customFormat="false" ht="15" hidden="false" customHeight="false" outlineLevel="0" collapsed="false">
      <c r="A69" s="82"/>
      <c r="B69" s="82"/>
      <c r="C69" s="82"/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</row>
    <row r="70" customFormat="false" ht="15" hidden="false" customHeight="false" outlineLevel="0" collapsed="false">
      <c r="A70" s="82"/>
      <c r="B70" s="82"/>
      <c r="C70" s="82"/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</row>
    <row r="71" customFormat="false" ht="15" hidden="false" customHeight="false" outlineLevel="0" collapsed="false">
      <c r="A71" s="82"/>
      <c r="B71" s="82"/>
      <c r="C71" s="82"/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</row>
    <row r="72" customFormat="false" ht="15" hidden="false" customHeight="false" outlineLevel="0" collapsed="false">
      <c r="A72" s="82"/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  <c r="M72" s="82"/>
      <c r="N72" s="82"/>
      <c r="O72" s="82"/>
      <c r="P72" s="82"/>
      <c r="Q72" s="82"/>
    </row>
    <row r="73" customFormat="false" ht="15" hidden="false" customHeight="fals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J73" s="82"/>
      <c r="K73" s="82"/>
      <c r="L73" s="82"/>
      <c r="M73" s="82"/>
      <c r="N73" s="82"/>
      <c r="O73" s="82"/>
      <c r="P73" s="82"/>
      <c r="Q73" s="82"/>
    </row>
    <row r="74" customFormat="false" ht="1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J74" s="82"/>
      <c r="K74" s="82"/>
      <c r="L74" s="82"/>
      <c r="M74" s="82"/>
      <c r="N74" s="82"/>
      <c r="O74" s="82"/>
      <c r="P74" s="82"/>
      <c r="Q74" s="82"/>
    </row>
    <row r="75" customFormat="false" ht="15" hidden="false" customHeight="false" outlineLevel="0" collapsed="false">
      <c r="A75" s="82"/>
      <c r="B75" s="82"/>
      <c r="C75" s="82"/>
      <c r="D75" s="82"/>
      <c r="E75" s="82"/>
      <c r="F75" s="82"/>
      <c r="G75" s="82"/>
      <c r="H75" s="82"/>
      <c r="I75" s="82"/>
      <c r="J75" s="82"/>
      <c r="K75" s="82"/>
      <c r="L75" s="82"/>
      <c r="M75" s="82"/>
      <c r="N75" s="82"/>
      <c r="O75" s="82"/>
      <c r="P75" s="82"/>
      <c r="Q75" s="82"/>
    </row>
  </sheetData>
  <mergeCells count="10">
    <mergeCell ref="A4:I4"/>
    <mergeCell ref="A5:I5"/>
    <mergeCell ref="A6:A7"/>
    <mergeCell ref="B6:B7"/>
    <mergeCell ref="C6:H6"/>
    <mergeCell ref="I6:I7"/>
    <mergeCell ref="A9:I9"/>
    <mergeCell ref="A10:I10"/>
    <mergeCell ref="A22:I22"/>
    <mergeCell ref="A34:I34"/>
  </mergeCells>
  <hyperlinks>
    <hyperlink ref="A1" location="Inhalt!A45" display="-&gt; Inhaltsübersicht"/>
    <hyperlink ref="B1" location="'Tabelle 8.1'!A1" display="Insgesamt"/>
    <hyperlink ref="C1" location="'Tabelle 8.2'!A1" display="Vollzeitfäll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3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24.9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38</v>
      </c>
      <c r="H8" s="347" t="s">
        <v>239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185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3.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41</v>
      </c>
      <c r="C13" s="353" t="n">
        <v>46</v>
      </c>
      <c r="D13" s="353" t="n">
        <v>14</v>
      </c>
      <c r="E13" s="353" t="n">
        <v>60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2311</v>
      </c>
      <c r="C14" s="353" t="n">
        <v>448</v>
      </c>
      <c r="D14" s="353" t="n">
        <v>330</v>
      </c>
      <c r="E14" s="353" t="n">
        <v>968</v>
      </c>
      <c r="F14" s="353" t="n">
        <v>563</v>
      </c>
      <c r="G14" s="353" t="n">
        <v>1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3809</v>
      </c>
      <c r="C15" s="353" t="n">
        <v>706</v>
      </c>
      <c r="D15" s="353" t="n">
        <v>342</v>
      </c>
      <c r="E15" s="353" t="n">
        <v>1918</v>
      </c>
      <c r="F15" s="353" t="n">
        <v>840</v>
      </c>
      <c r="G15" s="353" t="n">
        <v>0</v>
      </c>
      <c r="H15" s="353" t="n">
        <v>2</v>
      </c>
      <c r="I15" s="353" t="n">
        <v>1</v>
      </c>
    </row>
    <row r="16" customFormat="false" ht="12.75" hidden="false" customHeight="true" outlineLevel="0" collapsed="false">
      <c r="A16" s="352" t="s">
        <v>244</v>
      </c>
      <c r="B16" s="353" t="n">
        <v>7644</v>
      </c>
      <c r="C16" s="353" t="n">
        <v>2325</v>
      </c>
      <c r="D16" s="353" t="n">
        <v>406</v>
      </c>
      <c r="E16" s="353" t="n">
        <v>3604</v>
      </c>
      <c r="F16" s="353" t="n">
        <v>1288</v>
      </c>
      <c r="G16" s="353" t="n">
        <v>4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5287</v>
      </c>
      <c r="C17" s="353" t="n">
        <v>1362</v>
      </c>
      <c r="D17" s="353" t="n">
        <v>455</v>
      </c>
      <c r="E17" s="353" t="n">
        <v>2472</v>
      </c>
      <c r="F17" s="353" t="n">
        <v>962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3001</v>
      </c>
      <c r="C18" s="353" t="n">
        <v>602</v>
      </c>
      <c r="D18" s="353" t="n">
        <v>184</v>
      </c>
      <c r="E18" s="353" t="n">
        <v>1641</v>
      </c>
      <c r="F18" s="353" t="n">
        <v>558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3933</v>
      </c>
      <c r="C19" s="353" t="n">
        <v>783</v>
      </c>
      <c r="D19" s="353" t="n">
        <v>351</v>
      </c>
      <c r="E19" s="353" t="n">
        <v>1793</v>
      </c>
      <c r="F19" s="353" t="n">
        <v>929</v>
      </c>
      <c r="G19" s="353" t="n">
        <v>10</v>
      </c>
      <c r="H19" s="353" t="n">
        <v>67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9558</v>
      </c>
      <c r="C20" s="353" t="n">
        <v>5431</v>
      </c>
      <c r="D20" s="353" t="n">
        <v>1308</v>
      </c>
      <c r="E20" s="353" t="n">
        <v>2109</v>
      </c>
      <c r="F20" s="353" t="n">
        <v>687</v>
      </c>
      <c r="G20" s="353" t="n">
        <v>8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9732</v>
      </c>
      <c r="C21" s="353" t="n">
        <v>2808</v>
      </c>
      <c r="D21" s="353" t="n">
        <v>1426</v>
      </c>
      <c r="E21" s="353" t="n">
        <v>3341</v>
      </c>
      <c r="F21" s="353" t="n">
        <v>2068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951</v>
      </c>
      <c r="C22" s="353" t="n">
        <v>1053</v>
      </c>
      <c r="D22" s="353" t="n">
        <v>448</v>
      </c>
      <c r="E22" s="353" t="n">
        <v>2503</v>
      </c>
      <c r="F22" s="353" t="n">
        <v>850</v>
      </c>
      <c r="G22" s="353" t="n">
        <v>17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3018</v>
      </c>
      <c r="C23" s="353" t="n">
        <v>709</v>
      </c>
      <c r="D23" s="353" t="n">
        <v>299</v>
      </c>
      <c r="E23" s="353" t="n">
        <v>1363</v>
      </c>
      <c r="F23" s="353" t="n">
        <v>526</v>
      </c>
      <c r="G23" s="353" t="n">
        <v>28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372</v>
      </c>
      <c r="C24" s="353" t="n">
        <v>383</v>
      </c>
      <c r="D24" s="353" t="n">
        <v>220</v>
      </c>
      <c r="E24" s="353" t="n">
        <v>940</v>
      </c>
      <c r="F24" s="353" t="n">
        <v>337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94</v>
      </c>
      <c r="C25" s="353" t="n">
        <v>72</v>
      </c>
      <c r="D25" s="353" t="n">
        <v>13</v>
      </c>
      <c r="E25" s="353" t="n">
        <v>153</v>
      </c>
      <c r="F25" s="353" t="n">
        <v>46</v>
      </c>
      <c r="G25" s="353" t="n">
        <v>3</v>
      </c>
      <c r="H25" s="353" t="n">
        <v>7</v>
      </c>
      <c r="I25" s="353" t="n">
        <v>0</v>
      </c>
    </row>
    <row r="26" customFormat="false" ht="9.9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s="356" customFormat="true" ht="12.75" hidden="false" customHeight="true" outlineLevel="0" collapsed="false">
      <c r="A27" s="354" t="s">
        <v>209</v>
      </c>
      <c r="B27" s="355" t="n">
        <v>56051</v>
      </c>
      <c r="C27" s="355" t="n">
        <v>16728</v>
      </c>
      <c r="D27" s="355" t="n">
        <v>5796</v>
      </c>
      <c r="E27" s="355" t="n">
        <v>22865</v>
      </c>
      <c r="F27" s="355" t="n">
        <v>9675</v>
      </c>
      <c r="G27" s="355" t="n">
        <v>157</v>
      </c>
      <c r="H27" s="355" t="n">
        <v>828</v>
      </c>
      <c r="I27" s="355" t="n">
        <v>2</v>
      </c>
    </row>
    <row r="28" customFormat="fals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2.75" hidden="false" customHeight="tru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9.95" hidden="false" customHeight="true" outlineLevel="0" collapsed="false">
      <c r="A30" s="293"/>
      <c r="B30" s="293"/>
      <c r="C30" s="358"/>
      <c r="D30" s="293"/>
      <c r="E30" s="293"/>
      <c r="F30" s="293"/>
      <c r="G30" s="293"/>
      <c r="H30" s="293"/>
      <c r="I30" s="293"/>
    </row>
    <row r="31" customFormat="false" ht="12.75" hidden="false" customHeight="true" outlineLevel="0" collapsed="false">
      <c r="A31" s="352" t="s">
        <v>241</v>
      </c>
      <c r="B31" s="353" t="n">
        <v>119</v>
      </c>
      <c r="C31" s="353" t="n">
        <v>38</v>
      </c>
      <c r="D31" s="353" t="n">
        <v>11</v>
      </c>
      <c r="E31" s="353" t="n">
        <v>56</v>
      </c>
      <c r="F31" s="353" t="n">
        <v>14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1376</v>
      </c>
      <c r="C32" s="353" t="n">
        <v>287</v>
      </c>
      <c r="D32" s="353" t="n">
        <v>141</v>
      </c>
      <c r="E32" s="353" t="n">
        <v>648</v>
      </c>
      <c r="F32" s="353" t="n">
        <v>298</v>
      </c>
      <c r="G32" s="353" t="n">
        <v>1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980</v>
      </c>
      <c r="C33" s="353" t="n">
        <v>529</v>
      </c>
      <c r="D33" s="353" t="n">
        <v>238</v>
      </c>
      <c r="E33" s="353" t="n">
        <v>1561</v>
      </c>
      <c r="F33" s="353" t="n">
        <v>650</v>
      </c>
      <c r="G33" s="353" t="n">
        <v>0</v>
      </c>
      <c r="H33" s="353" t="n">
        <v>1</v>
      </c>
      <c r="I33" s="353" t="n">
        <v>1</v>
      </c>
    </row>
    <row r="34" customFormat="false" ht="12.75" hidden="false" customHeight="true" outlineLevel="0" collapsed="false">
      <c r="A34" s="352" t="s">
        <v>244</v>
      </c>
      <c r="B34" s="353" t="n">
        <v>6663</v>
      </c>
      <c r="C34" s="353" t="n">
        <v>1878</v>
      </c>
      <c r="D34" s="353" t="n">
        <v>288</v>
      </c>
      <c r="E34" s="353" t="n">
        <v>3318</v>
      </c>
      <c r="F34" s="353" t="n">
        <v>1170</v>
      </c>
      <c r="G34" s="353" t="n">
        <v>3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4368</v>
      </c>
      <c r="C35" s="353" t="n">
        <v>1131</v>
      </c>
      <c r="D35" s="353" t="n">
        <v>301</v>
      </c>
      <c r="E35" s="353" t="n">
        <v>2148</v>
      </c>
      <c r="F35" s="353" t="n">
        <v>768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2312</v>
      </c>
      <c r="C36" s="353" t="n">
        <v>497</v>
      </c>
      <c r="D36" s="353" t="n">
        <v>101</v>
      </c>
      <c r="E36" s="353" t="n">
        <v>1350</v>
      </c>
      <c r="F36" s="353" t="n">
        <v>353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2729</v>
      </c>
      <c r="C37" s="353" t="n">
        <v>542</v>
      </c>
      <c r="D37" s="353" t="n">
        <v>177</v>
      </c>
      <c r="E37" s="353" t="n">
        <v>1397</v>
      </c>
      <c r="F37" s="353" t="n">
        <v>565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6766</v>
      </c>
      <c r="C38" s="353" t="n">
        <v>3911</v>
      </c>
      <c r="D38" s="353" t="n">
        <v>686</v>
      </c>
      <c r="E38" s="353" t="n">
        <v>1687</v>
      </c>
      <c r="F38" s="353" t="n">
        <v>464</v>
      </c>
      <c r="G38" s="353" t="n">
        <v>7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7193</v>
      </c>
      <c r="C39" s="353" t="n">
        <v>2161</v>
      </c>
      <c r="D39" s="353" t="n">
        <v>961</v>
      </c>
      <c r="E39" s="353" t="n">
        <v>2586</v>
      </c>
      <c r="F39" s="353" t="n">
        <v>1421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4139</v>
      </c>
      <c r="C40" s="353" t="n">
        <v>755</v>
      </c>
      <c r="D40" s="353" t="n">
        <v>318</v>
      </c>
      <c r="E40" s="353" t="n">
        <v>2238</v>
      </c>
      <c r="F40" s="353" t="n">
        <v>745</v>
      </c>
      <c r="G40" s="353" t="n">
        <v>16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450</v>
      </c>
      <c r="C41" s="353" t="n">
        <v>458</v>
      </c>
      <c r="D41" s="353" t="n">
        <v>180</v>
      </c>
      <c r="E41" s="353" t="n">
        <v>1255</v>
      </c>
      <c r="F41" s="353" t="n">
        <v>461</v>
      </c>
      <c r="G41" s="353" t="n">
        <v>23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133</v>
      </c>
      <c r="C42" s="353" t="n">
        <v>330</v>
      </c>
      <c r="D42" s="353" t="n">
        <v>181</v>
      </c>
      <c r="E42" s="353" t="n">
        <v>876</v>
      </c>
      <c r="F42" s="353" t="n">
        <v>300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59</v>
      </c>
      <c r="C43" s="353" t="n">
        <v>63</v>
      </c>
      <c r="D43" s="353" t="n">
        <v>10</v>
      </c>
      <c r="E43" s="353" t="n">
        <v>139</v>
      </c>
      <c r="F43" s="353" t="n">
        <v>38</v>
      </c>
      <c r="G43" s="353" t="n">
        <v>2</v>
      </c>
      <c r="H43" s="353" t="n">
        <v>7</v>
      </c>
      <c r="I43" s="353" t="n">
        <v>0</v>
      </c>
    </row>
    <row r="44" customFormat="false" ht="9.95" hidden="false" customHeight="true" outlineLevel="0" collapsed="false">
      <c r="A44" s="352"/>
      <c r="B44" s="353"/>
      <c r="C44" s="353"/>
      <c r="D44" s="353" t="n">
        <v>0</v>
      </c>
      <c r="E44" s="353"/>
      <c r="F44" s="353"/>
      <c r="G44" s="353"/>
      <c r="H44" s="353"/>
      <c r="I44" s="353" t="n">
        <v>0</v>
      </c>
    </row>
    <row r="45" s="280" customFormat="true" ht="12.75" hidden="false" customHeight="true" outlineLevel="0" collapsed="false">
      <c r="A45" s="354" t="s">
        <v>210</v>
      </c>
      <c r="B45" s="355" t="n">
        <v>43487</v>
      </c>
      <c r="C45" s="355" t="n">
        <v>12580</v>
      </c>
      <c r="D45" s="355" t="n">
        <v>3593</v>
      </c>
      <c r="E45" s="355" t="n">
        <v>19259</v>
      </c>
      <c r="F45" s="355" t="n">
        <v>7247</v>
      </c>
      <c r="G45" s="355" t="n">
        <v>131</v>
      </c>
      <c r="H45" s="355" t="n">
        <v>675</v>
      </c>
      <c r="I45" s="355" t="n">
        <v>2</v>
      </c>
    </row>
    <row r="46" customFormat="false" ht="15" hidden="false" customHeight="false" outlineLevel="0" collapsed="false">
      <c r="A46" s="359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customFormat="fals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9.95" hidden="false" customHeight="true" outlineLevel="0" collapsed="false">
      <c r="A48" s="293"/>
      <c r="B48" s="293"/>
      <c r="C48" s="293"/>
      <c r="D48" s="293"/>
      <c r="E48" s="293"/>
      <c r="F48" s="293"/>
      <c r="G48" s="293"/>
      <c r="H48" s="293"/>
      <c r="I48" s="293"/>
    </row>
    <row r="49" customFormat="false" ht="12.75" hidden="false" customHeight="true" outlineLevel="0" collapsed="false">
      <c r="A49" s="352" t="s">
        <v>241</v>
      </c>
      <c r="B49" s="353" t="n">
        <v>22</v>
      </c>
      <c r="C49" s="353" t="n">
        <v>8</v>
      </c>
      <c r="D49" s="353" t="n">
        <v>3</v>
      </c>
      <c r="E49" s="353" t="n">
        <v>4</v>
      </c>
      <c r="F49" s="353" t="n">
        <v>7</v>
      </c>
      <c r="G49" s="353" t="n">
        <v>0</v>
      </c>
      <c r="H49" s="353" t="n">
        <v>0</v>
      </c>
      <c r="I49" s="353" t="n">
        <v>0</v>
      </c>
    </row>
    <row r="50" customFormat="false" ht="12.75" hidden="false" customHeight="true" outlineLevel="0" collapsed="false">
      <c r="A50" s="352" t="s">
        <v>242</v>
      </c>
      <c r="B50" s="353" t="n">
        <v>935</v>
      </c>
      <c r="C50" s="353" t="n">
        <v>161</v>
      </c>
      <c r="D50" s="353" t="n">
        <v>189</v>
      </c>
      <c r="E50" s="353" t="n">
        <v>320</v>
      </c>
      <c r="F50" s="353" t="n">
        <v>265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829</v>
      </c>
      <c r="C51" s="353" t="n">
        <v>177</v>
      </c>
      <c r="D51" s="353" t="n">
        <v>104</v>
      </c>
      <c r="E51" s="353" t="n">
        <v>357</v>
      </c>
      <c r="F51" s="353" t="n">
        <v>190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981</v>
      </c>
      <c r="C52" s="353" t="n">
        <v>447</v>
      </c>
      <c r="D52" s="353" t="n">
        <v>118</v>
      </c>
      <c r="E52" s="353" t="n">
        <v>286</v>
      </c>
      <c r="F52" s="353" t="n">
        <v>118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919</v>
      </c>
      <c r="C53" s="353" t="n">
        <v>231</v>
      </c>
      <c r="D53" s="353" t="n">
        <v>154</v>
      </c>
      <c r="E53" s="353" t="n">
        <v>324</v>
      </c>
      <c r="F53" s="353" t="n">
        <v>194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689</v>
      </c>
      <c r="C54" s="353" t="n">
        <v>105</v>
      </c>
      <c r="D54" s="353" t="n">
        <v>83</v>
      </c>
      <c r="E54" s="353" t="n">
        <v>291</v>
      </c>
      <c r="F54" s="353" t="n">
        <v>205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1204</v>
      </c>
      <c r="C55" s="353" t="n">
        <v>241</v>
      </c>
      <c r="D55" s="353" t="n">
        <v>174</v>
      </c>
      <c r="E55" s="353" t="n">
        <v>396</v>
      </c>
      <c r="F55" s="353" t="n">
        <v>364</v>
      </c>
      <c r="G55" s="353" t="n">
        <v>2</v>
      </c>
      <c r="H55" s="353" t="n">
        <v>27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2792</v>
      </c>
      <c r="C56" s="353" t="n">
        <v>1520</v>
      </c>
      <c r="D56" s="353" t="n">
        <v>622</v>
      </c>
      <c r="E56" s="353" t="n">
        <v>422</v>
      </c>
      <c r="F56" s="353" t="n">
        <v>22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2539</v>
      </c>
      <c r="C57" s="353" t="n">
        <v>647</v>
      </c>
      <c r="D57" s="353" t="n">
        <v>465</v>
      </c>
      <c r="E57" s="353" t="n">
        <v>755</v>
      </c>
      <c r="F57" s="353" t="n">
        <v>647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812</v>
      </c>
      <c r="C58" s="353" t="n">
        <v>298</v>
      </c>
      <c r="D58" s="353" t="n">
        <v>130</v>
      </c>
      <c r="E58" s="353" t="n">
        <v>265</v>
      </c>
      <c r="F58" s="353" t="n">
        <v>105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568</v>
      </c>
      <c r="C59" s="353" t="n">
        <v>251</v>
      </c>
      <c r="D59" s="353" t="n">
        <v>119</v>
      </c>
      <c r="E59" s="353" t="n">
        <v>108</v>
      </c>
      <c r="F59" s="353" t="n">
        <v>65</v>
      </c>
      <c r="G59" s="353" t="n">
        <v>5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39</v>
      </c>
      <c r="C60" s="353" t="n">
        <v>53</v>
      </c>
      <c r="D60" s="353" t="n">
        <v>39</v>
      </c>
      <c r="E60" s="353" t="n">
        <v>64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5</v>
      </c>
      <c r="C61" s="353" t="n">
        <v>9</v>
      </c>
      <c r="D61" s="353" t="n">
        <v>3</v>
      </c>
      <c r="E61" s="353" t="n">
        <v>14</v>
      </c>
      <c r="F61" s="353" t="n">
        <v>8</v>
      </c>
      <c r="G61" s="353" t="n">
        <v>1</v>
      </c>
      <c r="H61" s="353" t="n">
        <v>0</v>
      </c>
      <c r="I61" s="353" t="n">
        <v>0</v>
      </c>
    </row>
    <row r="62" customFormat="false" ht="9.9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s="280" customFormat="true" ht="12.75" hidden="false" customHeight="true" outlineLevel="0" collapsed="false">
      <c r="A63" s="354" t="s">
        <v>210</v>
      </c>
      <c r="B63" s="355" t="n">
        <v>12564</v>
      </c>
      <c r="C63" s="355" t="n">
        <v>4148</v>
      </c>
      <c r="D63" s="355" t="n">
        <v>2203</v>
      </c>
      <c r="E63" s="355" t="n">
        <v>3606</v>
      </c>
      <c r="F63" s="355" t="n">
        <v>2428</v>
      </c>
      <c r="G63" s="355" t="n">
        <v>26</v>
      </c>
      <c r="H63" s="355" t="n">
        <v>153</v>
      </c>
      <c r="I63" s="355" t="n">
        <v>0</v>
      </c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2'!A1" display="Vollzeitfälle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11.62"/>
    <col collapsed="false" customWidth="true" hidden="false" outlineLevel="0" max="6" min="5" style="250" width="12.62"/>
    <col collapsed="false" customWidth="true" hidden="false" outlineLevel="0" max="8" min="7" style="250" width="15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4</v>
      </c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4" customFormat="false" ht="15.75" hidden="false" customHeight="fals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15" hidden="false" customHeight="fals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45" hidden="false" customHeight="fals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1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5" hidden="false" customHeight="fals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15" hidden="false" customHeight="fals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</row>
    <row r="13" customFormat="false" ht="15" hidden="false" customHeight="false" outlineLevel="0" collapsed="false">
      <c r="A13" s="352" t="s">
        <v>241</v>
      </c>
      <c r="B13" s="353" t="n">
        <v>131</v>
      </c>
      <c r="C13" s="353" t="n">
        <v>43</v>
      </c>
      <c r="D13" s="353" t="n">
        <v>13</v>
      </c>
      <c r="E13" s="353" t="n">
        <v>54</v>
      </c>
      <c r="F13" s="353" t="n">
        <v>21</v>
      </c>
      <c r="G13" s="353" t="n">
        <v>0</v>
      </c>
      <c r="H13" s="353" t="n">
        <v>0</v>
      </c>
      <c r="I13" s="353" t="n">
        <v>0</v>
      </c>
    </row>
    <row r="14" customFormat="false" ht="15" hidden="false" customHeight="false" outlineLevel="0" collapsed="false">
      <c r="A14" s="352" t="s">
        <v>242</v>
      </c>
      <c r="B14" s="353" t="n">
        <v>2204</v>
      </c>
      <c r="C14" s="353" t="n">
        <v>417</v>
      </c>
      <c r="D14" s="353" t="n">
        <v>326</v>
      </c>
      <c r="E14" s="353" t="n">
        <v>923</v>
      </c>
      <c r="F14" s="353" t="n">
        <v>537</v>
      </c>
      <c r="G14" s="353" t="n">
        <v>1</v>
      </c>
      <c r="H14" s="353" t="n">
        <v>0</v>
      </c>
      <c r="I14" s="353" t="n">
        <v>0</v>
      </c>
    </row>
    <row r="15" customFormat="false" ht="15" hidden="false" customHeight="false" outlineLevel="0" collapsed="false">
      <c r="A15" s="352" t="s">
        <v>243</v>
      </c>
      <c r="B15" s="353" t="n">
        <v>3392</v>
      </c>
      <c r="C15" s="353" t="n">
        <v>617</v>
      </c>
      <c r="D15" s="353" t="n">
        <v>324</v>
      </c>
      <c r="E15" s="353" t="n">
        <v>1689</v>
      </c>
      <c r="F15" s="353" t="n">
        <v>761</v>
      </c>
      <c r="G15" s="353" t="n">
        <v>0</v>
      </c>
      <c r="H15" s="353" t="n">
        <v>0</v>
      </c>
      <c r="I15" s="353" t="n">
        <v>1</v>
      </c>
    </row>
    <row r="16" customFormat="false" ht="15" hidden="false" customHeight="false" outlineLevel="0" collapsed="false">
      <c r="A16" s="352" t="s">
        <v>244</v>
      </c>
      <c r="B16" s="353" t="n">
        <v>6664</v>
      </c>
      <c r="C16" s="353" t="n">
        <v>2106</v>
      </c>
      <c r="D16" s="353" t="n">
        <v>366</v>
      </c>
      <c r="E16" s="353" t="n">
        <v>3087</v>
      </c>
      <c r="F16" s="353" t="n">
        <v>1103</v>
      </c>
      <c r="G16" s="353" t="n">
        <v>2</v>
      </c>
      <c r="H16" s="353" t="n">
        <v>0</v>
      </c>
      <c r="I16" s="353" t="n">
        <v>0</v>
      </c>
    </row>
    <row r="17" customFormat="false" ht="15" hidden="false" customHeight="false" outlineLevel="0" collapsed="false">
      <c r="A17" s="352" t="s">
        <v>245</v>
      </c>
      <c r="B17" s="353" t="n">
        <v>3702</v>
      </c>
      <c r="C17" s="353" t="n">
        <v>1075</v>
      </c>
      <c r="D17" s="353" t="n">
        <v>280</v>
      </c>
      <c r="E17" s="353" t="n">
        <v>1731</v>
      </c>
      <c r="F17" s="353" t="n">
        <v>616</v>
      </c>
      <c r="G17" s="353" t="n">
        <v>0</v>
      </c>
      <c r="H17" s="353" t="n">
        <v>0</v>
      </c>
      <c r="I17" s="353" t="n">
        <v>0</v>
      </c>
    </row>
    <row r="18" customFormat="false" ht="15" hidden="false" customHeight="false" outlineLevel="0" collapsed="false">
      <c r="A18" s="352" t="s">
        <v>246</v>
      </c>
      <c r="B18" s="353" t="n">
        <v>1376</v>
      </c>
      <c r="C18" s="353" t="n">
        <v>362</v>
      </c>
      <c r="D18" s="353" t="n">
        <v>62</v>
      </c>
      <c r="E18" s="353" t="n">
        <v>786</v>
      </c>
      <c r="F18" s="353" t="n">
        <v>166</v>
      </c>
      <c r="G18" s="353" t="n">
        <v>0</v>
      </c>
      <c r="H18" s="353" t="n">
        <v>0</v>
      </c>
      <c r="I18" s="353" t="n">
        <v>0</v>
      </c>
    </row>
    <row r="19" customFormat="false" ht="15" hidden="false" customHeight="false" outlineLevel="0" collapsed="false">
      <c r="A19" s="352" t="s">
        <v>247</v>
      </c>
      <c r="B19" s="353" t="n">
        <v>1322</v>
      </c>
      <c r="C19" s="353" t="n">
        <v>393</v>
      </c>
      <c r="D19" s="353" t="n">
        <v>205</v>
      </c>
      <c r="E19" s="353" t="n">
        <v>529</v>
      </c>
      <c r="F19" s="353" t="n">
        <v>194</v>
      </c>
      <c r="G19" s="353" t="n">
        <v>0</v>
      </c>
      <c r="H19" s="353" t="n">
        <v>1</v>
      </c>
      <c r="I19" s="353" t="n">
        <v>0</v>
      </c>
    </row>
    <row r="20" customFormat="false" ht="15" hidden="false" customHeight="false" outlineLevel="0" collapsed="false">
      <c r="A20" s="352" t="s">
        <v>248</v>
      </c>
      <c r="B20" s="353" t="n">
        <v>6935</v>
      </c>
      <c r="C20" s="353" t="n">
        <v>4959</v>
      </c>
      <c r="D20" s="353" t="n">
        <v>1172</v>
      </c>
      <c r="E20" s="353" t="n">
        <v>592</v>
      </c>
      <c r="F20" s="353" t="n">
        <v>211</v>
      </c>
      <c r="G20" s="353" t="n">
        <v>1</v>
      </c>
      <c r="H20" s="353" t="n">
        <v>0</v>
      </c>
      <c r="I20" s="353" t="n">
        <v>0</v>
      </c>
    </row>
    <row r="21" customFormat="false" ht="15" hidden="false" customHeight="false" outlineLevel="0" collapsed="false">
      <c r="A21" s="352" t="s">
        <v>249</v>
      </c>
      <c r="B21" s="353" t="n">
        <v>3894</v>
      </c>
      <c r="C21" s="353" t="n">
        <v>1906</v>
      </c>
      <c r="D21" s="353" t="n">
        <v>1017</v>
      </c>
      <c r="E21" s="353" t="n">
        <v>608</v>
      </c>
      <c r="F21" s="353" t="n">
        <v>363</v>
      </c>
      <c r="G21" s="353" t="n">
        <v>0</v>
      </c>
      <c r="H21" s="353" t="n">
        <v>0</v>
      </c>
      <c r="I21" s="353" t="n">
        <v>0</v>
      </c>
    </row>
    <row r="22" customFormat="false" ht="15" hidden="false" customHeight="false" outlineLevel="0" collapsed="false">
      <c r="A22" s="352" t="s">
        <v>250</v>
      </c>
      <c r="B22" s="353" t="n">
        <v>806</v>
      </c>
      <c r="C22" s="353" t="n">
        <v>422</v>
      </c>
      <c r="D22" s="353" t="n">
        <v>100</v>
      </c>
      <c r="E22" s="353" t="n">
        <v>229</v>
      </c>
      <c r="F22" s="353" t="n">
        <v>52</v>
      </c>
      <c r="G22" s="353" t="n">
        <v>3</v>
      </c>
      <c r="H22" s="353" t="n">
        <v>0</v>
      </c>
      <c r="I22" s="353" t="n">
        <v>0</v>
      </c>
    </row>
    <row r="23" customFormat="false" ht="15" hidden="false" customHeight="false" outlineLevel="0" collapsed="false">
      <c r="A23" s="352" t="s">
        <v>251</v>
      </c>
      <c r="B23" s="353" t="n">
        <v>556</v>
      </c>
      <c r="C23" s="353" t="n">
        <v>298</v>
      </c>
      <c r="D23" s="353" t="n">
        <v>93</v>
      </c>
      <c r="E23" s="353" t="n">
        <v>115</v>
      </c>
      <c r="F23" s="353" t="n">
        <v>47</v>
      </c>
      <c r="G23" s="353" t="n">
        <v>3</v>
      </c>
      <c r="H23" s="353" t="n">
        <v>0</v>
      </c>
      <c r="I23" s="353" t="n">
        <v>0</v>
      </c>
    </row>
    <row r="24" customFormat="false" ht="15" hidden="false" customHeight="false" outlineLevel="0" collapsed="false">
      <c r="A24" s="352" t="s">
        <v>252</v>
      </c>
      <c r="B24" s="353" t="n">
        <v>116</v>
      </c>
      <c r="C24" s="353" t="n">
        <v>43</v>
      </c>
      <c r="D24" s="353" t="n">
        <v>7</v>
      </c>
      <c r="E24" s="353" t="n">
        <v>55</v>
      </c>
      <c r="F24" s="353" t="n">
        <v>11</v>
      </c>
      <c r="G24" s="353" t="n">
        <v>0</v>
      </c>
      <c r="H24" s="353" t="n">
        <v>0</v>
      </c>
      <c r="I24" s="353" t="n">
        <v>0</v>
      </c>
    </row>
    <row r="25" customFormat="false" ht="15" hidden="false" customHeight="false" outlineLevel="0" collapsed="false">
      <c r="A25" s="352" t="s">
        <v>253</v>
      </c>
      <c r="B25" s="353" t="n">
        <v>35</v>
      </c>
      <c r="C25" s="353" t="n">
        <v>14</v>
      </c>
      <c r="D25" s="353" t="n">
        <v>4</v>
      </c>
      <c r="E25" s="353" t="n">
        <v>10</v>
      </c>
      <c r="F25" s="353" t="n">
        <v>7</v>
      </c>
      <c r="G25" s="353" t="n">
        <v>0</v>
      </c>
      <c r="H25" s="353" t="n">
        <v>0</v>
      </c>
      <c r="I25" s="353" t="n">
        <v>0</v>
      </c>
    </row>
    <row r="26" customFormat="false" ht="15" hidden="false" customHeight="fals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31133</v>
      </c>
      <c r="C27" s="355" t="n">
        <v>12655</v>
      </c>
      <c r="D27" s="355" t="n">
        <v>3969</v>
      </c>
      <c r="E27" s="355" t="n">
        <v>10408</v>
      </c>
      <c r="F27" s="355" t="n">
        <v>4089</v>
      </c>
      <c r="G27" s="355" t="n">
        <v>10</v>
      </c>
      <c r="H27" s="355" t="n">
        <v>1</v>
      </c>
      <c r="I27" s="355" t="n">
        <v>1</v>
      </c>
    </row>
    <row r="28" s="280" customFormat="true" ht="15" hidden="false" customHeight="false" outlineLevel="0" collapsed="false">
      <c r="A28" s="293"/>
    </row>
    <row r="29" s="280" customFormat="true" ht="15" hidden="false" customHeight="false" outlineLevel="0" collapsed="false">
      <c r="A29" s="293"/>
      <c r="B29" s="355"/>
      <c r="C29" s="355"/>
      <c r="D29" s="355"/>
      <c r="E29" s="355"/>
      <c r="F29" s="355"/>
      <c r="G29" s="355"/>
      <c r="H29" s="355"/>
      <c r="I29" s="355"/>
    </row>
    <row r="30" customFormat="false" ht="15" hidden="false" customHeight="false" outlineLevel="0" collapsed="false">
      <c r="A30" s="351" t="s">
        <v>186</v>
      </c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293"/>
      <c r="B31" s="351"/>
      <c r="C31" s="351"/>
      <c r="D31" s="351"/>
      <c r="E31" s="351"/>
      <c r="F31" s="351"/>
      <c r="G31" s="351"/>
      <c r="H31" s="351"/>
      <c r="I31" s="351"/>
    </row>
    <row r="32" customFormat="false" ht="15" hidden="false" customHeight="false" outlineLevel="0" collapsed="false">
      <c r="A32" s="352" t="s">
        <v>241</v>
      </c>
      <c r="B32" s="353" t="n">
        <v>111</v>
      </c>
      <c r="C32" s="353" t="n">
        <v>36</v>
      </c>
      <c r="D32" s="353" t="n">
        <v>10</v>
      </c>
      <c r="E32" s="353" t="n">
        <v>51</v>
      </c>
      <c r="F32" s="353" t="n">
        <v>14</v>
      </c>
      <c r="G32" s="353" t="n">
        <v>0</v>
      </c>
      <c r="H32" s="353" t="n">
        <v>0</v>
      </c>
      <c r="I32" s="353" t="n">
        <v>0</v>
      </c>
    </row>
    <row r="33" customFormat="false" ht="15" hidden="false" customHeight="false" outlineLevel="0" collapsed="false">
      <c r="A33" s="352" t="s">
        <v>242</v>
      </c>
      <c r="B33" s="353" t="n">
        <v>1296</v>
      </c>
      <c r="C33" s="353" t="n">
        <v>264</v>
      </c>
      <c r="D33" s="353" t="n">
        <v>139</v>
      </c>
      <c r="E33" s="353" t="n">
        <v>612</v>
      </c>
      <c r="F33" s="353" t="n">
        <v>280</v>
      </c>
      <c r="G33" s="353" t="n">
        <v>1</v>
      </c>
      <c r="H33" s="353" t="n">
        <v>0</v>
      </c>
      <c r="I33" s="353" t="n">
        <v>0</v>
      </c>
    </row>
    <row r="34" customFormat="false" ht="15" hidden="false" customHeight="false" outlineLevel="0" collapsed="false">
      <c r="A34" s="352" t="s">
        <v>243</v>
      </c>
      <c r="B34" s="353" t="n">
        <v>2707</v>
      </c>
      <c r="C34" s="353" t="n">
        <v>484</v>
      </c>
      <c r="D34" s="353" t="n">
        <v>228</v>
      </c>
      <c r="E34" s="353" t="n">
        <v>1387</v>
      </c>
      <c r="F34" s="353" t="n">
        <v>607</v>
      </c>
      <c r="G34" s="353" t="n">
        <v>0</v>
      </c>
      <c r="H34" s="353" t="n">
        <v>0</v>
      </c>
      <c r="I34" s="353" t="n">
        <v>1</v>
      </c>
    </row>
    <row r="35" customFormat="false" ht="15" hidden="false" customHeight="false" outlineLevel="0" collapsed="false">
      <c r="A35" s="352" t="s">
        <v>244</v>
      </c>
      <c r="B35" s="353" t="n">
        <v>5941</v>
      </c>
      <c r="C35" s="353" t="n">
        <v>1713</v>
      </c>
      <c r="D35" s="353" t="n">
        <v>270</v>
      </c>
      <c r="E35" s="353" t="n">
        <v>2912</v>
      </c>
      <c r="F35" s="353" t="n">
        <v>1044</v>
      </c>
      <c r="G35" s="353" t="n">
        <v>2</v>
      </c>
      <c r="H35" s="353" t="n">
        <v>0</v>
      </c>
      <c r="I35" s="353" t="n">
        <v>0</v>
      </c>
    </row>
    <row r="36" customFormat="false" ht="15" hidden="false" customHeight="false" outlineLevel="0" collapsed="false">
      <c r="A36" s="352" t="s">
        <v>245</v>
      </c>
      <c r="B36" s="353" t="n">
        <v>3300</v>
      </c>
      <c r="C36" s="353" t="n">
        <v>934</v>
      </c>
      <c r="D36" s="353" t="n">
        <v>202</v>
      </c>
      <c r="E36" s="353" t="n">
        <v>1612</v>
      </c>
      <c r="F36" s="353" t="n">
        <v>552</v>
      </c>
      <c r="G36" s="353" t="n">
        <v>0</v>
      </c>
      <c r="H36" s="353" t="n">
        <v>0</v>
      </c>
      <c r="I36" s="353" t="n">
        <v>0</v>
      </c>
    </row>
    <row r="37" customFormat="false" ht="15" hidden="false" customHeight="false" outlineLevel="0" collapsed="false">
      <c r="A37" s="352" t="s">
        <v>246</v>
      </c>
      <c r="B37" s="353" t="n">
        <v>1233</v>
      </c>
      <c r="C37" s="353" t="n">
        <v>313</v>
      </c>
      <c r="D37" s="353" t="n">
        <v>39</v>
      </c>
      <c r="E37" s="353" t="n">
        <v>729</v>
      </c>
      <c r="F37" s="353" t="n">
        <v>152</v>
      </c>
      <c r="G37" s="353" t="n">
        <v>0</v>
      </c>
      <c r="H37" s="353" t="n">
        <v>0</v>
      </c>
      <c r="I37" s="353" t="n">
        <v>0</v>
      </c>
    </row>
    <row r="38" customFormat="false" ht="15" hidden="false" customHeight="false" outlineLevel="0" collapsed="false">
      <c r="A38" s="352" t="s">
        <v>247</v>
      </c>
      <c r="B38" s="353" t="n">
        <v>969</v>
      </c>
      <c r="C38" s="353" t="n">
        <v>276</v>
      </c>
      <c r="D38" s="353" t="n">
        <v>83</v>
      </c>
      <c r="E38" s="353" t="n">
        <v>482</v>
      </c>
      <c r="F38" s="353" t="n">
        <v>128</v>
      </c>
      <c r="G38" s="353" t="n">
        <v>0</v>
      </c>
      <c r="H38" s="353" t="n">
        <v>0</v>
      </c>
      <c r="I38" s="353" t="n">
        <v>0</v>
      </c>
    </row>
    <row r="39" customFormat="false" ht="15" hidden="false" customHeight="false" outlineLevel="0" collapsed="false">
      <c r="A39" s="352" t="s">
        <v>248</v>
      </c>
      <c r="B39" s="353" t="n">
        <v>4799</v>
      </c>
      <c r="C39" s="353" t="n">
        <v>3554</v>
      </c>
      <c r="D39" s="353" t="n">
        <v>606</v>
      </c>
      <c r="E39" s="353" t="n">
        <v>487</v>
      </c>
      <c r="F39" s="353" t="n">
        <v>151</v>
      </c>
      <c r="G39" s="353" t="n">
        <v>1</v>
      </c>
      <c r="H39" s="353" t="n">
        <v>0</v>
      </c>
      <c r="I39" s="353" t="n">
        <v>0</v>
      </c>
    </row>
    <row r="40" customFormat="false" ht="15" hidden="false" customHeight="false" outlineLevel="0" collapsed="false">
      <c r="A40" s="352" t="s">
        <v>249</v>
      </c>
      <c r="B40" s="353" t="n">
        <v>2922</v>
      </c>
      <c r="C40" s="353" t="n">
        <v>1460</v>
      </c>
      <c r="D40" s="353" t="n">
        <v>689</v>
      </c>
      <c r="E40" s="353" t="n">
        <v>517</v>
      </c>
      <c r="F40" s="353" t="n">
        <v>256</v>
      </c>
      <c r="G40" s="353" t="n">
        <v>0</v>
      </c>
      <c r="H40" s="353" t="n">
        <v>0</v>
      </c>
      <c r="I40" s="353" t="n">
        <v>0</v>
      </c>
    </row>
    <row r="41" customFormat="false" ht="15" hidden="false" customHeight="false" outlineLevel="0" collapsed="false">
      <c r="A41" s="352" t="s">
        <v>250</v>
      </c>
      <c r="B41" s="353" t="n">
        <v>497</v>
      </c>
      <c r="C41" s="353" t="n">
        <v>219</v>
      </c>
      <c r="D41" s="353" t="n">
        <v>52</v>
      </c>
      <c r="E41" s="353" t="n">
        <v>185</v>
      </c>
      <c r="F41" s="353" t="n">
        <v>38</v>
      </c>
      <c r="G41" s="353" t="n">
        <v>3</v>
      </c>
      <c r="H41" s="353" t="n">
        <v>0</v>
      </c>
      <c r="I41" s="353" t="n">
        <v>0</v>
      </c>
    </row>
    <row r="42" customFormat="false" ht="15" hidden="false" customHeight="false" outlineLevel="0" collapsed="false">
      <c r="A42" s="352" t="s">
        <v>251</v>
      </c>
      <c r="B42" s="353" t="n">
        <v>284</v>
      </c>
      <c r="C42" s="353" t="n">
        <v>120</v>
      </c>
      <c r="D42" s="353" t="n">
        <v>35</v>
      </c>
      <c r="E42" s="353" t="n">
        <v>98</v>
      </c>
      <c r="F42" s="353" t="n">
        <v>29</v>
      </c>
      <c r="G42" s="353" t="n">
        <v>2</v>
      </c>
      <c r="H42" s="353" t="n">
        <v>0</v>
      </c>
      <c r="I42" s="353" t="n">
        <v>0</v>
      </c>
    </row>
    <row r="43" customFormat="false" ht="15" hidden="false" customHeight="false" outlineLevel="0" collapsed="false">
      <c r="A43" s="352" t="s">
        <v>252</v>
      </c>
      <c r="B43" s="353" t="n">
        <v>92</v>
      </c>
      <c r="C43" s="353" t="n">
        <v>25</v>
      </c>
      <c r="D43" s="353" t="n">
        <v>6</v>
      </c>
      <c r="E43" s="353" t="n">
        <v>50</v>
      </c>
      <c r="F43" s="353" t="n">
        <v>11</v>
      </c>
      <c r="G43" s="353" t="n">
        <v>0</v>
      </c>
      <c r="H43" s="353" t="n">
        <v>0</v>
      </c>
      <c r="I43" s="353" t="n">
        <v>0</v>
      </c>
    </row>
    <row r="44" customFormat="false" ht="15" hidden="false" customHeight="false" outlineLevel="0" collapsed="false">
      <c r="A44" s="352" t="s">
        <v>253</v>
      </c>
      <c r="B44" s="353" t="n">
        <v>30</v>
      </c>
      <c r="C44" s="353" t="n">
        <v>13</v>
      </c>
      <c r="D44" s="353" t="n">
        <v>3</v>
      </c>
      <c r="E44" s="353" t="n">
        <v>9</v>
      </c>
      <c r="F44" s="353" t="n">
        <v>5</v>
      </c>
      <c r="G44" s="353" t="n">
        <v>0</v>
      </c>
      <c r="H44" s="353" t="n">
        <v>0</v>
      </c>
      <c r="I44" s="353" t="n">
        <v>0</v>
      </c>
    </row>
    <row r="45" customFormat="false" ht="15" hidden="false" customHeight="false" outlineLevel="0" collapsed="false">
      <c r="A45" s="352"/>
      <c r="B45" s="353"/>
      <c r="C45" s="353"/>
      <c r="D45" s="353"/>
      <c r="E45" s="353"/>
      <c r="F45" s="353"/>
      <c r="G45" s="353"/>
      <c r="H45" s="353"/>
      <c r="I45" s="353"/>
    </row>
    <row r="46" customFormat="false" ht="15" hidden="false" customHeight="false" outlineLevel="0" collapsed="false">
      <c r="A46" s="354" t="s">
        <v>210</v>
      </c>
      <c r="B46" s="355" t="n">
        <v>24181</v>
      </c>
      <c r="C46" s="355" t="n">
        <v>9411</v>
      </c>
      <c r="D46" s="355" t="n">
        <v>2362</v>
      </c>
      <c r="E46" s="355" t="n">
        <v>9131</v>
      </c>
      <c r="F46" s="355" t="n">
        <v>3267</v>
      </c>
      <c r="G46" s="355" t="n">
        <v>9</v>
      </c>
      <c r="H46" s="355" t="n">
        <v>0</v>
      </c>
      <c r="I46" s="355" t="n">
        <v>1</v>
      </c>
    </row>
    <row r="47" customFormat="false" ht="15" hidden="false" customHeight="false" outlineLevel="0" collapsed="false">
      <c r="A47" s="293"/>
      <c r="B47" s="357" t="n">
        <v>0</v>
      </c>
      <c r="C47" s="357" t="n">
        <v>0</v>
      </c>
      <c r="D47" s="357" t="n">
        <v>0</v>
      </c>
      <c r="E47" s="357" t="n">
        <v>0</v>
      </c>
      <c r="F47" s="357" t="n">
        <v>0</v>
      </c>
      <c r="G47" s="357" t="n">
        <v>0</v>
      </c>
      <c r="H47" s="357" t="n">
        <v>0</v>
      </c>
      <c r="I47" s="357" t="n">
        <v>0</v>
      </c>
    </row>
    <row r="48" customFormat="false" ht="15" hidden="false" customHeight="false" outlineLevel="0" collapsed="false">
      <c r="A48" s="293"/>
      <c r="B48" s="353"/>
      <c r="C48" s="353"/>
      <c r="D48" s="353"/>
      <c r="E48" s="353"/>
      <c r="F48" s="353"/>
      <c r="G48" s="353"/>
      <c r="H48" s="353"/>
      <c r="I48" s="353"/>
    </row>
    <row r="49" s="280" customFormat="true" ht="15" hidden="false" customHeight="false" outlineLevel="0" collapsed="false">
      <c r="A49" s="351" t="s">
        <v>187</v>
      </c>
      <c r="B49" s="351"/>
      <c r="C49" s="351"/>
      <c r="D49" s="351"/>
      <c r="E49" s="351"/>
      <c r="F49" s="351"/>
      <c r="G49" s="351"/>
      <c r="H49" s="351"/>
      <c r="I49" s="351"/>
    </row>
    <row r="50" customFormat="false" ht="15" hidden="false" customHeight="false" outlineLevel="0" collapsed="false">
      <c r="A50" s="293"/>
    </row>
    <row r="51" customFormat="false" ht="15" hidden="false" customHeight="false" outlineLevel="0" collapsed="false">
      <c r="A51" s="352" t="s">
        <v>241</v>
      </c>
      <c r="B51" s="353" t="n">
        <v>20</v>
      </c>
      <c r="C51" s="353" t="n">
        <v>7</v>
      </c>
      <c r="D51" s="353" t="n">
        <v>3</v>
      </c>
      <c r="E51" s="353" t="n">
        <v>3</v>
      </c>
      <c r="F51" s="353" t="n">
        <v>7</v>
      </c>
      <c r="G51" s="353" t="n">
        <v>0</v>
      </c>
      <c r="H51" s="353" t="n">
        <v>0</v>
      </c>
      <c r="I51" s="353" t="n">
        <v>0</v>
      </c>
    </row>
    <row r="52" customFormat="false" ht="15" hidden="false" customHeight="false" outlineLevel="0" collapsed="false">
      <c r="A52" s="352" t="s">
        <v>242</v>
      </c>
      <c r="B52" s="353" t="n">
        <v>908</v>
      </c>
      <c r="C52" s="353" t="n">
        <v>153</v>
      </c>
      <c r="D52" s="353" t="n">
        <v>187</v>
      </c>
      <c r="E52" s="353" t="n">
        <v>311</v>
      </c>
      <c r="F52" s="353" t="n">
        <v>257</v>
      </c>
      <c r="G52" s="353" t="n">
        <v>0</v>
      </c>
      <c r="H52" s="353" t="n">
        <v>0</v>
      </c>
      <c r="I52" s="353" t="n">
        <v>0</v>
      </c>
    </row>
    <row r="53" customFormat="false" ht="15" hidden="false" customHeight="false" outlineLevel="0" collapsed="false">
      <c r="A53" s="352" t="s">
        <v>243</v>
      </c>
      <c r="B53" s="353" t="n">
        <v>685</v>
      </c>
      <c r="C53" s="353" t="n">
        <v>133</v>
      </c>
      <c r="D53" s="353" t="n">
        <v>96</v>
      </c>
      <c r="E53" s="353" t="n">
        <v>302</v>
      </c>
      <c r="F53" s="353" t="n">
        <v>154</v>
      </c>
      <c r="G53" s="353" t="n">
        <v>0</v>
      </c>
      <c r="H53" s="353" t="n">
        <v>0</v>
      </c>
      <c r="I53" s="353" t="n">
        <v>0</v>
      </c>
    </row>
    <row r="54" customFormat="false" ht="15" hidden="false" customHeight="false" outlineLevel="0" collapsed="false">
      <c r="A54" s="352" t="s">
        <v>244</v>
      </c>
      <c r="B54" s="353" t="n">
        <v>723</v>
      </c>
      <c r="C54" s="353" t="n">
        <v>393</v>
      </c>
      <c r="D54" s="353" t="n">
        <v>96</v>
      </c>
      <c r="E54" s="353" t="n">
        <v>175</v>
      </c>
      <c r="F54" s="353" t="n">
        <v>59</v>
      </c>
      <c r="G54" s="353" t="n">
        <v>0</v>
      </c>
      <c r="H54" s="353" t="n">
        <v>0</v>
      </c>
      <c r="I54" s="353" t="n">
        <v>0</v>
      </c>
    </row>
    <row r="55" customFormat="false" ht="15" hidden="false" customHeight="false" outlineLevel="0" collapsed="false">
      <c r="A55" s="352" t="s">
        <v>245</v>
      </c>
      <c r="B55" s="353" t="n">
        <v>402</v>
      </c>
      <c r="C55" s="353" t="n">
        <v>141</v>
      </c>
      <c r="D55" s="353" t="n">
        <v>78</v>
      </c>
      <c r="E55" s="353" t="n">
        <v>119</v>
      </c>
      <c r="F55" s="353" t="n">
        <v>64</v>
      </c>
      <c r="G55" s="353" t="n">
        <v>0</v>
      </c>
      <c r="H55" s="353" t="n">
        <v>0</v>
      </c>
      <c r="I55" s="353" t="n">
        <v>0</v>
      </c>
    </row>
    <row r="56" customFormat="false" ht="15" hidden="false" customHeight="false" outlineLevel="0" collapsed="false">
      <c r="A56" s="352" t="s">
        <v>246</v>
      </c>
      <c r="B56" s="353" t="n">
        <v>143</v>
      </c>
      <c r="C56" s="353" t="n">
        <v>49</v>
      </c>
      <c r="D56" s="353" t="n">
        <v>23</v>
      </c>
      <c r="E56" s="353" t="n">
        <v>57</v>
      </c>
      <c r="F56" s="353" t="n">
        <v>14</v>
      </c>
      <c r="G56" s="353" t="n">
        <v>0</v>
      </c>
      <c r="H56" s="353" t="n">
        <v>0</v>
      </c>
      <c r="I56" s="353" t="n">
        <v>0</v>
      </c>
    </row>
    <row r="57" customFormat="false" ht="15" hidden="false" customHeight="false" outlineLevel="0" collapsed="false">
      <c r="A57" s="352" t="s">
        <v>247</v>
      </c>
      <c r="B57" s="353" t="n">
        <v>353</v>
      </c>
      <c r="C57" s="353" t="n">
        <v>117</v>
      </c>
      <c r="D57" s="353" t="n">
        <v>122</v>
      </c>
      <c r="E57" s="353" t="n">
        <v>47</v>
      </c>
      <c r="F57" s="353" t="n">
        <v>66</v>
      </c>
      <c r="G57" s="353" t="n">
        <v>0</v>
      </c>
      <c r="H57" s="353" t="n">
        <v>1</v>
      </c>
      <c r="I57" s="353" t="n">
        <v>0</v>
      </c>
    </row>
    <row r="58" customFormat="false" ht="15" hidden="false" customHeight="false" outlineLevel="0" collapsed="false">
      <c r="A58" s="352" t="s">
        <v>248</v>
      </c>
      <c r="B58" s="353" t="n">
        <v>2136</v>
      </c>
      <c r="C58" s="353" t="n">
        <v>1405</v>
      </c>
      <c r="D58" s="353" t="n">
        <v>566</v>
      </c>
      <c r="E58" s="353" t="n">
        <v>105</v>
      </c>
      <c r="F58" s="353" t="n">
        <v>60</v>
      </c>
      <c r="G58" s="353" t="n">
        <v>0</v>
      </c>
      <c r="H58" s="353" t="n">
        <v>0</v>
      </c>
      <c r="I58" s="353" t="n">
        <v>0</v>
      </c>
    </row>
    <row r="59" customFormat="false" ht="15" hidden="false" customHeight="false" outlineLevel="0" collapsed="false">
      <c r="A59" s="352" t="s">
        <v>249</v>
      </c>
      <c r="B59" s="353" t="n">
        <v>972</v>
      </c>
      <c r="C59" s="353" t="n">
        <v>446</v>
      </c>
      <c r="D59" s="353" t="n">
        <v>328</v>
      </c>
      <c r="E59" s="353" t="n">
        <v>91</v>
      </c>
      <c r="F59" s="353" t="n">
        <v>107</v>
      </c>
      <c r="G59" s="353" t="n">
        <v>0</v>
      </c>
      <c r="H59" s="353" t="n">
        <v>0</v>
      </c>
      <c r="I59" s="353" t="n">
        <v>0</v>
      </c>
    </row>
    <row r="60" customFormat="false" ht="15" hidden="false" customHeight="false" outlineLevel="0" collapsed="false">
      <c r="A60" s="352" t="s">
        <v>250</v>
      </c>
      <c r="B60" s="353" t="n">
        <v>309</v>
      </c>
      <c r="C60" s="353" t="n">
        <v>203</v>
      </c>
      <c r="D60" s="353" t="n">
        <v>48</v>
      </c>
      <c r="E60" s="353" t="n">
        <v>44</v>
      </c>
      <c r="F60" s="353" t="n">
        <v>14</v>
      </c>
      <c r="G60" s="353" t="n">
        <v>0</v>
      </c>
      <c r="H60" s="353" t="n">
        <v>0</v>
      </c>
      <c r="I60" s="353" t="n">
        <v>0</v>
      </c>
    </row>
    <row r="61" customFormat="false" ht="15" hidden="false" customHeight="false" outlineLevel="0" collapsed="false">
      <c r="A61" s="352" t="s">
        <v>251</v>
      </c>
      <c r="B61" s="353" t="n">
        <v>272</v>
      </c>
      <c r="C61" s="353" t="n">
        <v>178</v>
      </c>
      <c r="D61" s="353" t="n">
        <v>58</v>
      </c>
      <c r="E61" s="353" t="n">
        <v>17</v>
      </c>
      <c r="F61" s="353" t="n">
        <v>18</v>
      </c>
      <c r="G61" s="353" t="n">
        <v>1</v>
      </c>
      <c r="H61" s="353" t="n">
        <v>0</v>
      </c>
      <c r="I61" s="353" t="n">
        <v>0</v>
      </c>
    </row>
    <row r="62" customFormat="false" ht="15" hidden="false" customHeight="false" outlineLevel="0" collapsed="false">
      <c r="A62" s="352" t="s">
        <v>252</v>
      </c>
      <c r="B62" s="353" t="n">
        <v>24</v>
      </c>
      <c r="C62" s="353" t="n">
        <v>18</v>
      </c>
      <c r="D62" s="353" t="n">
        <v>1</v>
      </c>
      <c r="E62" s="353" t="n">
        <v>5</v>
      </c>
      <c r="F62" s="353" t="n">
        <v>0</v>
      </c>
      <c r="G62" s="353" t="n">
        <v>0</v>
      </c>
      <c r="H62" s="353" t="n">
        <v>0</v>
      </c>
      <c r="I62" s="353" t="n">
        <v>0</v>
      </c>
    </row>
    <row r="63" customFormat="false" ht="15" hidden="false" customHeight="false" outlineLevel="0" collapsed="false">
      <c r="A63" s="352" t="s">
        <v>253</v>
      </c>
      <c r="B63" s="353" t="n">
        <v>5</v>
      </c>
      <c r="C63" s="353" t="n">
        <v>1</v>
      </c>
      <c r="D63" s="353" t="n">
        <v>1</v>
      </c>
      <c r="E63" s="353" t="n">
        <v>1</v>
      </c>
      <c r="F63" s="353" t="n">
        <v>2</v>
      </c>
      <c r="G63" s="353" t="n">
        <v>0</v>
      </c>
      <c r="H63" s="353" t="n">
        <v>0</v>
      </c>
      <c r="I63" s="353" t="n">
        <v>0</v>
      </c>
    </row>
    <row r="64" customFormat="false" ht="15" hidden="false" customHeight="false" outlineLevel="0" collapsed="false">
      <c r="A64" s="352"/>
      <c r="B64" s="353"/>
      <c r="C64" s="353"/>
      <c r="D64" s="353"/>
      <c r="E64" s="353"/>
      <c r="F64" s="353"/>
      <c r="G64" s="353"/>
      <c r="H64" s="353"/>
      <c r="I64" s="353"/>
    </row>
    <row r="65" customFormat="false" ht="15" hidden="false" customHeight="false" outlineLevel="0" collapsed="false">
      <c r="A65" s="360" t="s">
        <v>210</v>
      </c>
      <c r="B65" s="361" t="n">
        <v>6952</v>
      </c>
      <c r="C65" s="361" t="n">
        <v>3244</v>
      </c>
      <c r="D65" s="361" t="n">
        <v>1607</v>
      </c>
      <c r="E65" s="361" t="n">
        <v>1277</v>
      </c>
      <c r="F65" s="361" t="n">
        <v>822</v>
      </c>
      <c r="G65" s="361" t="n">
        <v>1</v>
      </c>
      <c r="H65" s="361" t="n">
        <v>1</v>
      </c>
      <c r="I65" s="361" t="n">
        <v>0</v>
      </c>
    </row>
    <row r="66" customFormat="false" ht="15" hidden="false" customHeight="false" outlineLevel="0" collapsed="false">
      <c r="B66" s="353"/>
      <c r="C66" s="353"/>
      <c r="D66" s="353"/>
      <c r="E66" s="353"/>
      <c r="F66" s="353"/>
      <c r="G66" s="353"/>
      <c r="H66" s="353"/>
      <c r="I66" s="353"/>
    </row>
    <row r="67" customFormat="false" ht="15" hidden="false" customHeight="false" outlineLevel="0" collapsed="false">
      <c r="B67" s="362"/>
      <c r="C67" s="362"/>
      <c r="D67" s="362"/>
      <c r="E67" s="362"/>
      <c r="F67" s="362"/>
      <c r="G67" s="362"/>
      <c r="H67" s="362"/>
      <c r="I67" s="362"/>
    </row>
    <row r="68" s="280" customFormat="true" ht="15.75" hidden="false" customHeight="false" outlineLevel="0" collapsed="false">
      <c r="A68" s="250"/>
      <c r="B68" s="355"/>
      <c r="C68" s="355"/>
      <c r="D68" s="355"/>
      <c r="E68" s="355"/>
      <c r="F68" s="355"/>
      <c r="G68" s="355"/>
      <c r="H68" s="355"/>
      <c r="I68" s="355"/>
    </row>
  </sheetData>
  <mergeCells count="8">
    <mergeCell ref="A4:I4"/>
    <mergeCell ref="A5:I5"/>
    <mergeCell ref="A7:A8"/>
    <mergeCell ref="B7:I7"/>
    <mergeCell ref="A10:I10"/>
    <mergeCell ref="A11:I11"/>
    <mergeCell ref="A30:I30"/>
    <mergeCell ref="A49:I49"/>
  </mergeCells>
  <hyperlinks>
    <hyperlink ref="A1" location="Inhalt!A48" display="-&gt; Inhaltsübersicht"/>
    <hyperlink ref="B1" location="'Tabelle 9.1'!A1" display="Insgesamt"/>
    <hyperlink ref="C1" location="'Tabelle 9.3'!A1" display="Tei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24.62"/>
    <col collapsed="false" customWidth="true" hidden="false" outlineLevel="0" max="3" min="2" style="250" width="10.62"/>
    <col collapsed="false" customWidth="true" hidden="false" outlineLevel="0" max="4" min="4" style="250" width="9.62"/>
    <col collapsed="false" customWidth="true" hidden="false" outlineLevel="0" max="6" min="5" style="250" width="11.62"/>
    <col collapsed="false" customWidth="true" hidden="false" outlineLevel="0" max="8" min="7" style="250" width="14.62"/>
    <col collapsed="false" customWidth="true" hidden="false" outlineLevel="0" max="9" min="9" style="250" width="11.62"/>
    <col collapsed="false" customWidth="false" hidden="false" outlineLevel="0" max="257" min="10" style="250" width="10.99"/>
  </cols>
  <sheetData>
    <row r="1" customFormat="false" ht="15" hidden="false" customHeight="false" outlineLevel="0" collapsed="false">
      <c r="A1" s="83" t="s">
        <v>76</v>
      </c>
      <c r="B1" s="14" t="s">
        <v>62</v>
      </c>
      <c r="C1" s="14" t="s">
        <v>63</v>
      </c>
      <c r="D1" s="14"/>
      <c r="E1" s="252"/>
      <c r="F1" s="252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I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38" t="s">
        <v>231</v>
      </c>
      <c r="B4" s="338"/>
      <c r="C4" s="338"/>
      <c r="D4" s="338"/>
      <c r="E4" s="338"/>
      <c r="F4" s="338"/>
      <c r="G4" s="338"/>
      <c r="H4" s="338"/>
      <c r="I4" s="338"/>
    </row>
    <row r="5" s="340" customFormat="true" ht="15.75" hidden="false" customHeight="false" outlineLevel="0" collapsed="false">
      <c r="A5" s="339" t="s">
        <v>110</v>
      </c>
      <c r="B5" s="339"/>
      <c r="C5" s="339"/>
      <c r="D5" s="339"/>
      <c r="E5" s="339"/>
      <c r="F5" s="339"/>
      <c r="G5" s="339"/>
      <c r="H5" s="339"/>
      <c r="I5" s="339"/>
    </row>
    <row r="6" s="342" customFormat="true" ht="6" hidden="false" customHeight="true" outlineLevel="0" collapsed="false">
      <c r="A6" s="341"/>
      <c r="B6" s="341"/>
      <c r="C6" s="341"/>
      <c r="D6" s="341"/>
      <c r="E6" s="341"/>
      <c r="F6" s="341"/>
      <c r="G6" s="341"/>
      <c r="H6" s="341"/>
      <c r="I6" s="341"/>
    </row>
    <row r="7" s="345" customFormat="true" ht="15" hidden="false" customHeight="true" outlineLevel="0" collapsed="false">
      <c r="A7" s="343" t="s">
        <v>232</v>
      </c>
      <c r="B7" s="344" t="s">
        <v>233</v>
      </c>
      <c r="C7" s="344"/>
      <c r="D7" s="344"/>
      <c r="E7" s="344"/>
      <c r="F7" s="344"/>
      <c r="G7" s="344"/>
      <c r="H7" s="344"/>
      <c r="I7" s="344"/>
    </row>
    <row r="8" s="293" customFormat="true" ht="54.95" hidden="false" customHeight="true" outlineLevel="0" collapsed="false">
      <c r="A8" s="343"/>
      <c r="B8" s="346" t="s">
        <v>62</v>
      </c>
      <c r="C8" s="346" t="s">
        <v>234</v>
      </c>
      <c r="D8" s="347" t="s">
        <v>235</v>
      </c>
      <c r="E8" s="346" t="s">
        <v>236</v>
      </c>
      <c r="F8" s="347" t="s">
        <v>237</v>
      </c>
      <c r="G8" s="346" t="s">
        <v>254</v>
      </c>
      <c r="H8" s="347" t="s">
        <v>255</v>
      </c>
      <c r="I8" s="348" t="s">
        <v>240</v>
      </c>
    </row>
    <row r="9" customFormat="false" ht="15" hidden="false" customHeight="false" outlineLevel="0" collapsed="false">
      <c r="A9" s="349"/>
      <c r="B9" s="349"/>
      <c r="C9" s="350"/>
      <c r="D9" s="350"/>
      <c r="E9" s="350"/>
      <c r="F9" s="350"/>
      <c r="G9" s="350"/>
      <c r="H9" s="350"/>
      <c r="I9" s="350"/>
    </row>
    <row r="10" customFormat="false" ht="15" hidden="false" customHeight="false" outlineLevel="0" collapsed="false">
      <c r="A10" s="351" t="s">
        <v>212</v>
      </c>
      <c r="B10" s="351"/>
      <c r="C10" s="351"/>
      <c r="D10" s="351"/>
      <c r="E10" s="351"/>
      <c r="F10" s="351"/>
      <c r="G10" s="351"/>
      <c r="H10" s="351"/>
      <c r="I10" s="351"/>
    </row>
    <row r="11" customFormat="false" ht="12.75" hidden="false" customHeight="true" outlineLevel="0" collapsed="false">
      <c r="A11" s="351" t="s">
        <v>208</v>
      </c>
      <c r="B11" s="351"/>
      <c r="C11" s="351"/>
      <c r="D11" s="351"/>
      <c r="E11" s="351"/>
      <c r="F11" s="351"/>
      <c r="G11" s="351"/>
      <c r="H11" s="351"/>
      <c r="I11" s="351"/>
    </row>
    <row r="12" customFormat="false" ht="9.95" hidden="false" customHeight="true" outlineLevel="0" collapsed="false">
      <c r="A12" s="293"/>
      <c r="B12" s="293"/>
      <c r="C12" s="359"/>
      <c r="D12" s="293"/>
      <c r="E12" s="293"/>
      <c r="F12" s="293"/>
      <c r="G12" s="293"/>
      <c r="H12" s="293"/>
      <c r="I12" s="293"/>
    </row>
    <row r="13" customFormat="false" ht="12.75" hidden="false" customHeight="true" outlineLevel="0" collapsed="false">
      <c r="A13" s="352" t="s">
        <v>241</v>
      </c>
      <c r="B13" s="353" t="n">
        <v>10</v>
      </c>
      <c r="C13" s="353" t="n">
        <v>3</v>
      </c>
      <c r="D13" s="353" t="n">
        <v>1</v>
      </c>
      <c r="E13" s="353" t="n">
        <v>6</v>
      </c>
      <c r="F13" s="353" t="n">
        <v>0</v>
      </c>
      <c r="G13" s="353" t="n">
        <v>0</v>
      </c>
      <c r="H13" s="353" t="n">
        <v>0</v>
      </c>
      <c r="I13" s="353" t="n">
        <v>0</v>
      </c>
    </row>
    <row r="14" customFormat="false" ht="12.75" hidden="false" customHeight="true" outlineLevel="0" collapsed="false">
      <c r="A14" s="352" t="s">
        <v>242</v>
      </c>
      <c r="B14" s="353" t="n">
        <v>107</v>
      </c>
      <c r="C14" s="353" t="n">
        <v>31</v>
      </c>
      <c r="D14" s="353" t="n">
        <v>4</v>
      </c>
      <c r="E14" s="353" t="n">
        <v>45</v>
      </c>
      <c r="F14" s="353" t="n">
        <v>26</v>
      </c>
      <c r="G14" s="353" t="n">
        <v>0</v>
      </c>
      <c r="H14" s="353" t="n">
        <v>1</v>
      </c>
      <c r="I14" s="353" t="n">
        <v>0</v>
      </c>
    </row>
    <row r="15" customFormat="false" ht="12.75" hidden="false" customHeight="true" outlineLevel="0" collapsed="false">
      <c r="A15" s="352" t="s">
        <v>243</v>
      </c>
      <c r="B15" s="353" t="n">
        <v>417</v>
      </c>
      <c r="C15" s="353" t="n">
        <v>89</v>
      </c>
      <c r="D15" s="353" t="n">
        <v>18</v>
      </c>
      <c r="E15" s="353" t="n">
        <v>229</v>
      </c>
      <c r="F15" s="353" t="n">
        <v>79</v>
      </c>
      <c r="G15" s="353" t="n">
        <v>0</v>
      </c>
      <c r="H15" s="353" t="n">
        <v>2</v>
      </c>
      <c r="I15" s="353" t="n">
        <v>0</v>
      </c>
    </row>
    <row r="16" customFormat="false" ht="12.75" hidden="false" customHeight="true" outlineLevel="0" collapsed="false">
      <c r="A16" s="352" t="s">
        <v>244</v>
      </c>
      <c r="B16" s="353" t="n">
        <v>980</v>
      </c>
      <c r="C16" s="353" t="n">
        <v>219</v>
      </c>
      <c r="D16" s="353" t="n">
        <v>40</v>
      </c>
      <c r="E16" s="353" t="n">
        <v>517</v>
      </c>
      <c r="F16" s="353" t="n">
        <v>185</v>
      </c>
      <c r="G16" s="353" t="n">
        <v>2</v>
      </c>
      <c r="H16" s="353" t="n">
        <v>17</v>
      </c>
      <c r="I16" s="353" t="n">
        <v>0</v>
      </c>
    </row>
    <row r="17" customFormat="false" ht="12.75" hidden="false" customHeight="true" outlineLevel="0" collapsed="false">
      <c r="A17" s="352" t="s">
        <v>245</v>
      </c>
      <c r="B17" s="353" t="n">
        <v>1585</v>
      </c>
      <c r="C17" s="353" t="n">
        <v>287</v>
      </c>
      <c r="D17" s="353" t="n">
        <v>175</v>
      </c>
      <c r="E17" s="353" t="n">
        <v>741</v>
      </c>
      <c r="F17" s="353" t="n">
        <v>346</v>
      </c>
      <c r="G17" s="353" t="n">
        <v>9</v>
      </c>
      <c r="H17" s="353" t="n">
        <v>27</v>
      </c>
      <c r="I17" s="353" t="n">
        <v>0</v>
      </c>
    </row>
    <row r="18" customFormat="false" ht="12.75" hidden="false" customHeight="true" outlineLevel="0" collapsed="false">
      <c r="A18" s="352" t="s">
        <v>246</v>
      </c>
      <c r="B18" s="353" t="n">
        <v>1625</v>
      </c>
      <c r="C18" s="353" t="n">
        <v>240</v>
      </c>
      <c r="D18" s="353" t="n">
        <v>122</v>
      </c>
      <c r="E18" s="353" t="n">
        <v>855</v>
      </c>
      <c r="F18" s="353" t="n">
        <v>392</v>
      </c>
      <c r="G18" s="353" t="n">
        <v>3</v>
      </c>
      <c r="H18" s="353" t="n">
        <v>13</v>
      </c>
      <c r="I18" s="353" t="n">
        <v>0</v>
      </c>
    </row>
    <row r="19" customFormat="false" ht="12.75" hidden="false" customHeight="true" outlineLevel="0" collapsed="false">
      <c r="A19" s="352" t="s">
        <v>247</v>
      </c>
      <c r="B19" s="353" t="n">
        <v>2611</v>
      </c>
      <c r="C19" s="353" t="n">
        <v>390</v>
      </c>
      <c r="D19" s="353" t="n">
        <v>146</v>
      </c>
      <c r="E19" s="353" t="n">
        <v>1264</v>
      </c>
      <c r="F19" s="353" t="n">
        <v>735</v>
      </c>
      <c r="G19" s="353" t="n">
        <v>10</v>
      </c>
      <c r="H19" s="353" t="n">
        <v>66</v>
      </c>
      <c r="I19" s="353" t="n">
        <v>0</v>
      </c>
    </row>
    <row r="20" customFormat="false" ht="12.75" hidden="false" customHeight="true" outlineLevel="0" collapsed="false">
      <c r="A20" s="352" t="s">
        <v>248</v>
      </c>
      <c r="B20" s="353" t="n">
        <v>2623</v>
      </c>
      <c r="C20" s="353" t="n">
        <v>472</v>
      </c>
      <c r="D20" s="353" t="n">
        <v>136</v>
      </c>
      <c r="E20" s="353" t="n">
        <v>1517</v>
      </c>
      <c r="F20" s="353" t="n">
        <v>476</v>
      </c>
      <c r="G20" s="353" t="n">
        <v>7</v>
      </c>
      <c r="H20" s="353" t="n">
        <v>15</v>
      </c>
      <c r="I20" s="353" t="n">
        <v>0</v>
      </c>
    </row>
    <row r="21" customFormat="false" ht="12.75" hidden="false" customHeight="true" outlineLevel="0" collapsed="false">
      <c r="A21" s="352" t="s">
        <v>249</v>
      </c>
      <c r="B21" s="353" t="n">
        <v>5838</v>
      </c>
      <c r="C21" s="353" t="n">
        <v>902</v>
      </c>
      <c r="D21" s="353" t="n">
        <v>409</v>
      </c>
      <c r="E21" s="353" t="n">
        <v>2733</v>
      </c>
      <c r="F21" s="353" t="n">
        <v>1705</v>
      </c>
      <c r="G21" s="353" t="n">
        <v>15</v>
      </c>
      <c r="H21" s="353" t="n">
        <v>74</v>
      </c>
      <c r="I21" s="353" t="n">
        <v>0</v>
      </c>
    </row>
    <row r="22" customFormat="false" ht="12.75" hidden="false" customHeight="true" outlineLevel="0" collapsed="false">
      <c r="A22" s="352" t="s">
        <v>250</v>
      </c>
      <c r="B22" s="353" t="n">
        <v>4145</v>
      </c>
      <c r="C22" s="353" t="n">
        <v>631</v>
      </c>
      <c r="D22" s="353" t="n">
        <v>348</v>
      </c>
      <c r="E22" s="353" t="n">
        <v>2274</v>
      </c>
      <c r="F22" s="353" t="n">
        <v>798</v>
      </c>
      <c r="G22" s="353" t="n">
        <v>14</v>
      </c>
      <c r="H22" s="353" t="n">
        <v>80</v>
      </c>
      <c r="I22" s="353" t="n">
        <v>0</v>
      </c>
    </row>
    <row r="23" customFormat="false" ht="12.75" hidden="false" customHeight="true" outlineLevel="0" collapsed="false">
      <c r="A23" s="352" t="s">
        <v>251</v>
      </c>
      <c r="B23" s="353" t="n">
        <v>2462</v>
      </c>
      <c r="C23" s="353" t="n">
        <v>411</v>
      </c>
      <c r="D23" s="353" t="n">
        <v>206</v>
      </c>
      <c r="E23" s="353" t="n">
        <v>1248</v>
      </c>
      <c r="F23" s="353" t="n">
        <v>479</v>
      </c>
      <c r="G23" s="353" t="n">
        <v>25</v>
      </c>
      <c r="H23" s="353" t="n">
        <v>93</v>
      </c>
      <c r="I23" s="353" t="n">
        <v>0</v>
      </c>
    </row>
    <row r="24" customFormat="false" ht="12.75" hidden="false" customHeight="true" outlineLevel="0" collapsed="false">
      <c r="A24" s="352" t="s">
        <v>252</v>
      </c>
      <c r="B24" s="353" t="n">
        <v>2256</v>
      </c>
      <c r="C24" s="353" t="n">
        <v>340</v>
      </c>
      <c r="D24" s="353" t="n">
        <v>213</v>
      </c>
      <c r="E24" s="353" t="n">
        <v>885</v>
      </c>
      <c r="F24" s="353" t="n">
        <v>326</v>
      </c>
      <c r="G24" s="353" t="n">
        <v>59</v>
      </c>
      <c r="H24" s="353" t="n">
        <v>432</v>
      </c>
      <c r="I24" s="353" t="n">
        <v>1</v>
      </c>
    </row>
    <row r="25" customFormat="false" ht="12.75" hidden="false" customHeight="true" outlineLevel="0" collapsed="false">
      <c r="A25" s="352" t="s">
        <v>253</v>
      </c>
      <c r="B25" s="353" t="n">
        <v>259</v>
      </c>
      <c r="C25" s="353" t="n">
        <v>58</v>
      </c>
      <c r="D25" s="353" t="n">
        <v>9</v>
      </c>
      <c r="E25" s="353" t="n">
        <v>143</v>
      </c>
      <c r="F25" s="353" t="n">
        <v>39</v>
      </c>
      <c r="G25" s="353" t="n">
        <v>3</v>
      </c>
      <c r="H25" s="353" t="n">
        <v>7</v>
      </c>
      <c r="I25" s="353" t="n">
        <v>0</v>
      </c>
    </row>
    <row r="26" customFormat="false" ht="12.75" hidden="false" customHeight="true" outlineLevel="0" collapsed="false">
      <c r="A26" s="352"/>
      <c r="B26" s="353"/>
      <c r="C26" s="353"/>
      <c r="D26" s="353"/>
      <c r="E26" s="353"/>
      <c r="F26" s="353"/>
      <c r="G26" s="353"/>
      <c r="H26" s="353"/>
      <c r="I26" s="353"/>
    </row>
    <row r="27" customFormat="false" ht="15" hidden="false" customHeight="false" outlineLevel="0" collapsed="false">
      <c r="A27" s="354" t="s">
        <v>209</v>
      </c>
      <c r="B27" s="355" t="n">
        <v>24918</v>
      </c>
      <c r="C27" s="355" t="n">
        <v>4073</v>
      </c>
      <c r="D27" s="355" t="n">
        <v>1827</v>
      </c>
      <c r="E27" s="355" t="n">
        <v>12457</v>
      </c>
      <c r="F27" s="355" t="n">
        <v>5586</v>
      </c>
      <c r="G27" s="355" t="n">
        <v>147</v>
      </c>
      <c r="H27" s="355" t="n">
        <v>827</v>
      </c>
      <c r="I27" s="355" t="n">
        <v>1</v>
      </c>
    </row>
    <row r="28" s="280" customFormat="true" ht="15" hidden="false" customHeight="false" outlineLevel="0" collapsed="false">
      <c r="A28" s="293"/>
      <c r="B28" s="357" t="n">
        <v>0</v>
      </c>
      <c r="C28" s="357" t="n">
        <v>0</v>
      </c>
      <c r="D28" s="357" t="n">
        <v>0</v>
      </c>
      <c r="E28" s="357" t="n">
        <v>0</v>
      </c>
      <c r="F28" s="357" t="n">
        <v>0</v>
      </c>
      <c r="G28" s="357" t="n">
        <v>0</v>
      </c>
      <c r="H28" s="357" t="n">
        <v>0</v>
      </c>
      <c r="I28" s="357" t="n">
        <v>0</v>
      </c>
    </row>
    <row r="29" customFormat="false" ht="15" hidden="false" customHeight="false" outlineLevel="0" collapsed="false">
      <c r="A29" s="351" t="s">
        <v>186</v>
      </c>
      <c r="B29" s="351"/>
      <c r="C29" s="351"/>
      <c r="D29" s="351"/>
      <c r="E29" s="351"/>
      <c r="F29" s="351"/>
      <c r="G29" s="351"/>
      <c r="H29" s="351"/>
      <c r="I29" s="351"/>
    </row>
    <row r="30" customFormat="false" ht="12.75" hidden="false" customHeight="true" outlineLevel="0" collapsed="false">
      <c r="A30" s="293"/>
      <c r="B30" s="351"/>
      <c r="C30" s="351"/>
      <c r="D30" s="351"/>
      <c r="E30" s="351"/>
      <c r="F30" s="351"/>
      <c r="G30" s="351"/>
      <c r="H30" s="351"/>
      <c r="I30" s="351"/>
    </row>
    <row r="31" customFormat="false" ht="15" hidden="false" customHeight="false" outlineLevel="0" collapsed="false">
      <c r="A31" s="352" t="s">
        <v>241</v>
      </c>
      <c r="B31" s="353" t="n">
        <v>8</v>
      </c>
      <c r="C31" s="353" t="n">
        <v>2</v>
      </c>
      <c r="D31" s="353" t="n">
        <v>1</v>
      </c>
      <c r="E31" s="353" t="n">
        <v>5</v>
      </c>
      <c r="F31" s="353" t="n">
        <v>0</v>
      </c>
      <c r="G31" s="353" t="n">
        <v>0</v>
      </c>
      <c r="H31" s="353" t="n">
        <v>0</v>
      </c>
      <c r="I31" s="353" t="n">
        <v>0</v>
      </c>
    </row>
    <row r="32" customFormat="false" ht="12.75" hidden="false" customHeight="true" outlineLevel="0" collapsed="false">
      <c r="A32" s="352" t="s">
        <v>242</v>
      </c>
      <c r="B32" s="353" t="n">
        <v>80</v>
      </c>
      <c r="C32" s="353" t="n">
        <v>23</v>
      </c>
      <c r="D32" s="353" t="n">
        <v>2</v>
      </c>
      <c r="E32" s="353" t="n">
        <v>36</v>
      </c>
      <c r="F32" s="353" t="n">
        <v>18</v>
      </c>
      <c r="G32" s="353" t="n">
        <v>0</v>
      </c>
      <c r="H32" s="353" t="n">
        <v>1</v>
      </c>
      <c r="I32" s="353" t="n">
        <v>0</v>
      </c>
    </row>
    <row r="33" customFormat="false" ht="12.75" hidden="false" customHeight="true" outlineLevel="0" collapsed="false">
      <c r="A33" s="352" t="s">
        <v>243</v>
      </c>
      <c r="B33" s="353" t="n">
        <v>273</v>
      </c>
      <c r="C33" s="353" t="n">
        <v>45</v>
      </c>
      <c r="D33" s="353" t="n">
        <v>10</v>
      </c>
      <c r="E33" s="353" t="n">
        <v>174</v>
      </c>
      <c r="F33" s="353" t="n">
        <v>43</v>
      </c>
      <c r="G33" s="353" t="n">
        <v>0</v>
      </c>
      <c r="H33" s="353" t="n">
        <v>1</v>
      </c>
      <c r="I33" s="353" t="n">
        <v>0</v>
      </c>
    </row>
    <row r="34" customFormat="false" ht="12.75" hidden="false" customHeight="true" outlineLevel="0" collapsed="false">
      <c r="A34" s="352" t="s">
        <v>244</v>
      </c>
      <c r="B34" s="353" t="n">
        <v>722</v>
      </c>
      <c r="C34" s="353" t="n">
        <v>165</v>
      </c>
      <c r="D34" s="353" t="n">
        <v>18</v>
      </c>
      <c r="E34" s="353" t="n">
        <v>406</v>
      </c>
      <c r="F34" s="353" t="n">
        <v>126</v>
      </c>
      <c r="G34" s="353" t="n">
        <v>1</v>
      </c>
      <c r="H34" s="353" t="n">
        <v>6</v>
      </c>
      <c r="I34" s="353" t="n">
        <v>0</v>
      </c>
    </row>
    <row r="35" customFormat="false" ht="12.75" hidden="false" customHeight="true" outlineLevel="0" collapsed="false">
      <c r="A35" s="352" t="s">
        <v>245</v>
      </c>
      <c r="B35" s="353" t="n">
        <v>1068</v>
      </c>
      <c r="C35" s="353" t="n">
        <v>197</v>
      </c>
      <c r="D35" s="353" t="n">
        <v>99</v>
      </c>
      <c r="E35" s="353" t="n">
        <v>536</v>
      </c>
      <c r="F35" s="353" t="n">
        <v>216</v>
      </c>
      <c r="G35" s="353" t="n">
        <v>6</v>
      </c>
      <c r="H35" s="353" t="n">
        <v>14</v>
      </c>
      <c r="I35" s="353" t="n">
        <v>0</v>
      </c>
    </row>
    <row r="36" customFormat="false" ht="12.75" hidden="false" customHeight="true" outlineLevel="0" collapsed="false">
      <c r="A36" s="352" t="s">
        <v>246</v>
      </c>
      <c r="B36" s="353" t="n">
        <v>1079</v>
      </c>
      <c r="C36" s="353" t="n">
        <v>184</v>
      </c>
      <c r="D36" s="353" t="n">
        <v>62</v>
      </c>
      <c r="E36" s="353" t="n">
        <v>621</v>
      </c>
      <c r="F36" s="353" t="n">
        <v>201</v>
      </c>
      <c r="G36" s="353" t="n">
        <v>3</v>
      </c>
      <c r="H36" s="353" t="n">
        <v>8</v>
      </c>
      <c r="I36" s="353" t="n">
        <v>0</v>
      </c>
    </row>
    <row r="37" customFormat="false" ht="12.75" hidden="false" customHeight="true" outlineLevel="0" collapsed="false">
      <c r="A37" s="352" t="s">
        <v>247</v>
      </c>
      <c r="B37" s="353" t="n">
        <v>1760</v>
      </c>
      <c r="C37" s="353" t="n">
        <v>266</v>
      </c>
      <c r="D37" s="353" t="n">
        <v>94</v>
      </c>
      <c r="E37" s="353" t="n">
        <v>915</v>
      </c>
      <c r="F37" s="353" t="n">
        <v>437</v>
      </c>
      <c r="G37" s="353" t="n">
        <v>8</v>
      </c>
      <c r="H37" s="353" t="n">
        <v>40</v>
      </c>
      <c r="I37" s="353" t="n">
        <v>0</v>
      </c>
    </row>
    <row r="38" customFormat="false" ht="12.75" hidden="false" customHeight="true" outlineLevel="0" collapsed="false">
      <c r="A38" s="352" t="s">
        <v>248</v>
      </c>
      <c r="B38" s="353" t="n">
        <v>1967</v>
      </c>
      <c r="C38" s="353" t="n">
        <v>357</v>
      </c>
      <c r="D38" s="353" t="n">
        <v>80</v>
      </c>
      <c r="E38" s="353" t="n">
        <v>1200</v>
      </c>
      <c r="F38" s="353" t="n">
        <v>313</v>
      </c>
      <c r="G38" s="353" t="n">
        <v>6</v>
      </c>
      <c r="H38" s="353" t="n">
        <v>11</v>
      </c>
      <c r="I38" s="353" t="n">
        <v>0</v>
      </c>
    </row>
    <row r="39" customFormat="false" ht="12.75" hidden="false" customHeight="true" outlineLevel="0" collapsed="false">
      <c r="A39" s="352" t="s">
        <v>249</v>
      </c>
      <c r="B39" s="353" t="n">
        <v>4271</v>
      </c>
      <c r="C39" s="353" t="n">
        <v>701</v>
      </c>
      <c r="D39" s="353" t="n">
        <v>272</v>
      </c>
      <c r="E39" s="353" t="n">
        <v>2069</v>
      </c>
      <c r="F39" s="353" t="n">
        <v>1165</v>
      </c>
      <c r="G39" s="353" t="n">
        <v>11</v>
      </c>
      <c r="H39" s="353" t="n">
        <v>53</v>
      </c>
      <c r="I39" s="353" t="n">
        <v>0</v>
      </c>
    </row>
    <row r="40" customFormat="false" ht="12.75" hidden="false" customHeight="true" outlineLevel="0" collapsed="false">
      <c r="A40" s="352" t="s">
        <v>250</v>
      </c>
      <c r="B40" s="353" t="n">
        <v>3642</v>
      </c>
      <c r="C40" s="353" t="n">
        <v>536</v>
      </c>
      <c r="D40" s="353" t="n">
        <v>266</v>
      </c>
      <c r="E40" s="353" t="n">
        <v>2053</v>
      </c>
      <c r="F40" s="353" t="n">
        <v>707</v>
      </c>
      <c r="G40" s="353" t="n">
        <v>13</v>
      </c>
      <c r="H40" s="353" t="n">
        <v>67</v>
      </c>
      <c r="I40" s="353" t="n">
        <v>0</v>
      </c>
    </row>
    <row r="41" customFormat="false" ht="12.75" hidden="false" customHeight="true" outlineLevel="0" collapsed="false">
      <c r="A41" s="352" t="s">
        <v>251</v>
      </c>
      <c r="B41" s="353" t="n">
        <v>2166</v>
      </c>
      <c r="C41" s="353" t="n">
        <v>338</v>
      </c>
      <c r="D41" s="353" t="n">
        <v>145</v>
      </c>
      <c r="E41" s="353" t="n">
        <v>1157</v>
      </c>
      <c r="F41" s="353" t="n">
        <v>432</v>
      </c>
      <c r="G41" s="353" t="n">
        <v>21</v>
      </c>
      <c r="H41" s="353" t="n">
        <v>73</v>
      </c>
      <c r="I41" s="353" t="n">
        <v>0</v>
      </c>
    </row>
    <row r="42" customFormat="false" ht="12.75" hidden="false" customHeight="true" outlineLevel="0" collapsed="false">
      <c r="A42" s="352" t="s">
        <v>252</v>
      </c>
      <c r="B42" s="353" t="n">
        <v>2041</v>
      </c>
      <c r="C42" s="353" t="n">
        <v>305</v>
      </c>
      <c r="D42" s="353" t="n">
        <v>175</v>
      </c>
      <c r="E42" s="353" t="n">
        <v>826</v>
      </c>
      <c r="F42" s="353" t="n">
        <v>289</v>
      </c>
      <c r="G42" s="353" t="n">
        <v>51</v>
      </c>
      <c r="H42" s="353" t="n">
        <v>394</v>
      </c>
      <c r="I42" s="353" t="n">
        <v>1</v>
      </c>
    </row>
    <row r="43" customFormat="false" ht="12.75" hidden="false" customHeight="true" outlineLevel="0" collapsed="false">
      <c r="A43" s="352" t="s">
        <v>253</v>
      </c>
      <c r="B43" s="353" t="n">
        <v>229</v>
      </c>
      <c r="C43" s="353" t="n">
        <v>50</v>
      </c>
      <c r="D43" s="353" t="n">
        <v>7</v>
      </c>
      <c r="E43" s="353" t="n">
        <v>130</v>
      </c>
      <c r="F43" s="353" t="n">
        <v>33</v>
      </c>
      <c r="G43" s="353" t="n">
        <v>2</v>
      </c>
      <c r="H43" s="353" t="n">
        <v>7</v>
      </c>
      <c r="I43" s="353" t="n">
        <v>0</v>
      </c>
    </row>
    <row r="44" customFormat="false" ht="12.75" hidden="false" customHeight="true" outlineLevel="0" collapsed="false">
      <c r="A44" s="352"/>
      <c r="B44" s="353"/>
      <c r="C44" s="353"/>
      <c r="D44" s="353"/>
      <c r="E44" s="353"/>
      <c r="F44" s="353"/>
      <c r="G44" s="353"/>
      <c r="H44" s="353"/>
      <c r="I44" s="353"/>
    </row>
    <row r="45" customFormat="false" ht="12.75" hidden="false" customHeight="true" outlineLevel="0" collapsed="false">
      <c r="A45" s="354" t="s">
        <v>210</v>
      </c>
      <c r="B45" s="355" t="n">
        <v>19306</v>
      </c>
      <c r="C45" s="355" t="n">
        <v>3169</v>
      </c>
      <c r="D45" s="355" t="n">
        <v>1231</v>
      </c>
      <c r="E45" s="355" t="n">
        <v>10128</v>
      </c>
      <c r="F45" s="355" t="n">
        <v>3980</v>
      </c>
      <c r="G45" s="355" t="n">
        <v>122</v>
      </c>
      <c r="H45" s="355" t="n">
        <v>675</v>
      </c>
      <c r="I45" s="355" t="n">
        <v>1</v>
      </c>
    </row>
    <row r="46" customFormat="false" ht="15" hidden="false" customHeight="false" outlineLevel="0" collapsed="false">
      <c r="A46" s="293"/>
      <c r="B46" s="357" t="n">
        <v>0</v>
      </c>
      <c r="C46" s="357" t="n">
        <v>0</v>
      </c>
      <c r="D46" s="357" t="n">
        <v>0</v>
      </c>
      <c r="E46" s="357" t="n">
        <v>0</v>
      </c>
      <c r="F46" s="357" t="n">
        <v>0</v>
      </c>
      <c r="G46" s="357" t="n">
        <v>0</v>
      </c>
      <c r="H46" s="357" t="n">
        <v>0</v>
      </c>
      <c r="I46" s="357" t="n">
        <v>0</v>
      </c>
    </row>
    <row r="47" s="280" customFormat="true" ht="12.75" hidden="false" customHeight="true" outlineLevel="0" collapsed="false">
      <c r="A47" s="351" t="s">
        <v>187</v>
      </c>
      <c r="B47" s="351"/>
      <c r="C47" s="351"/>
      <c r="D47" s="351"/>
      <c r="E47" s="351"/>
      <c r="F47" s="351"/>
      <c r="G47" s="351"/>
      <c r="H47" s="351"/>
      <c r="I47" s="351"/>
    </row>
    <row r="48" customFormat="false" ht="15" hidden="false" customHeight="false" outlineLevel="0" collapsed="false">
      <c r="A48" s="293"/>
    </row>
    <row r="49" customFormat="false" ht="12.75" hidden="false" customHeight="true" outlineLevel="0" collapsed="false">
      <c r="A49" s="352" t="s">
        <v>241</v>
      </c>
      <c r="B49" s="353" t="n">
        <v>2</v>
      </c>
      <c r="C49" s="353" t="n">
        <v>1</v>
      </c>
      <c r="D49" s="353" t="n">
        <v>0</v>
      </c>
      <c r="E49" s="353" t="n">
        <v>1</v>
      </c>
      <c r="F49" s="353" t="n">
        <v>0</v>
      </c>
      <c r="G49" s="353" t="n">
        <v>0</v>
      </c>
      <c r="H49" s="353" t="n">
        <v>0</v>
      </c>
      <c r="I49" s="353" t="n">
        <v>0</v>
      </c>
    </row>
    <row r="50" customFormat="false" ht="9.95" hidden="false" customHeight="true" outlineLevel="0" collapsed="false">
      <c r="A50" s="352" t="s">
        <v>242</v>
      </c>
      <c r="B50" s="353" t="n">
        <v>27</v>
      </c>
      <c r="C50" s="353" t="n">
        <v>8</v>
      </c>
      <c r="D50" s="353" t="n">
        <v>2</v>
      </c>
      <c r="E50" s="353" t="n">
        <v>9</v>
      </c>
      <c r="F50" s="353" t="n">
        <v>8</v>
      </c>
      <c r="G50" s="353" t="n">
        <v>0</v>
      </c>
      <c r="H50" s="353" t="n">
        <v>0</v>
      </c>
      <c r="I50" s="353" t="n">
        <v>0</v>
      </c>
    </row>
    <row r="51" customFormat="false" ht="12.75" hidden="false" customHeight="true" outlineLevel="0" collapsed="false">
      <c r="A51" s="352" t="s">
        <v>243</v>
      </c>
      <c r="B51" s="353" t="n">
        <v>144</v>
      </c>
      <c r="C51" s="353" t="n">
        <v>44</v>
      </c>
      <c r="D51" s="353" t="n">
        <v>8</v>
      </c>
      <c r="E51" s="353" t="n">
        <v>55</v>
      </c>
      <c r="F51" s="353" t="n">
        <v>36</v>
      </c>
      <c r="G51" s="353" t="n">
        <v>0</v>
      </c>
      <c r="H51" s="353" t="n">
        <v>1</v>
      </c>
      <c r="I51" s="353" t="n">
        <v>0</v>
      </c>
    </row>
    <row r="52" customFormat="false" ht="12.75" hidden="false" customHeight="true" outlineLevel="0" collapsed="false">
      <c r="A52" s="352" t="s">
        <v>244</v>
      </c>
      <c r="B52" s="353" t="n">
        <v>258</v>
      </c>
      <c r="C52" s="353" t="n">
        <v>54</v>
      </c>
      <c r="D52" s="353" t="n">
        <v>22</v>
      </c>
      <c r="E52" s="353" t="n">
        <v>111</v>
      </c>
      <c r="F52" s="353" t="n">
        <v>59</v>
      </c>
      <c r="G52" s="353" t="n">
        <v>1</v>
      </c>
      <c r="H52" s="353" t="n">
        <v>11</v>
      </c>
      <c r="I52" s="353" t="n">
        <v>0</v>
      </c>
    </row>
    <row r="53" customFormat="false" ht="12.75" hidden="false" customHeight="true" outlineLevel="0" collapsed="false">
      <c r="A53" s="352" t="s">
        <v>245</v>
      </c>
      <c r="B53" s="353" t="n">
        <v>517</v>
      </c>
      <c r="C53" s="353" t="n">
        <v>90</v>
      </c>
      <c r="D53" s="353" t="n">
        <v>76</v>
      </c>
      <c r="E53" s="353" t="n">
        <v>205</v>
      </c>
      <c r="F53" s="353" t="n">
        <v>130</v>
      </c>
      <c r="G53" s="353" t="n">
        <v>3</v>
      </c>
      <c r="H53" s="353" t="n">
        <v>13</v>
      </c>
      <c r="I53" s="353" t="n">
        <v>0</v>
      </c>
    </row>
    <row r="54" customFormat="false" ht="12.75" hidden="false" customHeight="true" outlineLevel="0" collapsed="false">
      <c r="A54" s="352" t="s">
        <v>246</v>
      </c>
      <c r="B54" s="353" t="n">
        <v>546</v>
      </c>
      <c r="C54" s="353" t="n">
        <v>56</v>
      </c>
      <c r="D54" s="353" t="n">
        <v>60</v>
      </c>
      <c r="E54" s="353" t="n">
        <v>234</v>
      </c>
      <c r="F54" s="353" t="n">
        <v>191</v>
      </c>
      <c r="G54" s="353" t="n">
        <v>0</v>
      </c>
      <c r="H54" s="353" t="n">
        <v>5</v>
      </c>
      <c r="I54" s="353" t="n">
        <v>0</v>
      </c>
    </row>
    <row r="55" customFormat="false" ht="12.75" hidden="false" customHeight="true" outlineLevel="0" collapsed="false">
      <c r="A55" s="352" t="s">
        <v>247</v>
      </c>
      <c r="B55" s="353" t="n">
        <v>851</v>
      </c>
      <c r="C55" s="353" t="n">
        <v>124</v>
      </c>
      <c r="D55" s="353" t="n">
        <v>52</v>
      </c>
      <c r="E55" s="353" t="n">
        <v>349</v>
      </c>
      <c r="F55" s="353" t="n">
        <v>298</v>
      </c>
      <c r="G55" s="353" t="n">
        <v>2</v>
      </c>
      <c r="H55" s="353" t="n">
        <v>26</v>
      </c>
      <c r="I55" s="353" t="n">
        <v>0</v>
      </c>
    </row>
    <row r="56" customFormat="false" ht="12.75" hidden="false" customHeight="true" outlineLevel="0" collapsed="false">
      <c r="A56" s="352" t="s">
        <v>248</v>
      </c>
      <c r="B56" s="353" t="n">
        <v>656</v>
      </c>
      <c r="C56" s="353" t="n">
        <v>115</v>
      </c>
      <c r="D56" s="353" t="n">
        <v>56</v>
      </c>
      <c r="E56" s="353" t="n">
        <v>317</v>
      </c>
      <c r="F56" s="353" t="n">
        <v>163</v>
      </c>
      <c r="G56" s="353" t="n">
        <v>1</v>
      </c>
      <c r="H56" s="353" t="n">
        <v>4</v>
      </c>
      <c r="I56" s="353" t="n">
        <v>0</v>
      </c>
    </row>
    <row r="57" customFormat="false" ht="12.75" hidden="false" customHeight="true" outlineLevel="0" collapsed="false">
      <c r="A57" s="352" t="s">
        <v>249</v>
      </c>
      <c r="B57" s="353" t="n">
        <v>1567</v>
      </c>
      <c r="C57" s="353" t="n">
        <v>201</v>
      </c>
      <c r="D57" s="353" t="n">
        <v>137</v>
      </c>
      <c r="E57" s="353" t="n">
        <v>664</v>
      </c>
      <c r="F57" s="353" t="n">
        <v>540</v>
      </c>
      <c r="G57" s="353" t="n">
        <v>4</v>
      </c>
      <c r="H57" s="353" t="n">
        <v>21</v>
      </c>
      <c r="I57" s="353" t="n">
        <v>0</v>
      </c>
    </row>
    <row r="58" customFormat="false" ht="12.75" hidden="false" customHeight="true" outlineLevel="0" collapsed="false">
      <c r="A58" s="352" t="s">
        <v>250</v>
      </c>
      <c r="B58" s="353" t="n">
        <v>503</v>
      </c>
      <c r="C58" s="353" t="n">
        <v>95</v>
      </c>
      <c r="D58" s="353" t="n">
        <v>82</v>
      </c>
      <c r="E58" s="353" t="n">
        <v>221</v>
      </c>
      <c r="F58" s="353" t="n">
        <v>91</v>
      </c>
      <c r="G58" s="353" t="n">
        <v>1</v>
      </c>
      <c r="H58" s="353" t="n">
        <v>13</v>
      </c>
      <c r="I58" s="353" t="n">
        <v>0</v>
      </c>
    </row>
    <row r="59" customFormat="false" ht="12.75" hidden="false" customHeight="true" outlineLevel="0" collapsed="false">
      <c r="A59" s="352" t="s">
        <v>251</v>
      </c>
      <c r="B59" s="353" t="n">
        <v>296</v>
      </c>
      <c r="C59" s="353" t="n">
        <v>73</v>
      </c>
      <c r="D59" s="353" t="n">
        <v>61</v>
      </c>
      <c r="E59" s="353" t="n">
        <v>91</v>
      </c>
      <c r="F59" s="353" t="n">
        <v>47</v>
      </c>
      <c r="G59" s="353" t="n">
        <v>4</v>
      </c>
      <c r="H59" s="353" t="n">
        <v>20</v>
      </c>
      <c r="I59" s="353" t="n">
        <v>0</v>
      </c>
    </row>
    <row r="60" customFormat="false" ht="12.75" hidden="false" customHeight="true" outlineLevel="0" collapsed="false">
      <c r="A60" s="352" t="s">
        <v>252</v>
      </c>
      <c r="B60" s="353" t="n">
        <v>215</v>
      </c>
      <c r="C60" s="353" t="n">
        <v>35</v>
      </c>
      <c r="D60" s="353" t="n">
        <v>38</v>
      </c>
      <c r="E60" s="353" t="n">
        <v>59</v>
      </c>
      <c r="F60" s="353" t="n">
        <v>37</v>
      </c>
      <c r="G60" s="353" t="n">
        <v>8</v>
      </c>
      <c r="H60" s="353" t="n">
        <v>38</v>
      </c>
      <c r="I60" s="353" t="n">
        <v>0</v>
      </c>
    </row>
    <row r="61" customFormat="false" ht="12.75" hidden="false" customHeight="true" outlineLevel="0" collapsed="false">
      <c r="A61" s="352" t="s">
        <v>253</v>
      </c>
      <c r="B61" s="353" t="n">
        <v>30</v>
      </c>
      <c r="C61" s="353" t="n">
        <v>8</v>
      </c>
      <c r="D61" s="353" t="n">
        <v>2</v>
      </c>
      <c r="E61" s="353" t="n">
        <v>13</v>
      </c>
      <c r="F61" s="353" t="n">
        <v>6</v>
      </c>
      <c r="G61" s="353" t="n">
        <v>1</v>
      </c>
      <c r="H61" s="353" t="n">
        <v>0</v>
      </c>
      <c r="I61" s="353" t="n">
        <v>0</v>
      </c>
    </row>
    <row r="62" customFormat="false" ht="12.75" hidden="false" customHeight="true" outlineLevel="0" collapsed="false">
      <c r="A62" s="352"/>
      <c r="B62" s="353"/>
      <c r="C62" s="353"/>
      <c r="D62" s="353"/>
      <c r="E62" s="353"/>
      <c r="F62" s="353"/>
      <c r="G62" s="353"/>
      <c r="H62" s="353"/>
      <c r="I62" s="353"/>
    </row>
    <row r="63" customFormat="false" ht="12.75" hidden="false" customHeight="true" outlineLevel="0" collapsed="false">
      <c r="A63" s="354" t="s">
        <v>210</v>
      </c>
      <c r="B63" s="361" t="n">
        <v>5612</v>
      </c>
      <c r="C63" s="361" t="n">
        <v>904</v>
      </c>
      <c r="D63" s="361" t="n">
        <v>596</v>
      </c>
      <c r="E63" s="361" t="n">
        <v>2329</v>
      </c>
      <c r="F63" s="361" t="n">
        <v>1606</v>
      </c>
      <c r="G63" s="361" t="n">
        <v>25</v>
      </c>
      <c r="H63" s="361" t="n">
        <v>152</v>
      </c>
      <c r="I63" s="361" t="n">
        <v>0</v>
      </c>
    </row>
    <row r="64" customFormat="false" ht="12.75" hidden="false" customHeight="true" outlineLevel="0" collapsed="false">
      <c r="B64" s="353"/>
      <c r="C64" s="353"/>
      <c r="D64" s="353"/>
      <c r="E64" s="353"/>
      <c r="F64" s="353"/>
      <c r="G64" s="353"/>
      <c r="H64" s="353"/>
      <c r="I64" s="353"/>
    </row>
    <row r="65" customFormat="false" ht="9.95" hidden="false" customHeight="true" outlineLevel="0" collapsed="false">
      <c r="B65" s="353"/>
      <c r="C65" s="353"/>
      <c r="D65" s="353"/>
      <c r="E65" s="353"/>
      <c r="F65" s="353"/>
      <c r="G65" s="353"/>
      <c r="H65" s="353"/>
      <c r="I65" s="353"/>
    </row>
    <row r="66" s="280" customFormat="true" ht="12.75" hidden="false" customHeight="true" outlineLevel="0" collapsed="false">
      <c r="A66" s="250"/>
      <c r="B66" s="355"/>
      <c r="C66" s="355"/>
      <c r="D66" s="355"/>
      <c r="E66" s="355"/>
      <c r="F66" s="355"/>
      <c r="G66" s="355"/>
      <c r="H66" s="355"/>
      <c r="I66" s="355"/>
    </row>
  </sheetData>
  <mergeCells count="8">
    <mergeCell ref="A4:I4"/>
    <mergeCell ref="A5:I5"/>
    <mergeCell ref="A7:A8"/>
    <mergeCell ref="B7:I7"/>
    <mergeCell ref="A10:I10"/>
    <mergeCell ref="A11:I11"/>
    <mergeCell ref="A29:I29"/>
    <mergeCell ref="A47:I47"/>
  </mergeCells>
  <hyperlinks>
    <hyperlink ref="A1" location="Inhalt!A48" display="-&gt; Inhaltsübersicht"/>
    <hyperlink ref="B1" location="'Tabelle 9.1'!A1" display="Insgesamt"/>
    <hyperlink ref="C1" location="'Tabelle 9.2'!A1" display="Vollzeitfäll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2" width="9.99"/>
    <col collapsed="false" customWidth="true" hidden="false" outlineLevel="0" max="5" min="5" style="52" width="9.74"/>
    <col collapsed="false" customWidth="false" hidden="false" outlineLevel="0" max="6" min="6" style="52" width="9.99"/>
    <col collapsed="false" customWidth="true" hidden="false" outlineLevel="0" max="7" min="7" style="52" width="14.37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</row>
    <row r="4" customFormat="false" ht="6" hidden="false" customHeight="true" outlineLevel="0" collapsed="false"/>
    <row r="5" customFormat="false" ht="18" hidden="false" customHeight="false" outlineLevel="0" collapsed="false">
      <c r="A5" s="57" t="s">
        <v>98</v>
      </c>
      <c r="B5" s="57"/>
      <c r="C5" s="57"/>
      <c r="D5" s="57"/>
      <c r="E5" s="57"/>
      <c r="F5" s="57"/>
      <c r="G5" s="57"/>
    </row>
  </sheetData>
  <mergeCells count="3">
    <mergeCell ref="A2:B2"/>
    <mergeCell ref="D2:G2"/>
    <mergeCell ref="A5:G5"/>
  </mergeCells>
  <hyperlinks>
    <hyperlink ref="A1" location="Inhalt!A7" display="-&gt; Inhaltsübersicht"/>
  </hyperlinks>
  <printOptions headings="false" gridLines="false" gridLinesSet="true" horizontalCentered="true" verticalCentered="false"/>
  <pageMargins left="1.10208333333333" right="0.820138888888889" top="0.5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50" width="35.62"/>
    <col collapsed="false" customWidth="true" hidden="false" outlineLevel="0" max="7" min="2" style="250" width="10.62"/>
    <col collapsed="false" customWidth="true" hidden="false" outlineLevel="0" max="8" min="8" style="251" width="10.62"/>
    <col collapsed="false" customWidth="false" hidden="false" outlineLevel="0" max="257" min="9" style="250" width="10.99"/>
  </cols>
  <sheetData>
    <row r="1" customFormat="false" ht="15" hidden="false" customHeight="false" outlineLevel="0" collapsed="false">
      <c r="A1" s="83" t="s">
        <v>76</v>
      </c>
      <c r="B1" s="14"/>
      <c r="C1" s="14"/>
      <c r="D1" s="14"/>
      <c r="E1" s="252"/>
      <c r="F1" s="252"/>
      <c r="H1" s="250"/>
    </row>
    <row r="2" customFormat="false" ht="15" hidden="false" customHeight="false" outlineLevel="0" collapsed="false">
      <c r="A2" s="254" t="s">
        <v>1</v>
      </c>
      <c r="B2" s="255"/>
      <c r="C2" s="255"/>
      <c r="D2" s="255"/>
      <c r="E2" s="255"/>
      <c r="H2" s="256" t="s">
        <v>77</v>
      </c>
    </row>
    <row r="3" customFormat="false" ht="6" hidden="false" customHeight="true" outlineLevel="0" collapsed="false"/>
    <row r="4" customFormat="false" ht="21.95" hidden="false" customHeight="true" outlineLevel="0" collapsed="false">
      <c r="A4" s="363" t="s">
        <v>256</v>
      </c>
      <c r="B4" s="363"/>
      <c r="C4" s="363"/>
      <c r="D4" s="363"/>
      <c r="E4" s="363"/>
      <c r="F4" s="363"/>
      <c r="G4" s="363"/>
      <c r="H4" s="363"/>
    </row>
    <row r="5" customFormat="false" ht="15.95" hidden="false" customHeight="true" outlineLevel="0" collapsed="false">
      <c r="A5" s="363" t="s">
        <v>63</v>
      </c>
      <c r="B5" s="363"/>
      <c r="C5" s="363"/>
      <c r="D5" s="363"/>
      <c r="E5" s="363"/>
      <c r="F5" s="363"/>
      <c r="G5" s="363"/>
      <c r="H5" s="363"/>
    </row>
    <row r="6" customFormat="false" ht="15.75" hidden="false" customHeight="false" outlineLevel="0" collapsed="false">
      <c r="A6" s="363" t="s">
        <v>110</v>
      </c>
      <c r="B6" s="363"/>
      <c r="C6" s="363"/>
      <c r="D6" s="363"/>
      <c r="E6" s="363"/>
      <c r="F6" s="363"/>
      <c r="G6" s="363"/>
      <c r="H6" s="363"/>
    </row>
    <row r="7" customFormat="false" ht="6" hidden="false" customHeight="true" outlineLevel="0" collapsed="false">
      <c r="A7" s="364"/>
      <c r="B7" s="365"/>
      <c r="C7" s="366"/>
      <c r="D7" s="366"/>
      <c r="E7" s="366"/>
      <c r="F7" s="366"/>
      <c r="G7" s="366"/>
      <c r="H7" s="366"/>
    </row>
    <row r="8" customFormat="false" ht="18" hidden="false" customHeight="true" outlineLevel="0" collapsed="false">
      <c r="A8" s="367" t="s">
        <v>200</v>
      </c>
      <c r="B8" s="368" t="s">
        <v>62</v>
      </c>
      <c r="C8" s="369" t="s">
        <v>257</v>
      </c>
      <c r="D8" s="369"/>
      <c r="E8" s="369"/>
      <c r="F8" s="369"/>
      <c r="G8" s="369"/>
      <c r="H8" s="369"/>
    </row>
    <row r="9" customFormat="false" ht="45" hidden="false" customHeight="true" outlineLevel="0" collapsed="false">
      <c r="A9" s="367"/>
      <c r="B9" s="368"/>
      <c r="C9" s="370" t="s">
        <v>258</v>
      </c>
      <c r="D9" s="370" t="s">
        <v>259</v>
      </c>
      <c r="E9" s="370" t="s">
        <v>260</v>
      </c>
      <c r="F9" s="370" t="s">
        <v>261</v>
      </c>
      <c r="G9" s="370" t="s">
        <v>262</v>
      </c>
      <c r="H9" s="371" t="s">
        <v>263</v>
      </c>
    </row>
    <row r="10" customFormat="false" ht="15" hidden="false" customHeight="false" outlineLevel="0" collapsed="false">
      <c r="A10" s="372"/>
      <c r="B10" s="372"/>
      <c r="C10" s="372"/>
      <c r="D10" s="372"/>
      <c r="E10" s="372"/>
      <c r="F10" s="372"/>
      <c r="G10" s="372"/>
      <c r="H10" s="373"/>
    </row>
    <row r="11" customFormat="false" ht="18" hidden="false" customHeight="true" outlineLevel="0" collapsed="false">
      <c r="A11" s="374" t="s">
        <v>62</v>
      </c>
      <c r="B11" s="374"/>
      <c r="C11" s="374"/>
      <c r="D11" s="374"/>
      <c r="E11" s="374"/>
      <c r="F11" s="374"/>
      <c r="G11" s="374"/>
      <c r="H11" s="374"/>
    </row>
    <row r="12" customFormat="false" ht="15" hidden="false" customHeight="true" outlineLevel="0" collapsed="false">
      <c r="A12" s="375"/>
      <c r="B12" s="376"/>
      <c r="C12" s="376"/>
      <c r="D12" s="376"/>
      <c r="E12" s="376"/>
      <c r="F12" s="376"/>
      <c r="G12" s="376"/>
      <c r="H12" s="376"/>
    </row>
    <row r="13" customFormat="false" ht="17.1" hidden="false" customHeight="true" outlineLevel="0" collapsed="false">
      <c r="A13" s="377" t="s">
        <v>149</v>
      </c>
      <c r="B13" s="378" t="n">
        <v>12655</v>
      </c>
      <c r="C13" s="378" t="n">
        <v>9977</v>
      </c>
      <c r="D13" s="378" t="n">
        <v>2165</v>
      </c>
      <c r="E13" s="378" t="n">
        <v>141</v>
      </c>
      <c r="F13" s="378" t="n">
        <v>8</v>
      </c>
      <c r="G13" s="378" t="n">
        <v>364</v>
      </c>
      <c r="H13" s="378" t="n">
        <v>0</v>
      </c>
    </row>
    <row r="14" customFormat="false" ht="17.1" hidden="false" customHeight="true" outlineLevel="0" collapsed="false">
      <c r="A14" s="377" t="s">
        <v>150</v>
      </c>
      <c r="B14" s="378" t="n">
        <v>3969</v>
      </c>
      <c r="C14" s="378" t="n">
        <v>3233</v>
      </c>
      <c r="D14" s="378" t="n">
        <v>587</v>
      </c>
      <c r="E14" s="378" t="n">
        <v>41</v>
      </c>
      <c r="F14" s="378" t="n">
        <v>7</v>
      </c>
      <c r="G14" s="378" t="n">
        <v>101</v>
      </c>
      <c r="H14" s="378" t="n">
        <v>0</v>
      </c>
    </row>
    <row r="15" customFormat="false" ht="17.1" hidden="false" customHeight="true" outlineLevel="0" collapsed="false">
      <c r="A15" s="377" t="s">
        <v>151</v>
      </c>
      <c r="B15" s="378" t="n">
        <v>10408</v>
      </c>
      <c r="C15" s="378" t="n">
        <v>7622</v>
      </c>
      <c r="D15" s="378" t="n">
        <v>2383</v>
      </c>
      <c r="E15" s="378" t="n">
        <v>132</v>
      </c>
      <c r="F15" s="378" t="n">
        <v>7</v>
      </c>
      <c r="G15" s="378" t="n">
        <v>264</v>
      </c>
      <c r="H15" s="378" t="n">
        <v>0</v>
      </c>
    </row>
    <row r="16" customFormat="false" ht="17.1" hidden="false" customHeight="true" outlineLevel="0" collapsed="false">
      <c r="A16" s="377" t="s">
        <v>152</v>
      </c>
      <c r="B16" s="378" t="n">
        <v>4089</v>
      </c>
      <c r="C16" s="378" t="n">
        <v>2931</v>
      </c>
      <c r="D16" s="378" t="n">
        <v>946</v>
      </c>
      <c r="E16" s="378" t="n">
        <v>58</v>
      </c>
      <c r="F16" s="378" t="n">
        <v>2</v>
      </c>
      <c r="G16" s="378" t="n">
        <v>152</v>
      </c>
      <c r="H16" s="378" t="n">
        <v>0</v>
      </c>
    </row>
    <row r="17" customFormat="false" ht="17.1" hidden="false" customHeight="true" outlineLevel="0" collapsed="false">
      <c r="A17" s="377" t="s">
        <v>153</v>
      </c>
      <c r="B17" s="378" t="n">
        <v>10</v>
      </c>
      <c r="C17" s="378" t="n">
        <v>8</v>
      </c>
      <c r="D17" s="378" t="n">
        <v>2</v>
      </c>
      <c r="E17" s="378" t="n">
        <v>0</v>
      </c>
      <c r="F17" s="378" t="n">
        <v>0</v>
      </c>
      <c r="G17" s="378" t="n">
        <v>0</v>
      </c>
      <c r="H17" s="378" t="n">
        <v>0</v>
      </c>
    </row>
    <row r="18" customFormat="false" ht="17.1" hidden="false" customHeight="true" outlineLevel="0" collapsed="false">
      <c r="A18" s="377" t="s">
        <v>154</v>
      </c>
      <c r="B18" s="378" t="n">
        <v>1</v>
      </c>
      <c r="C18" s="378" t="n">
        <v>0</v>
      </c>
      <c r="D18" s="378" t="n">
        <v>1</v>
      </c>
      <c r="E18" s="378" t="n">
        <v>0</v>
      </c>
      <c r="F18" s="378" t="n">
        <v>0</v>
      </c>
      <c r="G18" s="378" t="n">
        <v>0</v>
      </c>
      <c r="H18" s="378" t="n">
        <v>0</v>
      </c>
    </row>
    <row r="19" customFormat="false" ht="17.1" hidden="false" customHeight="true" outlineLevel="0" collapsed="false">
      <c r="A19" s="377" t="s">
        <v>155</v>
      </c>
      <c r="B19" s="378" t="n">
        <v>1</v>
      </c>
      <c r="C19" s="378" t="n">
        <v>1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</row>
    <row r="20" customFormat="false" ht="15" hidden="false" customHeight="true" outlineLevel="0" collapsed="false">
      <c r="A20" s="377"/>
      <c r="B20" s="378"/>
      <c r="C20" s="378"/>
      <c r="D20" s="378"/>
      <c r="E20" s="378"/>
      <c r="F20" s="378"/>
      <c r="G20" s="378"/>
      <c r="H20" s="378"/>
    </row>
    <row r="21" s="280" customFormat="true" ht="17.1" hidden="false" customHeight="true" outlineLevel="0" collapsed="false">
      <c r="A21" s="379" t="s">
        <v>209</v>
      </c>
      <c r="B21" s="380" t="n">
        <v>31133</v>
      </c>
      <c r="C21" s="380" t="n">
        <v>23772</v>
      </c>
      <c r="D21" s="380" t="n">
        <v>6084</v>
      </c>
      <c r="E21" s="380" t="n">
        <v>372</v>
      </c>
      <c r="F21" s="380" t="n">
        <v>24</v>
      </c>
      <c r="G21" s="380" t="n">
        <v>881</v>
      </c>
      <c r="H21" s="380" t="n">
        <v>0</v>
      </c>
    </row>
    <row r="22" customFormat="false" ht="18" hidden="false" customHeight="true" outlineLevel="0" collapsed="false">
      <c r="A22" s="378"/>
      <c r="B22" s="381" t="n">
        <v>0</v>
      </c>
      <c r="C22" s="381" t="n">
        <v>0</v>
      </c>
      <c r="D22" s="381" t="n">
        <v>0</v>
      </c>
      <c r="E22" s="381" t="n">
        <v>0</v>
      </c>
      <c r="F22" s="381" t="n">
        <v>0</v>
      </c>
      <c r="G22" s="381" t="n">
        <v>0</v>
      </c>
      <c r="H22" s="381" t="n">
        <v>0</v>
      </c>
    </row>
    <row r="23" customFormat="false" ht="18" hidden="false" customHeight="true" outlineLevel="0" collapsed="false">
      <c r="A23" s="374" t="s">
        <v>186</v>
      </c>
      <c r="B23" s="374"/>
      <c r="C23" s="374"/>
      <c r="D23" s="374"/>
      <c r="E23" s="374"/>
      <c r="F23" s="374"/>
      <c r="G23" s="374"/>
      <c r="H23" s="374"/>
    </row>
    <row r="24" customFormat="false" ht="15" hidden="false" customHeight="true" outlineLevel="0" collapsed="false">
      <c r="A24" s="375"/>
      <c r="B24" s="376"/>
      <c r="C24" s="376"/>
      <c r="D24" s="376"/>
      <c r="E24" s="376"/>
      <c r="F24" s="376"/>
      <c r="G24" s="376"/>
      <c r="H24" s="376"/>
    </row>
    <row r="25" customFormat="false" ht="17.1" hidden="false" customHeight="true" outlineLevel="0" collapsed="false">
      <c r="A25" s="377" t="s">
        <v>149</v>
      </c>
      <c r="B25" s="378" t="n">
        <v>9411</v>
      </c>
      <c r="C25" s="378" t="n">
        <v>7270</v>
      </c>
      <c r="D25" s="378" t="n">
        <v>1822</v>
      </c>
      <c r="E25" s="378" t="n">
        <v>81</v>
      </c>
      <c r="F25" s="378" t="n">
        <v>2</v>
      </c>
      <c r="G25" s="378" t="n">
        <v>236</v>
      </c>
      <c r="H25" s="378" t="n">
        <v>0</v>
      </c>
    </row>
    <row r="26" customFormat="false" ht="17.1" hidden="false" customHeight="true" outlineLevel="0" collapsed="false">
      <c r="A26" s="377" t="s">
        <v>150</v>
      </c>
      <c r="B26" s="378" t="n">
        <v>2362</v>
      </c>
      <c r="C26" s="378" t="n">
        <v>1885</v>
      </c>
      <c r="D26" s="378" t="n">
        <v>411</v>
      </c>
      <c r="E26" s="378" t="n">
        <v>16</v>
      </c>
      <c r="F26" s="378" t="n">
        <v>1</v>
      </c>
      <c r="G26" s="378" t="n">
        <v>49</v>
      </c>
      <c r="H26" s="378" t="n">
        <v>0</v>
      </c>
    </row>
    <row r="27" customFormat="false" ht="17.1" hidden="false" customHeight="true" outlineLevel="0" collapsed="false">
      <c r="A27" s="377" t="s">
        <v>151</v>
      </c>
      <c r="B27" s="378" t="n">
        <v>9131</v>
      </c>
      <c r="C27" s="378" t="n">
        <v>6655</v>
      </c>
      <c r="D27" s="378" t="n">
        <v>2167</v>
      </c>
      <c r="E27" s="378" t="n">
        <v>104</v>
      </c>
      <c r="F27" s="378" t="n">
        <v>6</v>
      </c>
      <c r="G27" s="378" t="n">
        <v>199</v>
      </c>
      <c r="H27" s="378" t="n">
        <v>0</v>
      </c>
    </row>
    <row r="28" customFormat="false" ht="17.1" hidden="false" customHeight="true" outlineLevel="0" collapsed="false">
      <c r="A28" s="377" t="s">
        <v>152</v>
      </c>
      <c r="B28" s="378" t="n">
        <v>3267</v>
      </c>
      <c r="C28" s="378" t="n">
        <v>2289</v>
      </c>
      <c r="D28" s="378" t="n">
        <v>844</v>
      </c>
      <c r="E28" s="378" t="n">
        <v>34</v>
      </c>
      <c r="F28" s="378" t="n">
        <v>2</v>
      </c>
      <c r="G28" s="378" t="n">
        <v>98</v>
      </c>
      <c r="H28" s="378" t="n">
        <v>0</v>
      </c>
    </row>
    <row r="29" customFormat="false" ht="17.1" hidden="false" customHeight="true" outlineLevel="0" collapsed="false">
      <c r="A29" s="377" t="s">
        <v>153</v>
      </c>
      <c r="B29" s="378" t="n">
        <v>9</v>
      </c>
      <c r="C29" s="378" t="n">
        <v>8</v>
      </c>
      <c r="D29" s="378" t="n">
        <v>1</v>
      </c>
      <c r="E29" s="378" t="n">
        <v>0</v>
      </c>
      <c r="F29" s="378" t="n">
        <v>0</v>
      </c>
      <c r="G29" s="378" t="n">
        <v>0</v>
      </c>
      <c r="H29" s="378" t="n">
        <v>0</v>
      </c>
    </row>
    <row r="30" customFormat="false" ht="17.1" hidden="false" customHeight="true" outlineLevel="0" collapsed="false">
      <c r="A30" s="377" t="s">
        <v>154</v>
      </c>
      <c r="B30" s="378" t="n">
        <v>0</v>
      </c>
      <c r="C30" s="378" t="n">
        <v>0</v>
      </c>
      <c r="D30" s="378" t="n">
        <v>0</v>
      </c>
      <c r="E30" s="378" t="n">
        <v>0</v>
      </c>
      <c r="F30" s="378" t="n">
        <v>0</v>
      </c>
      <c r="G30" s="378" t="n">
        <v>0</v>
      </c>
      <c r="H30" s="378" t="n">
        <v>0</v>
      </c>
    </row>
    <row r="31" customFormat="false" ht="17.1" hidden="false" customHeight="true" outlineLevel="0" collapsed="false">
      <c r="A31" s="377" t="s">
        <v>155</v>
      </c>
      <c r="B31" s="378" t="n">
        <v>1</v>
      </c>
      <c r="C31" s="378" t="n">
        <v>1</v>
      </c>
      <c r="D31" s="378" t="n">
        <v>0</v>
      </c>
      <c r="E31" s="378" t="n">
        <v>0</v>
      </c>
      <c r="F31" s="378" t="n">
        <v>0</v>
      </c>
      <c r="G31" s="378" t="n">
        <v>0</v>
      </c>
      <c r="H31" s="378" t="n">
        <v>0</v>
      </c>
    </row>
    <row r="32" customFormat="false" ht="15" hidden="false" customHeight="true" outlineLevel="0" collapsed="false">
      <c r="A32" s="377"/>
      <c r="B32" s="378"/>
      <c r="C32" s="378"/>
      <c r="D32" s="378"/>
      <c r="E32" s="378"/>
      <c r="F32" s="378"/>
      <c r="G32" s="378"/>
      <c r="H32" s="378"/>
    </row>
    <row r="33" s="280" customFormat="true" ht="17.1" hidden="false" customHeight="true" outlineLevel="0" collapsed="false">
      <c r="A33" s="379" t="s">
        <v>210</v>
      </c>
      <c r="B33" s="380" t="n">
        <v>24181</v>
      </c>
      <c r="C33" s="380" t="n">
        <v>18108</v>
      </c>
      <c r="D33" s="380" t="n">
        <v>5245</v>
      </c>
      <c r="E33" s="380" t="n">
        <v>235</v>
      </c>
      <c r="F33" s="380" t="n">
        <v>11</v>
      </c>
      <c r="G33" s="380" t="n">
        <v>582</v>
      </c>
      <c r="H33" s="380" t="n">
        <v>0</v>
      </c>
    </row>
    <row r="34" customFormat="false" ht="18" hidden="false" customHeight="true" outlineLevel="0" collapsed="false">
      <c r="A34" s="375"/>
      <c r="B34" s="381" t="n">
        <v>0</v>
      </c>
      <c r="C34" s="381" t="n">
        <v>0</v>
      </c>
      <c r="D34" s="381" t="n">
        <v>0</v>
      </c>
      <c r="E34" s="381" t="n">
        <v>0</v>
      </c>
      <c r="F34" s="381" t="n">
        <v>0</v>
      </c>
      <c r="G34" s="381" t="n">
        <v>0</v>
      </c>
      <c r="H34" s="381" t="n">
        <v>0</v>
      </c>
    </row>
    <row r="35" customFormat="false" ht="18" hidden="false" customHeight="true" outlineLevel="0" collapsed="false">
      <c r="A35" s="374" t="s">
        <v>187</v>
      </c>
      <c r="B35" s="374"/>
      <c r="C35" s="374"/>
      <c r="D35" s="374"/>
      <c r="E35" s="374"/>
      <c r="F35" s="374"/>
      <c r="G35" s="374"/>
      <c r="H35" s="374"/>
    </row>
    <row r="36" customFormat="false" ht="15" hidden="false" customHeight="true" outlineLevel="0" collapsed="false">
      <c r="A36" s="375"/>
      <c r="B36" s="376"/>
      <c r="C36" s="376"/>
      <c r="D36" s="376"/>
      <c r="E36" s="376"/>
      <c r="F36" s="376"/>
      <c r="G36" s="376"/>
      <c r="H36" s="376"/>
    </row>
    <row r="37" customFormat="false" ht="17.1" hidden="false" customHeight="true" outlineLevel="0" collapsed="false">
      <c r="A37" s="377" t="s">
        <v>149</v>
      </c>
      <c r="B37" s="378" t="n">
        <v>3244</v>
      </c>
      <c r="C37" s="378" t="n">
        <v>2707</v>
      </c>
      <c r="D37" s="378" t="n">
        <v>343</v>
      </c>
      <c r="E37" s="378" t="n">
        <v>60</v>
      </c>
      <c r="F37" s="378" t="n">
        <v>6</v>
      </c>
      <c r="G37" s="378" t="n">
        <v>128</v>
      </c>
      <c r="H37" s="378" t="n">
        <v>0</v>
      </c>
    </row>
    <row r="38" customFormat="false" ht="17.1" hidden="false" customHeight="true" outlineLevel="0" collapsed="false">
      <c r="A38" s="377" t="s">
        <v>150</v>
      </c>
      <c r="B38" s="378" t="n">
        <v>1607</v>
      </c>
      <c r="C38" s="378" t="n">
        <v>1348</v>
      </c>
      <c r="D38" s="378" t="n">
        <v>176</v>
      </c>
      <c r="E38" s="378" t="n">
        <v>25</v>
      </c>
      <c r="F38" s="378" t="n">
        <v>6</v>
      </c>
      <c r="G38" s="378" t="n">
        <v>52</v>
      </c>
      <c r="H38" s="378" t="n">
        <v>0</v>
      </c>
    </row>
    <row r="39" customFormat="false" ht="17.1" hidden="false" customHeight="true" outlineLevel="0" collapsed="false">
      <c r="A39" s="377" t="s">
        <v>151</v>
      </c>
      <c r="B39" s="378" t="n">
        <v>1277</v>
      </c>
      <c r="C39" s="378" t="n">
        <v>967</v>
      </c>
      <c r="D39" s="378" t="n">
        <v>216</v>
      </c>
      <c r="E39" s="378" t="n">
        <v>28</v>
      </c>
      <c r="F39" s="378" t="n">
        <v>1</v>
      </c>
      <c r="G39" s="378" t="n">
        <v>65</v>
      </c>
      <c r="H39" s="378" t="n">
        <v>0</v>
      </c>
    </row>
    <row r="40" customFormat="false" ht="17.1" hidden="false" customHeight="true" outlineLevel="0" collapsed="false">
      <c r="A40" s="377" t="s">
        <v>152</v>
      </c>
      <c r="B40" s="378" t="n">
        <v>822</v>
      </c>
      <c r="C40" s="378" t="n">
        <v>642</v>
      </c>
      <c r="D40" s="378" t="n">
        <v>102</v>
      </c>
      <c r="E40" s="378" t="n">
        <v>24</v>
      </c>
      <c r="F40" s="378" t="n">
        <v>0</v>
      </c>
      <c r="G40" s="378" t="n">
        <v>54</v>
      </c>
      <c r="H40" s="378" t="n">
        <v>0</v>
      </c>
    </row>
    <row r="41" customFormat="false" ht="17.1" hidden="false" customHeight="true" outlineLevel="0" collapsed="false">
      <c r="A41" s="377" t="s">
        <v>153</v>
      </c>
      <c r="B41" s="378" t="n">
        <v>1</v>
      </c>
      <c r="C41" s="378" t="n">
        <v>0</v>
      </c>
      <c r="D41" s="378" t="n">
        <v>1</v>
      </c>
      <c r="E41" s="378" t="n">
        <v>0</v>
      </c>
      <c r="F41" s="378" t="n">
        <v>0</v>
      </c>
      <c r="G41" s="378" t="n">
        <v>0</v>
      </c>
      <c r="H41" s="378" t="n">
        <v>0</v>
      </c>
    </row>
    <row r="42" customFormat="false" ht="17.1" hidden="false" customHeight="true" outlineLevel="0" collapsed="false">
      <c r="A42" s="377" t="s">
        <v>154</v>
      </c>
      <c r="B42" s="378" t="n">
        <v>1</v>
      </c>
      <c r="C42" s="378" t="n">
        <v>0</v>
      </c>
      <c r="D42" s="378" t="n">
        <v>1</v>
      </c>
      <c r="E42" s="378" t="n">
        <v>0</v>
      </c>
      <c r="F42" s="378" t="n">
        <v>0</v>
      </c>
      <c r="G42" s="378" t="n">
        <v>0</v>
      </c>
      <c r="H42" s="378" t="n">
        <v>0</v>
      </c>
    </row>
    <row r="43" customFormat="false" ht="17.1" hidden="false" customHeight="true" outlineLevel="0" collapsed="false">
      <c r="A43" s="377" t="s">
        <v>155</v>
      </c>
      <c r="B43" s="378" t="n">
        <v>0</v>
      </c>
      <c r="C43" s="378" t="n">
        <v>0</v>
      </c>
      <c r="D43" s="378" t="n">
        <v>0</v>
      </c>
      <c r="E43" s="378" t="n">
        <v>0</v>
      </c>
      <c r="F43" s="378" t="n">
        <v>0</v>
      </c>
      <c r="G43" s="378" t="n">
        <v>0</v>
      </c>
      <c r="H43" s="378" t="n">
        <v>0</v>
      </c>
    </row>
    <row r="44" customFormat="false" ht="15" hidden="false" customHeight="true" outlineLevel="0" collapsed="false">
      <c r="A44" s="377"/>
      <c r="B44" s="378"/>
      <c r="C44" s="378"/>
      <c r="D44" s="378"/>
      <c r="E44" s="378"/>
      <c r="F44" s="378"/>
      <c r="G44" s="378"/>
      <c r="H44" s="378"/>
    </row>
    <row r="45" s="280" customFormat="true" ht="17.1" hidden="false" customHeight="true" outlineLevel="0" collapsed="false">
      <c r="A45" s="379" t="s">
        <v>210</v>
      </c>
      <c r="B45" s="380" t="n">
        <v>6952</v>
      </c>
      <c r="C45" s="380" t="n">
        <v>5664</v>
      </c>
      <c r="D45" s="380" t="n">
        <v>839</v>
      </c>
      <c r="E45" s="380" t="n">
        <v>137</v>
      </c>
      <c r="F45" s="380" t="n">
        <v>13</v>
      </c>
      <c r="G45" s="380" t="n">
        <v>299</v>
      </c>
      <c r="H45" s="380" t="n">
        <v>0</v>
      </c>
    </row>
  </sheetData>
  <mergeCells count="9">
    <mergeCell ref="A4:H4"/>
    <mergeCell ref="A5:H5"/>
    <mergeCell ref="A6:H6"/>
    <mergeCell ref="A8:A9"/>
    <mergeCell ref="B8:B9"/>
    <mergeCell ref="C8:H8"/>
    <mergeCell ref="A11:H11"/>
    <mergeCell ref="A23:H23"/>
    <mergeCell ref="A35:H35"/>
  </mergeCells>
  <hyperlinks>
    <hyperlink ref="A1" location="Inhalt!A51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6" min="1" style="52" width="9.99"/>
    <col collapsed="false" customWidth="true" hidden="false" outlineLevel="0" max="7" min="7" style="52" width="13.24"/>
    <col collapsed="false" customWidth="false" hidden="false" outlineLevel="0" max="257" min="8" style="52" width="9.99"/>
  </cols>
  <sheetData>
    <row r="1" customFormat="false" ht="12.75" hidden="false" customHeight="false" outlineLevel="0" collapsed="false">
      <c r="A1" s="53" t="s">
        <v>76</v>
      </c>
      <c r="E1" s="53"/>
      <c r="F1" s="53"/>
    </row>
    <row r="2" s="56" customFormat="true" ht="12.75" hidden="false" customHeight="false" outlineLevel="0" collapsed="false">
      <c r="A2" s="48" t="s">
        <v>1</v>
      </c>
      <c r="B2" s="48"/>
      <c r="C2" s="54"/>
      <c r="D2" s="55" t="s">
        <v>77</v>
      </c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3"/>
      <c r="E3" s="53"/>
      <c r="F3" s="53"/>
    </row>
    <row r="4" customFormat="false" ht="15" hidden="false" customHeight="false" outlineLevel="0" collapsed="false">
      <c r="A4" s="58" t="s">
        <v>98</v>
      </c>
      <c r="B4" s="58"/>
      <c r="C4" s="58"/>
      <c r="D4" s="58"/>
      <c r="E4" s="58"/>
      <c r="F4" s="58"/>
      <c r="G4" s="58"/>
    </row>
    <row r="53" customFormat="false" ht="12.75" hidden="false" customHeight="false" outlineLevel="0" collapsed="false">
      <c r="F53" s="59"/>
      <c r="G53" s="59"/>
      <c r="H53" s="59"/>
    </row>
  </sheetData>
  <mergeCells count="3">
    <mergeCell ref="A2:B2"/>
    <mergeCell ref="D2:K2"/>
    <mergeCell ref="A4:G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69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60" width="9.99"/>
    <col collapsed="false" customWidth="true" hidden="false" outlineLevel="0" max="3" min="3" style="60" width="10.87"/>
    <col collapsed="false" customWidth="true" hidden="false" outlineLevel="0" max="4" min="4" style="60" width="10.74"/>
    <col collapsed="false" customWidth="true" hidden="false" outlineLevel="0" max="5" min="5" style="60" width="10.24"/>
    <col collapsed="false" customWidth="false" hidden="false" outlineLevel="0" max="257" min="6" style="60" width="9.99"/>
  </cols>
  <sheetData>
    <row r="1" customFormat="false" ht="11.25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 t="s">
        <v>76</v>
      </c>
      <c r="W1" s="53" t="s">
        <v>76</v>
      </c>
      <c r="X1" s="53" t="s">
        <v>76</v>
      </c>
      <c r="Y1" s="53" t="s">
        <v>76</v>
      </c>
      <c r="Z1" s="53" t="s">
        <v>76</v>
      </c>
      <c r="AA1" s="53" t="s">
        <v>76</v>
      </c>
      <c r="AB1" s="53" t="s">
        <v>76</v>
      </c>
      <c r="AC1" s="53" t="s">
        <v>76</v>
      </c>
      <c r="AD1" s="53" t="s">
        <v>76</v>
      </c>
      <c r="AE1" s="53" t="s">
        <v>76</v>
      </c>
      <c r="AF1" s="53" t="s">
        <v>76</v>
      </c>
      <c r="AG1" s="53" t="s">
        <v>76</v>
      </c>
      <c r="AH1" s="53" t="s">
        <v>76</v>
      </c>
      <c r="AI1" s="53" t="s">
        <v>76</v>
      </c>
      <c r="AJ1" s="53" t="s">
        <v>76</v>
      </c>
      <c r="AK1" s="53" t="s">
        <v>76</v>
      </c>
      <c r="AL1" s="53" t="s">
        <v>76</v>
      </c>
      <c r="AM1" s="53" t="s">
        <v>76</v>
      </c>
      <c r="AN1" s="53" t="s">
        <v>76</v>
      </c>
      <c r="AO1" s="53" t="s">
        <v>76</v>
      </c>
      <c r="AP1" s="53" t="s">
        <v>76</v>
      </c>
      <c r="AQ1" s="53" t="s">
        <v>76</v>
      </c>
      <c r="AR1" s="53" t="s">
        <v>76</v>
      </c>
      <c r="AS1" s="53" t="s">
        <v>76</v>
      </c>
      <c r="AT1" s="53" t="s">
        <v>76</v>
      </c>
      <c r="AU1" s="53" t="s">
        <v>76</v>
      </c>
      <c r="AV1" s="53" t="s">
        <v>76</v>
      </c>
      <c r="AW1" s="53" t="s">
        <v>76</v>
      </c>
      <c r="AX1" s="53" t="s">
        <v>76</v>
      </c>
      <c r="AY1" s="53" t="s">
        <v>76</v>
      </c>
      <c r="AZ1" s="53" t="s">
        <v>76</v>
      </c>
      <c r="BA1" s="53" t="s">
        <v>76</v>
      </c>
      <c r="BB1" s="53" t="s">
        <v>76</v>
      </c>
      <c r="BC1" s="53" t="s">
        <v>76</v>
      </c>
      <c r="BD1" s="53" t="s">
        <v>76</v>
      </c>
      <c r="BE1" s="53" t="s">
        <v>76</v>
      </c>
      <c r="BF1" s="53" t="s">
        <v>76</v>
      </c>
      <c r="BG1" s="53" t="s">
        <v>76</v>
      </c>
      <c r="BH1" s="53" t="s">
        <v>76</v>
      </c>
      <c r="BI1" s="53" t="s">
        <v>76</v>
      </c>
      <c r="BJ1" s="53" t="s">
        <v>76</v>
      </c>
      <c r="BK1" s="53" t="s">
        <v>76</v>
      </c>
      <c r="BL1" s="53" t="s">
        <v>76</v>
      </c>
      <c r="BM1" s="53" t="s">
        <v>76</v>
      </c>
      <c r="BN1" s="53" t="s">
        <v>76</v>
      </c>
      <c r="BO1" s="53" t="s">
        <v>76</v>
      </c>
      <c r="BP1" s="53" t="s">
        <v>76</v>
      </c>
      <c r="BQ1" s="53" t="s">
        <v>76</v>
      </c>
      <c r="BR1" s="53" t="s">
        <v>76</v>
      </c>
      <c r="BS1" s="53" t="s">
        <v>76</v>
      </c>
      <c r="BT1" s="53" t="s">
        <v>76</v>
      </c>
      <c r="BU1" s="53" t="s">
        <v>76</v>
      </c>
      <c r="BV1" s="53" t="s">
        <v>76</v>
      </c>
      <c r="BW1" s="53" t="s">
        <v>76</v>
      </c>
      <c r="BX1" s="53" t="s">
        <v>76</v>
      </c>
      <c r="BY1" s="53" t="s">
        <v>76</v>
      </c>
      <c r="BZ1" s="53" t="s">
        <v>76</v>
      </c>
      <c r="CA1" s="53" t="s">
        <v>76</v>
      </c>
      <c r="CB1" s="53" t="s">
        <v>76</v>
      </c>
      <c r="CC1" s="53" t="s">
        <v>76</v>
      </c>
      <c r="CD1" s="53" t="s">
        <v>76</v>
      </c>
      <c r="CE1" s="53" t="s">
        <v>76</v>
      </c>
      <c r="CF1" s="53" t="s">
        <v>76</v>
      </c>
      <c r="CG1" s="53" t="s">
        <v>76</v>
      </c>
      <c r="CH1" s="53" t="s">
        <v>76</v>
      </c>
      <c r="CI1" s="53" t="s">
        <v>76</v>
      </c>
      <c r="CJ1" s="53" t="s">
        <v>76</v>
      </c>
      <c r="CK1" s="53" t="s">
        <v>76</v>
      </c>
      <c r="CL1" s="53" t="s">
        <v>76</v>
      </c>
      <c r="CM1" s="53" t="s">
        <v>76</v>
      </c>
      <c r="CN1" s="53" t="s">
        <v>76</v>
      </c>
      <c r="CO1" s="53" t="s">
        <v>76</v>
      </c>
      <c r="CP1" s="53" t="s">
        <v>76</v>
      </c>
      <c r="CQ1" s="53" t="s">
        <v>76</v>
      </c>
      <c r="CR1" s="53" t="s">
        <v>76</v>
      </c>
      <c r="CS1" s="53" t="s">
        <v>76</v>
      </c>
      <c r="CT1" s="53" t="s">
        <v>76</v>
      </c>
      <c r="CU1" s="53" t="s">
        <v>76</v>
      </c>
      <c r="CV1" s="53" t="s">
        <v>76</v>
      </c>
      <c r="CW1" s="53" t="s">
        <v>76</v>
      </c>
      <c r="CX1" s="53" t="s">
        <v>76</v>
      </c>
      <c r="CY1" s="53" t="s">
        <v>76</v>
      </c>
      <c r="CZ1" s="53" t="s">
        <v>76</v>
      </c>
      <c r="DA1" s="53" t="s">
        <v>76</v>
      </c>
      <c r="DB1" s="53" t="s">
        <v>76</v>
      </c>
      <c r="DC1" s="53" t="s">
        <v>76</v>
      </c>
      <c r="DD1" s="53" t="s">
        <v>76</v>
      </c>
      <c r="DE1" s="53" t="s">
        <v>76</v>
      </c>
      <c r="DF1" s="53" t="s">
        <v>76</v>
      </c>
      <c r="DG1" s="53" t="s">
        <v>76</v>
      </c>
      <c r="DH1" s="53" t="s">
        <v>76</v>
      </c>
      <c r="DI1" s="53" t="s">
        <v>76</v>
      </c>
      <c r="DJ1" s="53" t="s">
        <v>76</v>
      </c>
      <c r="DK1" s="53" t="s">
        <v>76</v>
      </c>
      <c r="DL1" s="53" t="s">
        <v>76</v>
      </c>
      <c r="DM1" s="53" t="s">
        <v>76</v>
      </c>
      <c r="DN1" s="53" t="s">
        <v>76</v>
      </c>
      <c r="DO1" s="53" t="s">
        <v>76</v>
      </c>
      <c r="DP1" s="53" t="s">
        <v>76</v>
      </c>
      <c r="DQ1" s="53" t="s">
        <v>76</v>
      </c>
      <c r="DR1" s="53" t="s">
        <v>76</v>
      </c>
      <c r="DS1" s="53" t="s">
        <v>76</v>
      </c>
      <c r="DT1" s="53" t="s">
        <v>76</v>
      </c>
      <c r="DU1" s="53" t="s">
        <v>76</v>
      </c>
      <c r="DV1" s="53" t="s">
        <v>76</v>
      </c>
      <c r="DW1" s="53" t="s">
        <v>76</v>
      </c>
      <c r="DX1" s="53" t="s">
        <v>76</v>
      </c>
      <c r="DY1" s="53" t="s">
        <v>76</v>
      </c>
      <c r="DZ1" s="53" t="s">
        <v>76</v>
      </c>
      <c r="EA1" s="53" t="s">
        <v>76</v>
      </c>
      <c r="EB1" s="53" t="s">
        <v>76</v>
      </c>
      <c r="EC1" s="53" t="s">
        <v>76</v>
      </c>
      <c r="ED1" s="53" t="s">
        <v>76</v>
      </c>
      <c r="EE1" s="53" t="s">
        <v>76</v>
      </c>
      <c r="EF1" s="53" t="s">
        <v>76</v>
      </c>
      <c r="EG1" s="53" t="s">
        <v>76</v>
      </c>
      <c r="EH1" s="53" t="s">
        <v>76</v>
      </c>
      <c r="EI1" s="53" t="s">
        <v>76</v>
      </c>
      <c r="EJ1" s="53" t="s">
        <v>76</v>
      </c>
      <c r="EK1" s="53" t="s">
        <v>76</v>
      </c>
      <c r="EL1" s="53" t="s">
        <v>76</v>
      </c>
      <c r="EM1" s="53" t="s">
        <v>76</v>
      </c>
      <c r="EN1" s="53" t="s">
        <v>76</v>
      </c>
      <c r="EO1" s="53" t="s">
        <v>76</v>
      </c>
      <c r="EP1" s="53" t="s">
        <v>76</v>
      </c>
      <c r="EQ1" s="53" t="s">
        <v>76</v>
      </c>
      <c r="ER1" s="53" t="s">
        <v>76</v>
      </c>
      <c r="ES1" s="53" t="s">
        <v>76</v>
      </c>
      <c r="ET1" s="53" t="s">
        <v>76</v>
      </c>
      <c r="EU1" s="53" t="s">
        <v>76</v>
      </c>
      <c r="EV1" s="53" t="s">
        <v>76</v>
      </c>
      <c r="EW1" s="53" t="s">
        <v>76</v>
      </c>
      <c r="EX1" s="53" t="s">
        <v>76</v>
      </c>
      <c r="EY1" s="53" t="s">
        <v>76</v>
      </c>
      <c r="EZ1" s="53" t="s">
        <v>76</v>
      </c>
      <c r="FA1" s="53" t="s">
        <v>76</v>
      </c>
      <c r="FB1" s="53" t="s">
        <v>76</v>
      </c>
      <c r="FC1" s="53" t="s">
        <v>76</v>
      </c>
      <c r="FD1" s="53" t="s">
        <v>76</v>
      </c>
      <c r="FE1" s="53" t="s">
        <v>76</v>
      </c>
      <c r="FF1" s="53" t="s">
        <v>76</v>
      </c>
      <c r="FG1" s="53" t="s">
        <v>76</v>
      </c>
      <c r="FH1" s="53" t="s">
        <v>76</v>
      </c>
      <c r="FI1" s="53" t="s">
        <v>76</v>
      </c>
      <c r="FJ1" s="53" t="s">
        <v>76</v>
      </c>
      <c r="FK1" s="53" t="s">
        <v>76</v>
      </c>
      <c r="FL1" s="53" t="s">
        <v>76</v>
      </c>
      <c r="FM1" s="53" t="s">
        <v>76</v>
      </c>
      <c r="FN1" s="53" t="s">
        <v>76</v>
      </c>
      <c r="FO1" s="53" t="s">
        <v>76</v>
      </c>
      <c r="FP1" s="53" t="s">
        <v>76</v>
      </c>
      <c r="FQ1" s="53" t="s">
        <v>76</v>
      </c>
      <c r="FR1" s="53" t="s">
        <v>76</v>
      </c>
      <c r="FS1" s="53" t="s">
        <v>76</v>
      </c>
      <c r="FT1" s="53" t="s">
        <v>76</v>
      </c>
      <c r="FU1" s="53" t="s">
        <v>76</v>
      </c>
      <c r="FV1" s="53" t="s">
        <v>76</v>
      </c>
      <c r="FW1" s="53" t="s">
        <v>76</v>
      </c>
      <c r="FX1" s="53" t="s">
        <v>76</v>
      </c>
      <c r="FY1" s="53" t="s">
        <v>76</v>
      </c>
      <c r="FZ1" s="53" t="s">
        <v>76</v>
      </c>
      <c r="GA1" s="53" t="s">
        <v>76</v>
      </c>
      <c r="GB1" s="53" t="s">
        <v>76</v>
      </c>
      <c r="GC1" s="53" t="s">
        <v>76</v>
      </c>
      <c r="GD1" s="53" t="s">
        <v>76</v>
      </c>
      <c r="GE1" s="53" t="s">
        <v>76</v>
      </c>
      <c r="GF1" s="53" t="s">
        <v>76</v>
      </c>
      <c r="GG1" s="53" t="s">
        <v>76</v>
      </c>
      <c r="GH1" s="53" t="s">
        <v>76</v>
      </c>
      <c r="GI1" s="53" t="s">
        <v>76</v>
      </c>
      <c r="GJ1" s="53" t="s">
        <v>76</v>
      </c>
      <c r="GK1" s="53" t="s">
        <v>76</v>
      </c>
      <c r="GL1" s="53" t="s">
        <v>76</v>
      </c>
      <c r="GM1" s="53" t="s">
        <v>76</v>
      </c>
      <c r="GN1" s="53" t="s">
        <v>76</v>
      </c>
      <c r="GO1" s="53" t="s">
        <v>76</v>
      </c>
      <c r="GP1" s="53" t="s">
        <v>76</v>
      </c>
      <c r="GQ1" s="53" t="s">
        <v>76</v>
      </c>
      <c r="GR1" s="53" t="s">
        <v>76</v>
      </c>
      <c r="GS1" s="53" t="s">
        <v>76</v>
      </c>
      <c r="GT1" s="53" t="s">
        <v>76</v>
      </c>
      <c r="GU1" s="53" t="s">
        <v>76</v>
      </c>
      <c r="GV1" s="53" t="s">
        <v>76</v>
      </c>
      <c r="GW1" s="53" t="s">
        <v>76</v>
      </c>
      <c r="GX1" s="53" t="s">
        <v>76</v>
      </c>
      <c r="GY1" s="53" t="s">
        <v>76</v>
      </c>
      <c r="GZ1" s="53" t="s">
        <v>76</v>
      </c>
      <c r="HA1" s="53" t="s">
        <v>76</v>
      </c>
      <c r="HB1" s="53" t="s">
        <v>76</v>
      </c>
      <c r="HC1" s="53" t="s">
        <v>76</v>
      </c>
      <c r="HD1" s="53" t="s">
        <v>76</v>
      </c>
      <c r="HE1" s="53" t="s">
        <v>76</v>
      </c>
      <c r="HF1" s="53" t="s">
        <v>76</v>
      </c>
      <c r="HG1" s="53" t="s">
        <v>76</v>
      </c>
      <c r="HH1" s="53" t="s">
        <v>76</v>
      </c>
      <c r="HI1" s="53" t="s">
        <v>76</v>
      </c>
      <c r="HJ1" s="53" t="s">
        <v>76</v>
      </c>
      <c r="HK1" s="53" t="s">
        <v>76</v>
      </c>
      <c r="HL1" s="53" t="s">
        <v>76</v>
      </c>
      <c r="HM1" s="53" t="s">
        <v>76</v>
      </c>
      <c r="HN1" s="53" t="s">
        <v>76</v>
      </c>
      <c r="HO1" s="53" t="s">
        <v>76</v>
      </c>
      <c r="HP1" s="53" t="s">
        <v>76</v>
      </c>
      <c r="HQ1" s="53" t="s">
        <v>76</v>
      </c>
      <c r="HR1" s="53" t="s">
        <v>76</v>
      </c>
      <c r="HS1" s="53" t="s">
        <v>76</v>
      </c>
      <c r="HT1" s="53" t="s">
        <v>76</v>
      </c>
      <c r="HU1" s="53" t="s">
        <v>76</v>
      </c>
      <c r="HV1" s="53" t="s">
        <v>76</v>
      </c>
      <c r="HW1" s="53" t="s">
        <v>76</v>
      </c>
      <c r="HX1" s="53" t="s">
        <v>76</v>
      </c>
      <c r="HY1" s="53" t="s">
        <v>76</v>
      </c>
      <c r="HZ1" s="53" t="s">
        <v>76</v>
      </c>
      <c r="IA1" s="53" t="s">
        <v>76</v>
      </c>
      <c r="IB1" s="53" t="s">
        <v>76</v>
      </c>
      <c r="IC1" s="53" t="s">
        <v>76</v>
      </c>
      <c r="ID1" s="53" t="s">
        <v>76</v>
      </c>
      <c r="IE1" s="53" t="s">
        <v>76</v>
      </c>
      <c r="IF1" s="53" t="s">
        <v>76</v>
      </c>
      <c r="IG1" s="53" t="s">
        <v>76</v>
      </c>
      <c r="IH1" s="53" t="s">
        <v>76</v>
      </c>
      <c r="II1" s="53" t="s">
        <v>76</v>
      </c>
      <c r="IJ1" s="53" t="s">
        <v>76</v>
      </c>
      <c r="IK1" s="53" t="s">
        <v>76</v>
      </c>
      <c r="IL1" s="53" t="s">
        <v>76</v>
      </c>
      <c r="IM1" s="53" t="s">
        <v>76</v>
      </c>
      <c r="IN1" s="53" t="s">
        <v>76</v>
      </c>
      <c r="IO1" s="53" t="s">
        <v>76</v>
      </c>
      <c r="IP1" s="53" t="s">
        <v>76</v>
      </c>
      <c r="IQ1" s="53" t="s">
        <v>76</v>
      </c>
      <c r="IR1" s="53" t="s">
        <v>76</v>
      </c>
      <c r="IS1" s="53" t="s">
        <v>76</v>
      </c>
      <c r="IT1" s="53" t="s">
        <v>76</v>
      </c>
      <c r="IU1" s="53" t="s">
        <v>76</v>
      </c>
      <c r="IV1" s="53" t="s">
        <v>76</v>
      </c>
    </row>
    <row r="2" s="56" customFormat="true" ht="12" hidden="false" customHeight="false" outlineLevel="0" collapsed="false">
      <c r="A2" s="61" t="s">
        <v>1</v>
      </c>
      <c r="B2" s="61"/>
      <c r="C2" s="62" t="s">
        <v>77</v>
      </c>
      <c r="D2" s="62"/>
      <c r="E2" s="62"/>
      <c r="F2" s="63"/>
      <c r="G2" s="63"/>
      <c r="H2" s="63"/>
      <c r="I2" s="63"/>
      <c r="J2" s="63"/>
      <c r="K2" s="63"/>
    </row>
    <row r="3" s="56" customFormat="true" ht="15.75" hidden="false" customHeight="false" outlineLevel="0" collapsed="false">
      <c r="A3" s="64"/>
      <c r="B3" s="65" t="s">
        <v>98</v>
      </c>
      <c r="C3" s="65"/>
      <c r="D3" s="66"/>
      <c r="E3" s="66"/>
      <c r="F3" s="66"/>
      <c r="G3" s="66"/>
      <c r="H3" s="66"/>
      <c r="I3" s="67"/>
      <c r="J3" s="67"/>
      <c r="K3" s="67"/>
    </row>
    <row r="4" customFormat="false" ht="12.75" hidden="false" customHeight="false" outlineLevel="0" collapsed="false">
      <c r="A4" s="68"/>
      <c r="B4" s="69"/>
      <c r="C4" s="68"/>
      <c r="D4" s="68"/>
    </row>
    <row r="5" s="71" customFormat="true" ht="9" hidden="false" customHeight="false" outlineLevel="0" collapsed="false">
      <c r="A5" s="70" t="s">
        <v>99</v>
      </c>
      <c r="B5" s="70"/>
      <c r="C5" s="70"/>
      <c r="D5" s="70"/>
    </row>
    <row r="6" customFormat="false" ht="12.75" hidden="false" customHeight="false" outlineLevel="0" collapsed="false">
      <c r="A6" s="72"/>
      <c r="B6" s="73"/>
      <c r="C6" s="68"/>
      <c r="D6" s="68"/>
      <c r="E6" s="74"/>
    </row>
    <row r="7" customFormat="false" ht="12.75" hidden="false" customHeight="false" outlineLevel="0" collapsed="false">
      <c r="A7" s="75"/>
      <c r="B7" s="75"/>
      <c r="C7" s="75"/>
      <c r="D7" s="75"/>
      <c r="E7" s="74"/>
    </row>
    <row r="8" s="78" customFormat="true" ht="12.75" hidden="false" customHeight="false" outlineLevel="0" collapsed="false">
      <c r="A8" s="76"/>
      <c r="B8" s="76"/>
      <c r="C8" s="76"/>
      <c r="D8" s="76"/>
      <c r="E8" s="77"/>
    </row>
    <row r="9" s="78" customFormat="true" ht="20.1" hidden="false" customHeight="true" outlineLevel="0" collapsed="false">
      <c r="A9" s="77"/>
      <c r="B9" s="77"/>
      <c r="C9" s="77"/>
      <c r="D9" s="77"/>
      <c r="E9" s="77"/>
    </row>
    <row r="10" s="77" customFormat="true" ht="12.75" hidden="false" customHeight="false" outlineLevel="0" collapsed="false"/>
    <row r="11" s="78" customFormat="true" ht="12.75" hidden="false" customHeight="false" outlineLevel="0" collapsed="false">
      <c r="A11" s="77"/>
      <c r="B11" s="77"/>
      <c r="C11" s="77"/>
      <c r="D11" s="77"/>
      <c r="E11" s="77"/>
    </row>
    <row r="12" s="78" customFormat="true" ht="12.75" hidden="false" customHeight="false" outlineLevel="0" collapsed="false">
      <c r="A12" s="77"/>
      <c r="B12" s="79"/>
      <c r="C12" s="77"/>
      <c r="D12" s="77"/>
      <c r="E12" s="77"/>
    </row>
    <row r="13" s="78" customFormat="true" ht="12.75" hidden="false" customHeight="false" outlineLevel="0" collapsed="false">
      <c r="A13" s="77"/>
      <c r="B13" s="77"/>
      <c r="C13" s="77"/>
      <c r="D13" s="77"/>
      <c r="E13" s="77"/>
    </row>
    <row r="14" s="78" customFormat="true" ht="12.75" hidden="false" customHeight="false" outlineLevel="0" collapsed="false">
      <c r="A14" s="77"/>
      <c r="B14" s="77"/>
      <c r="C14" s="77"/>
      <c r="D14" s="77"/>
      <c r="E14" s="77"/>
    </row>
    <row r="15" s="78" customFormat="true" ht="12.75" hidden="false" customHeight="false" outlineLevel="0" collapsed="false">
      <c r="A15" s="77"/>
      <c r="B15" s="77"/>
      <c r="C15" s="77"/>
      <c r="D15" s="77"/>
      <c r="E15" s="77"/>
    </row>
    <row r="16" s="78" customFormat="true" ht="12.75" hidden="false" customHeight="false" outlineLevel="0" collapsed="false">
      <c r="A16" s="77"/>
      <c r="B16" s="77"/>
      <c r="C16" s="77"/>
      <c r="D16" s="77"/>
      <c r="E16" s="77"/>
    </row>
    <row r="17" s="78" customFormat="true" ht="12.75" hidden="false" customHeight="false" outlineLevel="0" collapsed="false">
      <c r="A17" s="77"/>
      <c r="B17" s="77"/>
      <c r="C17" s="77"/>
      <c r="D17" s="77"/>
      <c r="E17" s="77"/>
    </row>
    <row r="18" s="78" customFormat="true" ht="12.75" hidden="false" customHeight="false" outlineLevel="0" collapsed="false">
      <c r="A18" s="77"/>
      <c r="B18" s="77"/>
      <c r="C18" s="77"/>
      <c r="D18" s="77"/>
      <c r="E18" s="77"/>
    </row>
    <row r="19" s="78" customFormat="true" ht="12.75" hidden="false" customHeight="false" outlineLevel="0" collapsed="false">
      <c r="A19" s="77"/>
      <c r="B19" s="77"/>
      <c r="C19" s="77"/>
      <c r="D19" s="77"/>
      <c r="E19" s="77"/>
    </row>
    <row r="20" s="78" customFormat="true" ht="12.75" hidden="false" customHeight="false" outlineLevel="0" collapsed="false">
      <c r="A20" s="77"/>
      <c r="B20" s="77"/>
      <c r="C20" s="77"/>
      <c r="D20" s="77"/>
      <c r="E20" s="77"/>
    </row>
    <row r="21" s="78" customFormat="true" ht="12.75" hidden="false" customHeight="false" outlineLevel="0" collapsed="false">
      <c r="A21" s="77"/>
      <c r="B21" s="77"/>
      <c r="C21" s="77"/>
      <c r="D21" s="77"/>
      <c r="E21" s="77"/>
    </row>
    <row r="22" s="78" customFormat="true" ht="12.75" hidden="false" customHeight="false" outlineLevel="0" collapsed="false">
      <c r="A22" s="77"/>
      <c r="B22" s="77"/>
      <c r="C22" s="77"/>
      <c r="D22" s="77"/>
      <c r="E22" s="77"/>
    </row>
    <row r="23" s="78" customFormat="true" ht="12.75" hidden="false" customHeight="false" outlineLevel="0" collapsed="false">
      <c r="A23" s="77"/>
      <c r="B23" s="77"/>
      <c r="C23" s="77"/>
      <c r="D23" s="77"/>
      <c r="E23" s="77"/>
    </row>
    <row r="24" s="78" customFormat="true" ht="12.75" hidden="false" customHeight="false" outlineLevel="0" collapsed="false">
      <c r="A24" s="77"/>
      <c r="B24" s="77"/>
      <c r="C24" s="77"/>
      <c r="D24" s="77"/>
      <c r="E24" s="77"/>
    </row>
    <row r="25" s="78" customFormat="true" ht="12.75" hidden="false" customHeight="false" outlineLevel="0" collapsed="false">
      <c r="A25" s="77"/>
      <c r="B25" s="77"/>
      <c r="C25" s="77"/>
      <c r="D25" s="77"/>
      <c r="E25" s="77"/>
    </row>
    <row r="26" s="78" customFormat="true" ht="12.75" hidden="false" customHeight="false" outlineLevel="0" collapsed="false">
      <c r="A26" s="77"/>
      <c r="B26" s="77"/>
      <c r="C26" s="77"/>
      <c r="D26" s="77"/>
      <c r="E26" s="80"/>
    </row>
    <row r="27" s="78" customFormat="true" ht="12.75" hidden="false" customHeight="false" outlineLevel="0" collapsed="false">
      <c r="A27" s="77"/>
      <c r="B27" s="77"/>
      <c r="C27" s="77"/>
      <c r="D27" s="77"/>
      <c r="E27" s="77"/>
    </row>
    <row r="28" s="78" customFormat="true" ht="12.75" hidden="false" customHeight="false" outlineLevel="0" collapsed="false">
      <c r="A28" s="80"/>
      <c r="B28" s="77"/>
      <c r="C28" s="77"/>
      <c r="D28" s="77"/>
      <c r="E28" s="77"/>
    </row>
    <row r="29" s="78" customFormat="true" ht="12.75" hidden="false" customHeight="false" outlineLevel="0" collapsed="false">
      <c r="A29" s="77"/>
      <c r="B29" s="77"/>
      <c r="C29" s="77"/>
      <c r="D29" s="77"/>
      <c r="E29" s="80"/>
    </row>
    <row r="30" s="78" customFormat="true" ht="12.75" hidden="false" customHeight="false" outlineLevel="0" collapsed="false">
      <c r="A30" s="77"/>
      <c r="B30" s="77"/>
      <c r="C30" s="77"/>
      <c r="D30" s="77"/>
      <c r="E30" s="77"/>
    </row>
    <row r="31" s="78" customFormat="true" ht="12.75" hidden="false" customHeight="false" outlineLevel="0" collapsed="false">
      <c r="A31" s="77"/>
      <c r="B31" s="77"/>
      <c r="C31" s="77"/>
      <c r="D31" s="77"/>
      <c r="E31" s="77"/>
    </row>
    <row r="32" s="78" customFormat="true" ht="12.75" hidden="false" customHeight="false" outlineLevel="0" collapsed="false">
      <c r="A32" s="77"/>
      <c r="B32" s="77"/>
      <c r="C32" s="77"/>
      <c r="D32" s="77"/>
      <c r="E32" s="77"/>
    </row>
    <row r="33" s="78" customFormat="true" ht="12.75" hidden="false" customHeight="false" outlineLevel="0" collapsed="false">
      <c r="A33" s="77"/>
      <c r="B33" s="77"/>
      <c r="C33" s="77"/>
      <c r="D33" s="77"/>
      <c r="E33" s="77"/>
    </row>
    <row r="34" s="78" customFormat="true" ht="12.75" hidden="false" customHeight="false" outlineLevel="0" collapsed="false">
      <c r="A34" s="77"/>
      <c r="B34" s="77"/>
      <c r="C34" s="77"/>
      <c r="D34" s="77"/>
      <c r="E34" s="77"/>
    </row>
    <row r="35" s="78" customFormat="true" ht="12.75" hidden="false" customHeight="false" outlineLevel="0" collapsed="false">
      <c r="A35" s="77"/>
      <c r="B35" s="77"/>
      <c r="C35" s="77"/>
      <c r="D35" s="77"/>
      <c r="E35" s="77"/>
    </row>
    <row r="36" s="78" customFormat="true" ht="12.75" hidden="false" customHeight="false" outlineLevel="0" collapsed="false">
      <c r="A36" s="77"/>
      <c r="B36" s="77"/>
      <c r="C36" s="77"/>
      <c r="D36" s="77"/>
      <c r="E36" s="77"/>
    </row>
    <row r="37" s="78" customFormat="true" ht="12.75" hidden="false" customHeight="false" outlineLevel="0" collapsed="false">
      <c r="A37" s="77"/>
      <c r="B37" s="77"/>
      <c r="C37" s="77"/>
      <c r="D37" s="77"/>
      <c r="E37" s="77"/>
    </row>
    <row r="38" customFormat="false" ht="12.75" hidden="false" customHeight="false" outlineLevel="0" collapsed="false">
      <c r="A38" s="74"/>
      <c r="B38" s="74"/>
      <c r="C38" s="74"/>
      <c r="D38" s="74"/>
      <c r="E38" s="74"/>
    </row>
    <row r="39" customFormat="false" ht="12.75" hidden="false" customHeight="false" outlineLevel="0" collapsed="false">
      <c r="A39" s="74"/>
      <c r="B39" s="74"/>
      <c r="C39" s="74"/>
      <c r="D39" s="74"/>
    </row>
    <row r="40" customFormat="false" ht="12.75" hidden="false" customHeight="false" outlineLevel="0" collapsed="false">
      <c r="B40" s="81"/>
      <c r="C40" s="81"/>
      <c r="D40" s="81"/>
    </row>
    <row r="41" customFormat="false" ht="12.75" hidden="false" customHeight="false" outlineLevel="0" collapsed="false">
      <c r="B41" s="81"/>
      <c r="C41" s="81"/>
      <c r="D41" s="81"/>
    </row>
    <row r="42" customFormat="false" ht="12.75" hidden="false" customHeight="false" outlineLevel="0" collapsed="false">
      <c r="B42" s="81"/>
      <c r="C42" s="81"/>
      <c r="D42" s="81"/>
    </row>
    <row r="43" customFormat="false" ht="15.95" hidden="false" customHeight="true" outlineLevel="0" collapsed="false">
      <c r="B43" s="81"/>
      <c r="C43" s="81"/>
      <c r="D43" s="81"/>
    </row>
    <row r="44" customFormat="false" ht="12.75" hidden="false" customHeight="false" outlineLevel="0" collapsed="false">
      <c r="D44" s="81"/>
    </row>
    <row r="45" customFormat="false" ht="12.75" hidden="false" customHeight="false" outlineLevel="0" collapsed="false">
      <c r="C45" s="81"/>
    </row>
    <row r="46" customFormat="false" ht="12.75" hidden="false" customHeight="false" outlineLevel="0" collapsed="false">
      <c r="C46" s="81"/>
    </row>
  </sheetData>
  <mergeCells count="5">
    <mergeCell ref="A2:B2"/>
    <mergeCell ref="C2:E2"/>
    <mergeCell ref="B3:C3"/>
    <mergeCell ref="A5:D5"/>
    <mergeCell ref="A7:D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82" width="28.62"/>
    <col collapsed="false" customWidth="true" hidden="false" outlineLevel="0" max="7" min="2" style="82" width="14.62"/>
    <col collapsed="false" customWidth="false" hidden="false" outlineLevel="0" max="257" min="8" style="82" width="10.99"/>
  </cols>
  <sheetData>
    <row r="1" customFormat="false" ht="15" hidden="false" customHeight="false" outlineLevel="0" collapsed="false">
      <c r="A1" s="83" t="s">
        <v>76</v>
      </c>
      <c r="B1" s="84"/>
      <c r="C1" s="85"/>
      <c r="D1" s="85"/>
      <c r="E1" s="85"/>
      <c r="F1" s="85"/>
      <c r="G1" s="86"/>
    </row>
    <row r="2" customFormat="false" ht="15" hidden="false" customHeight="false" outlineLevel="0" collapsed="false">
      <c r="A2" s="87" t="s">
        <v>1</v>
      </c>
      <c r="B2" s="88"/>
      <c r="C2" s="88"/>
      <c r="D2" s="88"/>
      <c r="E2" s="88"/>
      <c r="F2" s="88"/>
      <c r="G2" s="89" t="s">
        <v>77</v>
      </c>
    </row>
    <row r="3" customFormat="fals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93"/>
      <c r="B5" s="93"/>
      <c r="C5" s="93"/>
      <c r="D5" s="93"/>
      <c r="E5" s="93"/>
      <c r="F5" s="93"/>
      <c r="G5" s="93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100" t="s">
        <v>110</v>
      </c>
      <c r="C8" s="100"/>
      <c r="D8" s="100"/>
      <c r="E8" s="96" t="s">
        <v>111</v>
      </c>
      <c r="F8" s="96"/>
      <c r="G8" s="96"/>
    </row>
    <row r="9" customFormat="false" ht="15.95" hidden="false" customHeight="true" outlineLevel="0" collapsed="false">
      <c r="A9" s="101"/>
      <c r="B9" s="102"/>
      <c r="C9" s="102"/>
      <c r="D9" s="102"/>
      <c r="E9" s="102"/>
      <c r="F9" s="102"/>
      <c r="G9" s="102"/>
    </row>
    <row r="10" customFormat="false" ht="17.1" hidden="false" customHeight="true" outlineLevel="0" collapsed="false">
      <c r="A10" s="92" t="s">
        <v>112</v>
      </c>
      <c r="B10" s="92"/>
      <c r="C10" s="92"/>
      <c r="D10" s="92"/>
      <c r="E10" s="92"/>
      <c r="F10" s="92"/>
      <c r="G10" s="92"/>
    </row>
    <row r="11" customFormat="false" ht="15.95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8743</v>
      </c>
      <c r="C12" s="103" t="n">
        <v>4156</v>
      </c>
      <c r="D12" s="103" t="n">
        <v>4587</v>
      </c>
      <c r="E12" s="103" t="n">
        <v>24744</v>
      </c>
      <c r="F12" s="103" t="n">
        <v>3455</v>
      </c>
      <c r="G12" s="103" t="n">
        <v>21289</v>
      </c>
    </row>
    <row r="13" customFormat="false" ht="17.1" hidden="false" customHeight="true" outlineLevel="0" collapsed="false">
      <c r="A13" s="104" t="s">
        <v>114</v>
      </c>
      <c r="B13" s="103" t="n">
        <v>12463</v>
      </c>
      <c r="C13" s="103" t="n">
        <v>7837</v>
      </c>
      <c r="D13" s="103" t="n">
        <v>4626</v>
      </c>
      <c r="E13" s="103" t="n">
        <v>39567</v>
      </c>
      <c r="F13" s="103" t="n">
        <v>6140</v>
      </c>
      <c r="G13" s="103" t="n">
        <v>33427</v>
      </c>
    </row>
    <row r="14" customFormat="false" ht="17.1" hidden="false" customHeight="true" outlineLevel="0" collapsed="false">
      <c r="A14" s="104" t="s">
        <v>115</v>
      </c>
      <c r="B14" s="103" t="n">
        <v>1058</v>
      </c>
      <c r="C14" s="103" t="n">
        <v>619</v>
      </c>
      <c r="D14" s="103" t="n">
        <v>439</v>
      </c>
      <c r="E14" s="103" t="n">
        <v>4220</v>
      </c>
      <c r="F14" s="103" t="n">
        <v>694</v>
      </c>
      <c r="G14" s="103" t="n">
        <v>3526</v>
      </c>
    </row>
    <row r="15" customFormat="false" ht="17.1" hidden="false" customHeight="true" outlineLevel="0" collapsed="false">
      <c r="A15" s="104" t="s">
        <v>116</v>
      </c>
      <c r="B15" s="103" t="n">
        <v>1086</v>
      </c>
      <c r="C15" s="103" t="n">
        <v>479</v>
      </c>
      <c r="D15" s="103" t="n">
        <v>607</v>
      </c>
      <c r="E15" s="103" t="n">
        <v>3628</v>
      </c>
      <c r="F15" s="103" t="n">
        <v>433</v>
      </c>
      <c r="G15" s="103" t="n">
        <v>3195</v>
      </c>
    </row>
    <row r="16" customFormat="false" ht="17.1" hidden="false" customHeight="true" outlineLevel="0" collapsed="false">
      <c r="A16" s="104" t="s">
        <v>117</v>
      </c>
      <c r="B16" s="103" t="n">
        <v>366</v>
      </c>
      <c r="C16" s="103" t="n">
        <v>240</v>
      </c>
      <c r="D16" s="103" t="n">
        <v>126</v>
      </c>
      <c r="E16" s="103" t="n">
        <v>1476</v>
      </c>
      <c r="F16" s="103" t="n">
        <v>239</v>
      </c>
      <c r="G16" s="103" t="n">
        <v>1237</v>
      </c>
    </row>
    <row r="17" customFormat="false" ht="17.1" hidden="false" customHeight="true" outlineLevel="0" collapsed="false">
      <c r="A17" s="104" t="s">
        <v>118</v>
      </c>
      <c r="B17" s="103" t="n">
        <v>1167</v>
      </c>
      <c r="C17" s="103" t="n">
        <v>645</v>
      </c>
      <c r="D17" s="103" t="n">
        <v>522</v>
      </c>
      <c r="E17" s="103" t="n">
        <v>3983</v>
      </c>
      <c r="F17" s="103" t="n">
        <v>758</v>
      </c>
      <c r="G17" s="103" t="n">
        <v>3225</v>
      </c>
    </row>
    <row r="18" customFormat="false" ht="17.1" hidden="false" customHeight="true" outlineLevel="0" collapsed="false">
      <c r="A18" s="104" t="s">
        <v>119</v>
      </c>
      <c r="B18" s="103" t="n">
        <v>3565</v>
      </c>
      <c r="C18" s="103" t="n">
        <v>2109</v>
      </c>
      <c r="D18" s="103" t="n">
        <v>1456</v>
      </c>
      <c r="E18" s="103" t="n">
        <v>11655</v>
      </c>
      <c r="F18" s="103" t="n">
        <v>1913</v>
      </c>
      <c r="G18" s="103" t="n">
        <v>9742</v>
      </c>
    </row>
    <row r="19" customFormat="false" ht="17.1" hidden="false" customHeight="true" outlineLevel="0" collapsed="false">
      <c r="A19" s="104" t="s">
        <v>120</v>
      </c>
      <c r="B19" s="103" t="n">
        <v>929</v>
      </c>
      <c r="C19" s="103" t="n">
        <v>267</v>
      </c>
      <c r="D19" s="103" t="n">
        <v>662</v>
      </c>
      <c r="E19" s="103" t="n">
        <v>2412</v>
      </c>
      <c r="F19" s="103" t="n">
        <v>262</v>
      </c>
      <c r="G19" s="103" t="n">
        <v>2150</v>
      </c>
    </row>
    <row r="20" customFormat="false" ht="17.1" hidden="false" customHeight="true" outlineLevel="0" collapsed="false">
      <c r="A20" s="104" t="s">
        <v>121</v>
      </c>
      <c r="B20" s="103" t="n">
        <v>5014</v>
      </c>
      <c r="C20" s="103" t="n">
        <v>2791</v>
      </c>
      <c r="D20" s="103" t="n">
        <v>2223</v>
      </c>
      <c r="E20" s="103" t="n">
        <v>17024</v>
      </c>
      <c r="F20" s="103" t="n">
        <v>2533</v>
      </c>
      <c r="G20" s="103" t="n">
        <v>14491</v>
      </c>
    </row>
    <row r="21" customFormat="false" ht="17.1" hidden="false" customHeight="true" outlineLevel="0" collapsed="false">
      <c r="A21" s="104" t="s">
        <v>122</v>
      </c>
      <c r="B21" s="103" t="n">
        <v>10921</v>
      </c>
      <c r="C21" s="103" t="n">
        <v>6105</v>
      </c>
      <c r="D21" s="103" t="n">
        <v>4816</v>
      </c>
      <c r="E21" s="103" t="n">
        <v>41779</v>
      </c>
      <c r="F21" s="103" t="n">
        <v>5775</v>
      </c>
      <c r="G21" s="103" t="n">
        <v>36004</v>
      </c>
    </row>
    <row r="22" customFormat="false" ht="17.1" hidden="false" customHeight="true" outlineLevel="0" collapsed="false">
      <c r="A22" s="104" t="s">
        <v>123</v>
      </c>
      <c r="B22" s="103" t="n">
        <v>2329</v>
      </c>
      <c r="C22" s="103" t="n">
        <v>1199</v>
      </c>
      <c r="D22" s="103" t="n">
        <v>1130</v>
      </c>
      <c r="E22" s="103" t="n">
        <v>7618</v>
      </c>
      <c r="F22" s="103" t="n">
        <v>1021</v>
      </c>
      <c r="G22" s="103" t="n">
        <v>6598</v>
      </c>
    </row>
    <row r="23" customFormat="false" ht="17.1" hidden="false" customHeight="true" outlineLevel="0" collapsed="false">
      <c r="A23" s="104" t="s">
        <v>124</v>
      </c>
      <c r="B23" s="103" t="n">
        <v>602</v>
      </c>
      <c r="C23" s="103" t="n">
        <v>211</v>
      </c>
      <c r="D23" s="103" t="n">
        <v>391</v>
      </c>
      <c r="E23" s="103" t="n">
        <v>1506</v>
      </c>
      <c r="F23" s="103" t="n">
        <v>199</v>
      </c>
      <c r="G23" s="103" t="n">
        <v>1307</v>
      </c>
    </row>
    <row r="24" customFormat="false" ht="17.1" hidden="false" customHeight="true" outlineLevel="0" collapsed="false">
      <c r="A24" s="104" t="s">
        <v>125</v>
      </c>
      <c r="B24" s="103" t="n">
        <v>3286</v>
      </c>
      <c r="C24" s="103" t="n">
        <v>1224</v>
      </c>
      <c r="D24" s="103" t="n">
        <v>2062</v>
      </c>
      <c r="E24" s="103" t="n">
        <v>8273</v>
      </c>
      <c r="F24" s="103" t="n">
        <v>960</v>
      </c>
      <c r="G24" s="103" t="n">
        <v>7314</v>
      </c>
    </row>
    <row r="25" customFormat="false" ht="17.1" hidden="false" customHeight="true" outlineLevel="0" collapsed="false">
      <c r="A25" s="104" t="s">
        <v>126</v>
      </c>
      <c r="B25" s="103" t="n">
        <v>978</v>
      </c>
      <c r="C25" s="103" t="n">
        <v>402</v>
      </c>
      <c r="D25" s="103" t="n">
        <v>576</v>
      </c>
      <c r="E25" s="103" t="n">
        <v>2982</v>
      </c>
      <c r="F25" s="103" t="n">
        <v>383</v>
      </c>
      <c r="G25" s="103" t="n">
        <v>2599</v>
      </c>
    </row>
    <row r="26" customFormat="false" ht="17.1" hidden="false" customHeight="true" outlineLevel="0" collapsed="false">
      <c r="A26" s="104" t="s">
        <v>127</v>
      </c>
      <c r="B26" s="103" t="n">
        <v>1968</v>
      </c>
      <c r="C26" s="103" t="n">
        <v>1967</v>
      </c>
      <c r="D26" s="103" t="n">
        <v>1</v>
      </c>
      <c r="E26" s="103" t="n">
        <v>6615</v>
      </c>
      <c r="F26" s="103" t="n">
        <v>1305</v>
      </c>
      <c r="G26" s="103" t="n">
        <v>5311</v>
      </c>
    </row>
    <row r="27" customFormat="false" ht="17.1" hidden="false" customHeight="true" outlineLevel="0" collapsed="false">
      <c r="A27" s="104" t="s">
        <v>128</v>
      </c>
      <c r="B27" s="103" t="n">
        <v>1576</v>
      </c>
      <c r="C27" s="103" t="n">
        <v>882</v>
      </c>
      <c r="D27" s="103" t="n">
        <v>694</v>
      </c>
      <c r="E27" s="103" t="n">
        <v>5420</v>
      </c>
      <c r="F27" s="103" t="n">
        <v>890</v>
      </c>
      <c r="G27" s="103" t="n">
        <v>4530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6051</v>
      </c>
      <c r="C29" s="106" t="n">
        <v>31133</v>
      </c>
      <c r="D29" s="106" t="n">
        <v>24918</v>
      </c>
      <c r="E29" s="106" t="n">
        <v>182903</v>
      </c>
      <c r="F29" s="106" t="n">
        <v>26958</v>
      </c>
      <c r="G29" s="106" t="n">
        <v>155945</v>
      </c>
    </row>
    <row r="30" customFormat="fals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0</v>
      </c>
      <c r="B31" s="92"/>
      <c r="C31" s="92"/>
      <c r="D31" s="92"/>
      <c r="E31" s="92"/>
      <c r="F31" s="92"/>
      <c r="G31" s="92"/>
    </row>
    <row r="32" customFormat="false" ht="24.95" hidden="false" customHeight="true" outlineLevel="0" collapsed="false">
      <c r="A32" s="92" t="s">
        <v>131</v>
      </c>
      <c r="B32" s="92"/>
      <c r="C32" s="92"/>
      <c r="D32" s="92"/>
      <c r="E32" s="92"/>
      <c r="F32" s="92"/>
      <c r="G32" s="92"/>
    </row>
    <row r="33" customFormat="false" ht="17.1" hidden="false" customHeight="true" outlineLevel="0" collapsed="false">
      <c r="A33" s="101"/>
      <c r="B33" s="102"/>
      <c r="C33" s="103"/>
      <c r="D33" s="102"/>
      <c r="E33" s="102"/>
      <c r="F33" s="102"/>
      <c r="G33" s="102"/>
    </row>
    <row r="34" customFormat="false" ht="17.1" hidden="false" customHeight="true" outlineLevel="0" collapsed="false">
      <c r="A34" s="104" t="s">
        <v>113</v>
      </c>
      <c r="B34" s="103" t="n">
        <v>3191</v>
      </c>
      <c r="C34" s="103" t="n">
        <v>2570</v>
      </c>
      <c r="D34" s="103" t="n">
        <v>621</v>
      </c>
      <c r="E34" s="103" t="n">
        <v>10937</v>
      </c>
      <c r="F34" s="103" t="n">
        <v>2368</v>
      </c>
      <c r="G34" s="103" t="n">
        <v>8569</v>
      </c>
    </row>
    <row r="35" customFormat="false" ht="17.1" hidden="false" customHeight="true" outlineLevel="0" collapsed="false">
      <c r="A35" s="104" t="s">
        <v>114</v>
      </c>
      <c r="B35" s="103" t="n">
        <v>3623</v>
      </c>
      <c r="C35" s="103" t="n">
        <v>3098</v>
      </c>
      <c r="D35" s="103" t="n">
        <v>525</v>
      </c>
      <c r="E35" s="103" t="n">
        <v>12330</v>
      </c>
      <c r="F35" s="103" t="n">
        <v>2900</v>
      </c>
      <c r="G35" s="103" t="n">
        <v>9430</v>
      </c>
    </row>
    <row r="36" customFormat="false" ht="17.1" hidden="false" customHeight="true" outlineLevel="0" collapsed="false">
      <c r="A36" s="104" t="s">
        <v>115</v>
      </c>
      <c r="B36" s="103" t="n">
        <v>611</v>
      </c>
      <c r="C36" s="103" t="n">
        <v>393</v>
      </c>
      <c r="D36" s="103" t="n">
        <v>218</v>
      </c>
      <c r="E36" s="103" t="n">
        <v>2496</v>
      </c>
      <c r="F36" s="103" t="n">
        <v>458</v>
      </c>
      <c r="G36" s="103" t="n">
        <v>2037</v>
      </c>
    </row>
    <row r="37" customFormat="false" ht="17.1" hidden="false" customHeight="true" outlineLevel="0" collapsed="false">
      <c r="A37" s="104" t="s">
        <v>116</v>
      </c>
      <c r="B37" s="103" t="n">
        <v>491</v>
      </c>
      <c r="C37" s="103" t="n">
        <v>281</v>
      </c>
      <c r="D37" s="103" t="n">
        <v>210</v>
      </c>
      <c r="E37" s="103" t="n">
        <v>1912</v>
      </c>
      <c r="F37" s="103" t="n">
        <v>275</v>
      </c>
      <c r="G37" s="103" t="n">
        <v>1637</v>
      </c>
    </row>
    <row r="38" customFormat="false" ht="17.1" hidden="false" customHeight="true" outlineLevel="0" collapsed="false">
      <c r="A38" s="104" t="s">
        <v>117</v>
      </c>
      <c r="B38" s="103" t="n">
        <v>34</v>
      </c>
      <c r="C38" s="103" t="n">
        <v>34</v>
      </c>
      <c r="D38" s="103" t="n">
        <v>0</v>
      </c>
      <c r="E38" s="103" t="n">
        <v>112</v>
      </c>
      <c r="F38" s="103" t="n">
        <v>33</v>
      </c>
      <c r="G38" s="103" t="n">
        <v>78</v>
      </c>
    </row>
    <row r="39" customFormat="false" ht="17.1" hidden="false" customHeight="true" outlineLevel="0" collapsed="false">
      <c r="A39" s="104" t="s">
        <v>118</v>
      </c>
      <c r="B39" s="103" t="n">
        <v>343</v>
      </c>
      <c r="C39" s="103" t="n">
        <v>335</v>
      </c>
      <c r="D39" s="103" t="n">
        <v>8</v>
      </c>
      <c r="E39" s="103" t="n">
        <v>1444</v>
      </c>
      <c r="F39" s="103" t="n">
        <v>464</v>
      </c>
      <c r="G39" s="103" t="n">
        <v>980</v>
      </c>
    </row>
    <row r="40" customFormat="false" ht="17.1" hidden="false" customHeight="true" outlineLevel="0" collapsed="false">
      <c r="A40" s="104" t="s">
        <v>119</v>
      </c>
      <c r="B40" s="103" t="n">
        <v>1690</v>
      </c>
      <c r="C40" s="103" t="n">
        <v>1359</v>
      </c>
      <c r="D40" s="103" t="n">
        <v>331</v>
      </c>
      <c r="E40" s="103" t="n">
        <v>6181</v>
      </c>
      <c r="F40" s="103" t="n">
        <v>1308</v>
      </c>
      <c r="G40" s="103" t="n">
        <v>4873</v>
      </c>
    </row>
    <row r="41" customFormat="false" ht="17.1" hidden="false" customHeight="true" outlineLevel="0" collapsed="false">
      <c r="A41" s="104" t="s">
        <v>120</v>
      </c>
      <c r="B41" s="103" t="n">
        <v>563</v>
      </c>
      <c r="C41" s="103" t="n">
        <v>185</v>
      </c>
      <c r="D41" s="103" t="n">
        <v>378</v>
      </c>
      <c r="E41" s="103" t="n">
        <v>1519</v>
      </c>
      <c r="F41" s="103" t="n">
        <v>189</v>
      </c>
      <c r="G41" s="103" t="n">
        <v>1330</v>
      </c>
    </row>
    <row r="42" customFormat="false" ht="17.1" hidden="false" customHeight="true" outlineLevel="0" collapsed="false">
      <c r="A42" s="104" t="s">
        <v>121</v>
      </c>
      <c r="B42" s="103" t="n">
        <v>714</v>
      </c>
      <c r="C42" s="103" t="n">
        <v>593</v>
      </c>
      <c r="D42" s="103" t="n">
        <v>121</v>
      </c>
      <c r="E42" s="103" t="n">
        <v>2393</v>
      </c>
      <c r="F42" s="103" t="n">
        <v>652</v>
      </c>
      <c r="G42" s="103" t="n">
        <v>1741</v>
      </c>
    </row>
    <row r="43" customFormat="false" ht="17.1" hidden="false" customHeight="true" outlineLevel="0" collapsed="false">
      <c r="A43" s="104" t="s">
        <v>122</v>
      </c>
      <c r="B43" s="103" t="n">
        <v>1068</v>
      </c>
      <c r="C43" s="103" t="n">
        <v>1033</v>
      </c>
      <c r="D43" s="103" t="n">
        <v>35</v>
      </c>
      <c r="E43" s="103" t="n">
        <v>4139</v>
      </c>
      <c r="F43" s="103" t="n">
        <v>1202</v>
      </c>
      <c r="G43" s="103" t="n">
        <v>2936</v>
      </c>
    </row>
    <row r="44" customFormat="false" ht="17.1" hidden="false" customHeight="true" outlineLevel="0" collapsed="false">
      <c r="A44" s="104" t="s">
        <v>123</v>
      </c>
      <c r="B44" s="103" t="n">
        <v>951</v>
      </c>
      <c r="C44" s="103" t="n">
        <v>673</v>
      </c>
      <c r="D44" s="103" t="n">
        <v>278</v>
      </c>
      <c r="E44" s="103" t="n">
        <v>3395</v>
      </c>
      <c r="F44" s="103" t="n">
        <v>644</v>
      </c>
      <c r="G44" s="103" t="n">
        <v>2751</v>
      </c>
    </row>
    <row r="45" customFormat="false" ht="17.1" hidden="false" customHeight="true" outlineLevel="0" collapsed="false">
      <c r="A45" s="104" t="s">
        <v>124</v>
      </c>
      <c r="B45" s="103" t="n">
        <v>227</v>
      </c>
      <c r="C45" s="103" t="n">
        <v>134</v>
      </c>
      <c r="D45" s="103" t="n">
        <v>93</v>
      </c>
      <c r="E45" s="103" t="n">
        <v>723</v>
      </c>
      <c r="F45" s="103" t="n">
        <v>128</v>
      </c>
      <c r="G45" s="103" t="n">
        <v>595</v>
      </c>
    </row>
    <row r="46" customFormat="false" ht="17.1" hidden="false" customHeight="true" outlineLevel="0" collapsed="false">
      <c r="A46" s="104" t="s">
        <v>125</v>
      </c>
      <c r="B46" s="103" t="n">
        <v>1573</v>
      </c>
      <c r="C46" s="103" t="n">
        <v>635</v>
      </c>
      <c r="D46" s="103" t="n">
        <v>938</v>
      </c>
      <c r="E46" s="103" t="n">
        <v>4207</v>
      </c>
      <c r="F46" s="103" t="n">
        <v>486</v>
      </c>
      <c r="G46" s="103" t="n">
        <v>3721</v>
      </c>
    </row>
    <row r="47" customFormat="false" ht="17.1" hidden="false" customHeight="true" outlineLevel="0" collapsed="false">
      <c r="A47" s="104" t="s">
        <v>126</v>
      </c>
      <c r="B47" s="103" t="n">
        <v>424</v>
      </c>
      <c r="C47" s="103" t="n">
        <v>225</v>
      </c>
      <c r="D47" s="103" t="n">
        <v>199</v>
      </c>
      <c r="E47" s="103" t="n">
        <v>1432</v>
      </c>
      <c r="F47" s="103" t="n">
        <v>221</v>
      </c>
      <c r="G47" s="103" t="n">
        <v>1211</v>
      </c>
    </row>
    <row r="48" customFormat="false" ht="17.1" hidden="false" customHeight="true" outlineLevel="0" collapsed="false">
      <c r="A48" s="104" t="s">
        <v>127</v>
      </c>
      <c r="B48" s="103" t="n">
        <v>628</v>
      </c>
      <c r="C48" s="103" t="n">
        <v>628</v>
      </c>
      <c r="D48" s="103" t="n">
        <v>0</v>
      </c>
      <c r="E48" s="103" t="n">
        <v>1496</v>
      </c>
      <c r="F48" s="103" t="n">
        <v>454</v>
      </c>
      <c r="G48" s="103" t="n">
        <v>1042</v>
      </c>
    </row>
    <row r="49" customFormat="false" ht="17.1" hidden="false" customHeight="true" outlineLevel="0" collapsed="false">
      <c r="A49" s="104" t="s">
        <v>128</v>
      </c>
      <c r="B49" s="103" t="n">
        <v>597</v>
      </c>
      <c r="C49" s="103" t="n">
        <v>479</v>
      </c>
      <c r="D49" s="103" t="n">
        <v>118</v>
      </c>
      <c r="E49" s="103" t="n">
        <v>2314</v>
      </c>
      <c r="F49" s="103" t="n">
        <v>558</v>
      </c>
      <c r="G49" s="103" t="n">
        <v>1756</v>
      </c>
    </row>
    <row r="50" customFormat="false" ht="17.1" hidden="false" customHeight="true" outlineLevel="0" collapsed="false">
      <c r="A50" s="104"/>
      <c r="B50" s="103"/>
      <c r="C50" s="103"/>
      <c r="D50" s="103"/>
      <c r="E50" s="103"/>
      <c r="F50" s="103"/>
      <c r="G50" s="103"/>
    </row>
    <row r="51" s="107" customFormat="true" ht="17.1" hidden="false" customHeight="true" outlineLevel="0" collapsed="false">
      <c r="A51" s="105" t="s">
        <v>129</v>
      </c>
      <c r="B51" s="106" t="n">
        <v>16728</v>
      </c>
      <c r="C51" s="106" t="n">
        <v>12655</v>
      </c>
      <c r="D51" s="106" t="n">
        <v>4073</v>
      </c>
      <c r="E51" s="106" t="n">
        <v>57029</v>
      </c>
      <c r="F51" s="106" t="n">
        <v>12340</v>
      </c>
      <c r="G51" s="106" t="n">
        <v>44688</v>
      </c>
    </row>
  </sheetData>
  <mergeCells count="9">
    <mergeCell ref="A4:G4"/>
    <mergeCell ref="A6:A8"/>
    <mergeCell ref="B6:D6"/>
    <mergeCell ref="E6:G6"/>
    <mergeCell ref="B8:D8"/>
    <mergeCell ref="E8:G8"/>
    <mergeCell ref="A10:G10"/>
    <mergeCell ref="A31:G31"/>
    <mergeCell ref="A32:G3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09" width="28.62"/>
    <col collapsed="false" customWidth="true" hidden="false" outlineLevel="0" max="7" min="2" style="109" width="14.62"/>
    <col collapsed="false" customWidth="false" hidden="false" outlineLevel="0" max="257" min="8" style="109" width="10.99"/>
  </cols>
  <sheetData>
    <row r="1" customFormat="false" ht="14.25" hidden="false" customHeight="false" outlineLevel="0" collapsed="false">
      <c r="A1" s="83" t="s">
        <v>76</v>
      </c>
      <c r="B1" s="110"/>
      <c r="C1" s="111"/>
      <c r="D1" s="111"/>
      <c r="E1" s="111"/>
      <c r="F1" s="111"/>
      <c r="G1" s="112"/>
    </row>
    <row r="2" customFormat="false" ht="14.25" hidden="false" customHeight="false" outlineLevel="0" collapsed="false">
      <c r="A2" s="87" t="s">
        <v>1</v>
      </c>
      <c r="B2" s="113"/>
      <c r="C2" s="113"/>
      <c r="D2" s="113"/>
      <c r="E2" s="113"/>
      <c r="F2" s="113"/>
      <c r="G2" s="89" t="s">
        <v>77</v>
      </c>
    </row>
    <row r="3" s="82" customFormat="true" ht="9.95" hidden="false" customHeight="true" outlineLevel="0" collapsed="false">
      <c r="A3" s="90"/>
      <c r="B3" s="88"/>
      <c r="C3" s="88"/>
      <c r="D3" s="88"/>
      <c r="E3" s="88"/>
      <c r="F3" s="88"/>
      <c r="G3" s="91"/>
    </row>
    <row r="4" customFormat="false" ht="20.1" hidden="false" customHeight="true" outlineLevel="0" collapsed="false">
      <c r="A4" s="92" t="s">
        <v>100</v>
      </c>
      <c r="B4" s="92"/>
      <c r="C4" s="92"/>
      <c r="D4" s="92"/>
      <c r="E4" s="92"/>
      <c r="F4" s="92"/>
      <c r="G4" s="92"/>
    </row>
    <row r="5" customFormat="false" ht="6" hidden="false" customHeight="true" outlineLevel="0" collapsed="false">
      <c r="A5" s="114"/>
      <c r="B5" s="114"/>
      <c r="C5" s="114"/>
      <c r="D5" s="114"/>
      <c r="E5" s="114"/>
      <c r="F5" s="114"/>
      <c r="G5" s="114"/>
    </row>
    <row r="6" s="97" customFormat="true" ht="15.95" hidden="false" customHeight="true" outlineLevel="0" collapsed="false">
      <c r="A6" s="94" t="s">
        <v>101</v>
      </c>
      <c r="B6" s="95" t="s">
        <v>102</v>
      </c>
      <c r="C6" s="95"/>
      <c r="D6" s="95"/>
      <c r="E6" s="96" t="s">
        <v>103</v>
      </c>
      <c r="F6" s="96"/>
      <c r="G6" s="96"/>
    </row>
    <row r="7" s="97" customFormat="true" ht="15.95" hidden="false" customHeight="true" outlineLevel="0" collapsed="false">
      <c r="A7" s="94"/>
      <c r="B7" s="98" t="s">
        <v>104</v>
      </c>
      <c r="C7" s="98" t="s">
        <v>105</v>
      </c>
      <c r="D7" s="98" t="s">
        <v>106</v>
      </c>
      <c r="E7" s="98" t="s">
        <v>107</v>
      </c>
      <c r="F7" s="98" t="s">
        <v>108</v>
      </c>
      <c r="G7" s="99" t="s">
        <v>109</v>
      </c>
    </row>
    <row r="8" s="97" customFormat="true" ht="15.95" hidden="false" customHeight="true" outlineLevel="0" collapsed="false">
      <c r="A8" s="94"/>
      <c r="B8" s="95" t="s">
        <v>110</v>
      </c>
      <c r="C8" s="95"/>
      <c r="D8" s="95"/>
      <c r="E8" s="96" t="s">
        <v>111</v>
      </c>
      <c r="F8" s="96"/>
      <c r="G8" s="96"/>
    </row>
    <row r="9" s="97" customFormat="true" ht="15.95" hidden="false" customHeight="true" outlineLevel="0" collapsed="false">
      <c r="A9" s="115"/>
      <c r="B9" s="115"/>
      <c r="C9" s="115"/>
      <c r="D9" s="115"/>
      <c r="E9" s="115"/>
      <c r="F9" s="115"/>
      <c r="G9" s="115"/>
    </row>
    <row r="10" customFormat="false" ht="17.1" hidden="false" customHeight="true" outlineLevel="0" collapsed="false">
      <c r="A10" s="92" t="s">
        <v>132</v>
      </c>
      <c r="B10" s="92"/>
      <c r="C10" s="92"/>
      <c r="D10" s="92"/>
      <c r="E10" s="92"/>
      <c r="F10" s="92"/>
      <c r="G10" s="92"/>
    </row>
    <row r="11" s="82" customFormat="true" ht="17.1" hidden="false" customHeight="true" outlineLevel="0" collapsed="false">
      <c r="A11" s="101"/>
      <c r="B11" s="102"/>
      <c r="C11" s="103"/>
      <c r="D11" s="102"/>
      <c r="E11" s="102"/>
      <c r="F11" s="102"/>
      <c r="G11" s="102"/>
    </row>
    <row r="12" customFormat="false" ht="17.1" hidden="false" customHeight="true" outlineLevel="0" collapsed="false">
      <c r="A12" s="104" t="s">
        <v>113</v>
      </c>
      <c r="B12" s="103" t="n">
        <v>451</v>
      </c>
      <c r="C12" s="103" t="n">
        <v>294</v>
      </c>
      <c r="D12" s="103" t="n">
        <v>157</v>
      </c>
      <c r="E12" s="103" t="n">
        <v>1867</v>
      </c>
      <c r="F12" s="103" t="n">
        <v>263</v>
      </c>
      <c r="G12" s="103" t="n">
        <v>1604</v>
      </c>
    </row>
    <row r="13" customFormat="false" ht="17.1" hidden="false" customHeight="true" outlineLevel="0" collapsed="false">
      <c r="A13" s="104" t="s">
        <v>114</v>
      </c>
      <c r="B13" s="103" t="n">
        <v>1616</v>
      </c>
      <c r="C13" s="103" t="n">
        <v>1272</v>
      </c>
      <c r="D13" s="103" t="n">
        <v>344</v>
      </c>
      <c r="E13" s="103" t="n">
        <v>5610</v>
      </c>
      <c r="F13" s="103" t="n">
        <v>1087</v>
      </c>
      <c r="G13" s="103" t="n">
        <v>4523</v>
      </c>
    </row>
    <row r="14" customFormat="false" ht="17.1" hidden="false" customHeight="true" outlineLevel="0" collapsed="false">
      <c r="A14" s="104" t="s">
        <v>115</v>
      </c>
      <c r="B14" s="103" t="n">
        <v>44</v>
      </c>
      <c r="C14" s="103" t="n">
        <v>25</v>
      </c>
      <c r="D14" s="103" t="n">
        <v>19</v>
      </c>
      <c r="E14" s="103" t="n">
        <v>199</v>
      </c>
      <c r="F14" s="103" t="n">
        <v>32</v>
      </c>
      <c r="G14" s="103" t="n">
        <v>167</v>
      </c>
    </row>
    <row r="15" customFormat="false" ht="17.1" hidden="false" customHeight="true" outlineLevel="0" collapsed="false">
      <c r="A15" s="104" t="s">
        <v>116</v>
      </c>
      <c r="B15" s="103" t="n">
        <v>61</v>
      </c>
      <c r="C15" s="103" t="n">
        <v>35</v>
      </c>
      <c r="D15" s="103" t="n">
        <v>26</v>
      </c>
      <c r="E15" s="103" t="n">
        <v>253</v>
      </c>
      <c r="F15" s="103" t="n">
        <v>38</v>
      </c>
      <c r="G15" s="103" t="n">
        <v>214</v>
      </c>
    </row>
    <row r="16" customFormat="false" ht="17.1" hidden="false" customHeight="true" outlineLevel="0" collapsed="false">
      <c r="A16" s="104" t="s">
        <v>117</v>
      </c>
      <c r="B16" s="103" t="n">
        <v>155</v>
      </c>
      <c r="C16" s="103" t="n">
        <v>150</v>
      </c>
      <c r="D16" s="103" t="n">
        <v>5</v>
      </c>
      <c r="E16" s="103" t="n">
        <v>838</v>
      </c>
      <c r="F16" s="103" t="n">
        <v>154</v>
      </c>
      <c r="G16" s="103" t="n">
        <v>684</v>
      </c>
    </row>
    <row r="17" customFormat="false" ht="17.1" hidden="false" customHeight="true" outlineLevel="0" collapsed="false">
      <c r="A17" s="104" t="s">
        <v>118</v>
      </c>
      <c r="B17" s="103" t="n">
        <v>0</v>
      </c>
      <c r="C17" s="103" t="n">
        <v>0</v>
      </c>
      <c r="D17" s="103" t="n">
        <v>0</v>
      </c>
      <c r="E17" s="103" t="n">
        <v>0</v>
      </c>
      <c r="F17" s="103" t="n">
        <v>0</v>
      </c>
      <c r="G17" s="103" t="n">
        <v>0</v>
      </c>
    </row>
    <row r="18" customFormat="false" ht="17.1" hidden="false" customHeight="true" outlineLevel="0" collapsed="false">
      <c r="A18" s="104" t="s">
        <v>119</v>
      </c>
      <c r="B18" s="103" t="n">
        <v>113</v>
      </c>
      <c r="C18" s="103" t="n">
        <v>76</v>
      </c>
      <c r="D18" s="103" t="n">
        <v>37</v>
      </c>
      <c r="E18" s="103" t="n">
        <v>497</v>
      </c>
      <c r="F18" s="103" t="n">
        <v>88</v>
      </c>
      <c r="G18" s="103" t="n">
        <v>409</v>
      </c>
    </row>
    <row r="19" customFormat="false" ht="17.1" hidden="false" customHeight="true" outlineLevel="0" collapsed="false">
      <c r="A19" s="104" t="s">
        <v>120</v>
      </c>
      <c r="B19" s="103" t="n">
        <v>48</v>
      </c>
      <c r="C19" s="103" t="n">
        <v>30</v>
      </c>
      <c r="D19" s="103" t="n">
        <v>18</v>
      </c>
      <c r="E19" s="103" t="n">
        <v>162</v>
      </c>
      <c r="F19" s="103" t="n">
        <v>30</v>
      </c>
      <c r="G19" s="103" t="n">
        <v>132</v>
      </c>
    </row>
    <row r="20" customFormat="false" ht="17.1" hidden="false" customHeight="true" outlineLevel="0" collapsed="false">
      <c r="A20" s="104" t="s">
        <v>121</v>
      </c>
      <c r="B20" s="103" t="n">
        <v>1273</v>
      </c>
      <c r="C20" s="103" t="n">
        <v>686</v>
      </c>
      <c r="D20" s="103" t="n">
        <v>587</v>
      </c>
      <c r="E20" s="103" t="n">
        <v>4364</v>
      </c>
      <c r="F20" s="103" t="n">
        <v>629</v>
      </c>
      <c r="G20" s="103" t="n">
        <v>3735</v>
      </c>
    </row>
    <row r="21" customFormat="false" ht="17.1" hidden="false" customHeight="true" outlineLevel="0" collapsed="false">
      <c r="A21" s="104" t="s">
        <v>122</v>
      </c>
      <c r="B21" s="103" t="n">
        <v>1221</v>
      </c>
      <c r="C21" s="103" t="n">
        <v>767</v>
      </c>
      <c r="D21" s="103" t="n">
        <v>454</v>
      </c>
      <c r="E21" s="103" t="n">
        <v>4312</v>
      </c>
      <c r="F21" s="103" t="n">
        <v>798</v>
      </c>
      <c r="G21" s="103" t="n">
        <v>3514</v>
      </c>
    </row>
    <row r="22" customFormat="false" ht="17.1" hidden="false" customHeight="true" outlineLevel="0" collapsed="false">
      <c r="A22" s="104" t="s">
        <v>123</v>
      </c>
      <c r="B22" s="103" t="n">
        <v>118</v>
      </c>
      <c r="C22" s="103" t="n">
        <v>75</v>
      </c>
      <c r="D22" s="103" t="n">
        <v>43</v>
      </c>
      <c r="E22" s="103" t="n">
        <v>476</v>
      </c>
      <c r="F22" s="103" t="n">
        <v>73</v>
      </c>
      <c r="G22" s="103" t="n">
        <v>403</v>
      </c>
    </row>
    <row r="23" customFormat="false" ht="17.1" hidden="false" customHeight="true" outlineLevel="0" collapsed="false">
      <c r="A23" s="104" t="s">
        <v>124</v>
      </c>
      <c r="B23" s="103" t="n">
        <v>95</v>
      </c>
      <c r="C23" s="103" t="n">
        <v>26</v>
      </c>
      <c r="D23" s="103" t="n">
        <v>69</v>
      </c>
      <c r="E23" s="103" t="n">
        <v>219</v>
      </c>
      <c r="F23" s="103" t="n">
        <v>24</v>
      </c>
      <c r="G23" s="103" t="n">
        <v>195</v>
      </c>
    </row>
    <row r="24" customFormat="false" ht="17.1" hidden="false" customHeight="true" outlineLevel="0" collapsed="false">
      <c r="A24" s="104" t="s">
        <v>125</v>
      </c>
      <c r="B24" s="103" t="n">
        <v>306</v>
      </c>
      <c r="C24" s="103" t="n">
        <v>264</v>
      </c>
      <c r="D24" s="103" t="n">
        <v>42</v>
      </c>
      <c r="E24" s="103" t="n">
        <v>1438</v>
      </c>
      <c r="F24" s="103" t="n">
        <v>274</v>
      </c>
      <c r="G24" s="103" t="n">
        <v>1164</v>
      </c>
    </row>
    <row r="25" customFormat="false" ht="17.1" hidden="false" customHeight="true" outlineLevel="0" collapsed="false">
      <c r="A25" s="104" t="s">
        <v>126</v>
      </c>
      <c r="B25" s="103" t="n">
        <v>56</v>
      </c>
      <c r="C25" s="103" t="n">
        <v>33</v>
      </c>
      <c r="D25" s="103" t="n">
        <v>23</v>
      </c>
      <c r="E25" s="103" t="n">
        <v>189</v>
      </c>
      <c r="F25" s="103" t="n">
        <v>34</v>
      </c>
      <c r="G25" s="103" t="n">
        <v>155</v>
      </c>
    </row>
    <row r="26" customFormat="false" ht="17.1" hidden="false" customHeight="true" outlineLevel="0" collapsed="false">
      <c r="A26" s="104" t="s">
        <v>127</v>
      </c>
      <c r="B26" s="103" t="n">
        <v>228</v>
      </c>
      <c r="C26" s="103" t="n">
        <v>227</v>
      </c>
      <c r="D26" s="103" t="n">
        <v>1</v>
      </c>
      <c r="E26" s="103" t="n">
        <v>852</v>
      </c>
      <c r="F26" s="103" t="n">
        <v>171</v>
      </c>
      <c r="G26" s="103" t="n">
        <v>681</v>
      </c>
    </row>
    <row r="27" customFormat="false" ht="17.1" hidden="false" customHeight="true" outlineLevel="0" collapsed="false">
      <c r="A27" s="104" t="s">
        <v>128</v>
      </c>
      <c r="B27" s="103" t="n">
        <v>11</v>
      </c>
      <c r="C27" s="103" t="n">
        <v>9</v>
      </c>
      <c r="D27" s="103" t="n">
        <v>2</v>
      </c>
      <c r="E27" s="103" t="n">
        <v>41</v>
      </c>
      <c r="F27" s="103" t="n">
        <v>8</v>
      </c>
      <c r="G27" s="103" t="n">
        <v>34</v>
      </c>
    </row>
    <row r="28" customFormat="false" ht="17.1" hidden="false" customHeight="true" outlineLevel="0" collapsed="false">
      <c r="A28" s="104"/>
      <c r="B28" s="103"/>
      <c r="C28" s="103"/>
      <c r="D28" s="103"/>
      <c r="E28" s="103"/>
      <c r="F28" s="103"/>
      <c r="G28" s="103"/>
    </row>
    <row r="29" s="107" customFormat="true" ht="17.1" hidden="false" customHeight="true" outlineLevel="0" collapsed="false">
      <c r="A29" s="105" t="s">
        <v>129</v>
      </c>
      <c r="B29" s="106" t="n">
        <v>5796</v>
      </c>
      <c r="C29" s="106" t="n">
        <v>3969</v>
      </c>
      <c r="D29" s="106" t="n">
        <v>1827</v>
      </c>
      <c r="E29" s="106" t="n">
        <v>21317</v>
      </c>
      <c r="F29" s="106" t="n">
        <v>3702</v>
      </c>
      <c r="G29" s="106" t="n">
        <v>17614</v>
      </c>
    </row>
    <row r="30" s="82" customFormat="true" ht="24.95" hidden="false" customHeight="true" outlineLevel="0" collapsed="false">
      <c r="A30" s="101"/>
      <c r="B30" s="108" t="n">
        <v>0</v>
      </c>
      <c r="C30" s="108" t="n">
        <v>0</v>
      </c>
      <c r="D30" s="108" t="n">
        <v>0</v>
      </c>
      <c r="E30" s="108" t="n">
        <v>0</v>
      </c>
      <c r="F30" s="108" t="n">
        <v>0</v>
      </c>
      <c r="G30" s="108" t="n">
        <v>0</v>
      </c>
    </row>
    <row r="31" customFormat="false" ht="17.1" hidden="false" customHeight="true" outlineLevel="0" collapsed="false">
      <c r="A31" s="92" t="s">
        <v>133</v>
      </c>
      <c r="B31" s="92"/>
      <c r="C31" s="92"/>
      <c r="D31" s="92"/>
      <c r="E31" s="92"/>
      <c r="F31" s="92"/>
      <c r="G31" s="92"/>
    </row>
    <row r="32" s="82" customFormat="true" ht="17.1" hidden="false" customHeight="true" outlineLevel="0" collapsed="false">
      <c r="A32" s="101"/>
      <c r="B32" s="102"/>
      <c r="C32" s="103"/>
      <c r="D32" s="102"/>
      <c r="E32" s="102"/>
      <c r="F32" s="102"/>
      <c r="G32" s="102"/>
    </row>
    <row r="33" customFormat="false" ht="17.1" hidden="false" customHeight="true" outlineLevel="0" collapsed="false">
      <c r="A33" s="104" t="s">
        <v>113</v>
      </c>
      <c r="B33" s="103" t="n">
        <v>2862</v>
      </c>
      <c r="C33" s="103" t="n">
        <v>761</v>
      </c>
      <c r="D33" s="103" t="n">
        <v>2101</v>
      </c>
      <c r="E33" s="103" t="n">
        <v>6723</v>
      </c>
      <c r="F33" s="103" t="n">
        <v>475</v>
      </c>
      <c r="G33" s="103" t="n">
        <v>6247</v>
      </c>
      <c r="H33" s="82"/>
    </row>
    <row r="34" customFormat="false" ht="17.1" hidden="false" customHeight="true" outlineLevel="0" collapsed="false">
      <c r="A34" s="104" t="s">
        <v>114</v>
      </c>
      <c r="B34" s="103" t="n">
        <v>5762</v>
      </c>
      <c r="C34" s="103" t="n">
        <v>3033</v>
      </c>
      <c r="D34" s="103" t="n">
        <v>2729</v>
      </c>
      <c r="E34" s="103" t="n">
        <v>18125</v>
      </c>
      <c r="F34" s="103" t="n">
        <v>1856</v>
      </c>
      <c r="G34" s="103" t="n">
        <v>16269</v>
      </c>
      <c r="H34" s="82"/>
    </row>
    <row r="35" customFormat="false" ht="17.1" hidden="false" customHeight="true" outlineLevel="0" collapsed="false">
      <c r="A35" s="104" t="s">
        <v>115</v>
      </c>
      <c r="B35" s="103" t="n">
        <v>313</v>
      </c>
      <c r="C35" s="103" t="n">
        <v>157</v>
      </c>
      <c r="D35" s="103" t="n">
        <v>156</v>
      </c>
      <c r="E35" s="103" t="n">
        <v>1188</v>
      </c>
      <c r="F35" s="103" t="n">
        <v>160</v>
      </c>
      <c r="G35" s="103" t="n">
        <v>1029</v>
      </c>
      <c r="H35" s="82"/>
    </row>
    <row r="36" customFormat="false" ht="17.1" hidden="false" customHeight="true" outlineLevel="0" collapsed="false">
      <c r="A36" s="104" t="s">
        <v>116</v>
      </c>
      <c r="B36" s="103" t="n">
        <v>489</v>
      </c>
      <c r="C36" s="103" t="n">
        <v>155</v>
      </c>
      <c r="D36" s="103" t="n">
        <v>334</v>
      </c>
      <c r="E36" s="103" t="n">
        <v>1355</v>
      </c>
      <c r="F36" s="103" t="n">
        <v>113</v>
      </c>
      <c r="G36" s="103" t="n">
        <v>1242</v>
      </c>
      <c r="H36" s="82"/>
    </row>
    <row r="37" customFormat="false" ht="17.1" hidden="false" customHeight="true" outlineLevel="0" collapsed="false">
      <c r="A37" s="104" t="s">
        <v>117</v>
      </c>
      <c r="B37" s="103" t="n">
        <v>96</v>
      </c>
      <c r="C37" s="103" t="n">
        <v>36</v>
      </c>
      <c r="D37" s="103" t="n">
        <v>60</v>
      </c>
      <c r="E37" s="103" t="n">
        <v>299</v>
      </c>
      <c r="F37" s="103" t="n">
        <v>32</v>
      </c>
      <c r="G37" s="103" t="n">
        <v>267</v>
      </c>
      <c r="H37" s="82"/>
    </row>
    <row r="38" customFormat="false" ht="17.1" hidden="false" customHeight="true" outlineLevel="0" collapsed="false">
      <c r="A38" s="104" t="s">
        <v>118</v>
      </c>
      <c r="B38" s="103" t="n">
        <v>0</v>
      </c>
      <c r="C38" s="103" t="n">
        <v>0</v>
      </c>
      <c r="D38" s="103" t="n">
        <v>0</v>
      </c>
      <c r="E38" s="103" t="n">
        <v>0</v>
      </c>
      <c r="F38" s="103" t="n">
        <v>0</v>
      </c>
      <c r="G38" s="103" t="n">
        <v>0</v>
      </c>
      <c r="H38" s="82"/>
    </row>
    <row r="39" customFormat="false" ht="17.1" hidden="false" customHeight="true" outlineLevel="0" collapsed="false">
      <c r="A39" s="104" t="s">
        <v>119</v>
      </c>
      <c r="B39" s="103" t="n">
        <v>1485</v>
      </c>
      <c r="C39" s="103" t="n">
        <v>636</v>
      </c>
      <c r="D39" s="103" t="n">
        <v>849</v>
      </c>
      <c r="E39" s="103" t="n">
        <v>4431</v>
      </c>
      <c r="F39" s="103" t="n">
        <v>485</v>
      </c>
      <c r="G39" s="103" t="n">
        <v>3946</v>
      </c>
      <c r="H39" s="82"/>
    </row>
    <row r="40" customFormat="false" ht="17.1" hidden="false" customHeight="true" outlineLevel="0" collapsed="false">
      <c r="A40" s="104" t="s">
        <v>120</v>
      </c>
      <c r="B40" s="103" t="n">
        <v>288</v>
      </c>
      <c r="C40" s="103" t="n">
        <v>48</v>
      </c>
      <c r="D40" s="103" t="n">
        <v>240</v>
      </c>
      <c r="E40" s="103" t="n">
        <v>675</v>
      </c>
      <c r="F40" s="103" t="n">
        <v>40</v>
      </c>
      <c r="G40" s="103" t="n">
        <v>634</v>
      </c>
      <c r="H40" s="82"/>
    </row>
    <row r="41" customFormat="false" ht="17.1" hidden="false" customHeight="true" outlineLevel="0" collapsed="false">
      <c r="A41" s="104" t="s">
        <v>121</v>
      </c>
      <c r="B41" s="103" t="n">
        <v>2243</v>
      </c>
      <c r="C41" s="103" t="n">
        <v>1259</v>
      </c>
      <c r="D41" s="103" t="n">
        <v>984</v>
      </c>
      <c r="E41" s="103" t="n">
        <v>7986</v>
      </c>
      <c r="F41" s="103" t="n">
        <v>1054</v>
      </c>
      <c r="G41" s="103" t="n">
        <v>6933</v>
      </c>
      <c r="H41" s="82"/>
    </row>
    <row r="42" customFormat="false" ht="17.1" hidden="false" customHeight="true" outlineLevel="0" collapsed="false">
      <c r="A42" s="104" t="s">
        <v>122</v>
      </c>
      <c r="B42" s="103" t="n">
        <v>6199</v>
      </c>
      <c r="C42" s="103" t="n">
        <v>3106</v>
      </c>
      <c r="D42" s="103" t="n">
        <v>3093</v>
      </c>
      <c r="E42" s="103" t="n">
        <v>24274</v>
      </c>
      <c r="F42" s="103" t="n">
        <v>2643</v>
      </c>
      <c r="G42" s="103" t="n">
        <v>21632</v>
      </c>
      <c r="H42" s="82"/>
    </row>
    <row r="43" customFormat="false" ht="17.1" hidden="false" customHeight="true" outlineLevel="0" collapsed="false">
      <c r="A43" s="104" t="s">
        <v>123</v>
      </c>
      <c r="B43" s="103" t="n">
        <v>1045</v>
      </c>
      <c r="C43" s="103" t="n">
        <v>396</v>
      </c>
      <c r="D43" s="103" t="n">
        <v>649</v>
      </c>
      <c r="E43" s="103" t="n">
        <v>3206</v>
      </c>
      <c r="F43" s="103" t="n">
        <v>259</v>
      </c>
      <c r="G43" s="103" t="n">
        <v>2947</v>
      </c>
      <c r="H43" s="82"/>
    </row>
    <row r="44" customFormat="false" ht="17.1" hidden="false" customHeight="true" outlineLevel="0" collapsed="false">
      <c r="A44" s="104" t="s">
        <v>124</v>
      </c>
      <c r="B44" s="103" t="n">
        <v>121</v>
      </c>
      <c r="C44" s="103" t="n">
        <v>20</v>
      </c>
      <c r="D44" s="103" t="n">
        <v>101</v>
      </c>
      <c r="E44" s="103" t="n">
        <v>225</v>
      </c>
      <c r="F44" s="103" t="n">
        <v>18</v>
      </c>
      <c r="G44" s="103" t="n">
        <v>207</v>
      </c>
      <c r="H44" s="82"/>
    </row>
    <row r="45" customFormat="false" ht="17.1" hidden="false" customHeight="true" outlineLevel="0" collapsed="false">
      <c r="A45" s="104" t="s">
        <v>125</v>
      </c>
      <c r="B45" s="103" t="n">
        <v>562</v>
      </c>
      <c r="C45" s="103" t="n">
        <v>228</v>
      </c>
      <c r="D45" s="103" t="n">
        <v>334</v>
      </c>
      <c r="E45" s="103" t="n">
        <v>1451</v>
      </c>
      <c r="F45" s="103" t="n">
        <v>138</v>
      </c>
      <c r="G45" s="103" t="n">
        <v>1313</v>
      </c>
      <c r="H45" s="82"/>
    </row>
    <row r="46" customFormat="false" ht="17.1" hidden="false" customHeight="true" outlineLevel="0" collapsed="false">
      <c r="A46" s="104" t="s">
        <v>126</v>
      </c>
      <c r="B46" s="103" t="n">
        <v>422</v>
      </c>
      <c r="C46" s="103" t="n">
        <v>129</v>
      </c>
      <c r="D46" s="103" t="n">
        <v>293</v>
      </c>
      <c r="E46" s="103" t="n">
        <v>1186</v>
      </c>
      <c r="F46" s="103" t="n">
        <v>115</v>
      </c>
      <c r="G46" s="103" t="n">
        <v>1071</v>
      </c>
      <c r="H46" s="82"/>
    </row>
    <row r="47" customFormat="false" ht="17.1" hidden="false" customHeight="true" outlineLevel="0" collapsed="false">
      <c r="A47" s="104" t="s">
        <v>127</v>
      </c>
      <c r="B47" s="103" t="n">
        <v>62</v>
      </c>
      <c r="C47" s="103" t="n">
        <v>62</v>
      </c>
      <c r="D47" s="103" t="n">
        <v>0</v>
      </c>
      <c r="E47" s="103" t="n">
        <v>160</v>
      </c>
      <c r="F47" s="103" t="n">
        <v>43</v>
      </c>
      <c r="G47" s="103" t="n">
        <v>117</v>
      </c>
      <c r="H47" s="82"/>
    </row>
    <row r="48" customFormat="false" ht="17.1" hidden="false" customHeight="true" outlineLevel="0" collapsed="false">
      <c r="A48" s="104" t="s">
        <v>128</v>
      </c>
      <c r="B48" s="103" t="n">
        <v>916</v>
      </c>
      <c r="C48" s="103" t="n">
        <v>382</v>
      </c>
      <c r="D48" s="103" t="n">
        <v>534</v>
      </c>
      <c r="E48" s="103" t="n">
        <v>2938</v>
      </c>
      <c r="F48" s="103" t="n">
        <v>313</v>
      </c>
      <c r="G48" s="103" t="n">
        <v>2625</v>
      </c>
      <c r="H48" s="82"/>
    </row>
    <row r="49" customFormat="false" ht="17.1" hidden="false" customHeight="true" outlineLevel="0" collapsed="false">
      <c r="A49" s="104"/>
      <c r="B49" s="103"/>
      <c r="C49" s="103"/>
      <c r="D49" s="103"/>
      <c r="E49" s="103"/>
      <c r="F49" s="103"/>
      <c r="G49" s="103"/>
      <c r="H49" s="82"/>
    </row>
    <row r="50" s="107" customFormat="true" ht="17.1" hidden="false" customHeight="true" outlineLevel="0" collapsed="false">
      <c r="A50" s="105" t="s">
        <v>129</v>
      </c>
      <c r="B50" s="106" t="n">
        <v>22865</v>
      </c>
      <c r="C50" s="106" t="n">
        <v>10408</v>
      </c>
      <c r="D50" s="106" t="n">
        <v>12457</v>
      </c>
      <c r="E50" s="106" t="n">
        <v>74222</v>
      </c>
      <c r="F50" s="106" t="n">
        <v>7744</v>
      </c>
      <c r="G50" s="106" t="n">
        <v>66478</v>
      </c>
    </row>
    <row r="51" s="82" customFormat="true" ht="15" hidden="false" customHeight="false" outlineLevel="0" collapsed="false"/>
  </sheetData>
  <mergeCells count="8">
    <mergeCell ref="A4:G4"/>
    <mergeCell ref="A6:A8"/>
    <mergeCell ref="B6:D6"/>
    <mergeCell ref="E6:G6"/>
    <mergeCell ref="B8:D8"/>
    <mergeCell ref="E8:G8"/>
    <mergeCell ref="A10:G10"/>
    <mergeCell ref="A31:G31"/>
  </mergeCells>
  <hyperlinks>
    <hyperlink ref="A1" location="Inhalt!A5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Thomas Keune</cp:lastModifiedBy>
  <cp:lastPrinted>2002-11-22T09:58:02Z</cp:lastPrinted>
  <dcterms:modified xsi:type="dcterms:W3CDTF">2011-05-25T12:37:13Z</dcterms:modified>
  <cp:revision>0</cp:revision>
  <dc:subject/>
  <dc:title>BAföG Tabelle 2</dc:title>
</cp:coreProperties>
</file>