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68616516"/>
        <c:axId val="10758856"/>
      </c:barChart>
      <c:catAx>
        <c:axId val="6861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758856"/>
        <c:crossesAt val="0"/>
        <c:auto val="1"/>
        <c:lblAlgn val="ctr"/>
        <c:lblOffset val="100"/>
        <c:noMultiLvlLbl val="0"/>
      </c:catAx>
      <c:valAx>
        <c:axId val="1075885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616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83508706"/>
        <c:axId val="32087962"/>
      </c:barChart>
      <c:catAx>
        <c:axId val="835087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87962"/>
        <c:crossesAt val="0"/>
        <c:auto val="1"/>
        <c:lblAlgn val="ctr"/>
        <c:lblOffset val="100"/>
        <c:noMultiLvlLbl val="0"/>
      </c:catAx>
      <c:valAx>
        <c:axId val="32087962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0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