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37476133"/>
        <c:axId val="70926074"/>
      </c:barChart>
      <c:catAx>
        <c:axId val="3747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26074"/>
        <c:crossesAt val="0"/>
        <c:auto val="1"/>
        <c:lblAlgn val="ctr"/>
        <c:lblOffset val="100"/>
        <c:noMultiLvlLbl val="0"/>
      </c:catAx>
      <c:valAx>
        <c:axId val="70926074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76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75197157"/>
        <c:axId val="61716436"/>
      </c:barChart>
      <c:catAx>
        <c:axId val="75197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16436"/>
        <c:crossesAt val="0"/>
        <c:auto val="1"/>
        <c:lblAlgn val="ctr"/>
        <c:lblOffset val="100"/>
        <c:noMultiLvlLbl val="0"/>
      </c:catAx>
      <c:valAx>
        <c:axId val="6171643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