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2440865"/>
        <c:axId val="23695185"/>
      </c:barChart>
      <c:catAx>
        <c:axId val="24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95185"/>
        <c:crossesAt val="0"/>
        <c:auto val="1"/>
        <c:lblAlgn val="ctr"/>
        <c:lblOffset val="100"/>
        <c:noMultiLvlLbl val="0"/>
      </c:catAx>
      <c:valAx>
        <c:axId val="2369518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0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64942617"/>
        <c:axId val="58249389"/>
      </c:barChart>
      <c:catAx>
        <c:axId val="64942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49389"/>
        <c:crossesAt val="0"/>
        <c:auto val="1"/>
        <c:lblAlgn val="ctr"/>
        <c:lblOffset val="100"/>
        <c:noMultiLvlLbl val="0"/>
      </c:catAx>
      <c:valAx>
        <c:axId val="5824938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