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30299634"/>
        <c:axId val="463153"/>
      </c:barChart>
      <c:catAx>
        <c:axId val="302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53"/>
        <c:crossesAt val="0"/>
        <c:auto val="1"/>
        <c:lblAlgn val="ctr"/>
        <c:lblOffset val="100"/>
        <c:noMultiLvlLbl val="0"/>
      </c:catAx>
      <c:valAx>
        <c:axId val="46315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99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80873931"/>
        <c:axId val="23097025"/>
      </c:barChart>
      <c:catAx>
        <c:axId val="8087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97025"/>
        <c:crossesAt val="0"/>
        <c:auto val="1"/>
        <c:lblAlgn val="ctr"/>
        <c:lblOffset val="100"/>
        <c:noMultiLvlLbl val="0"/>
      </c:catAx>
      <c:valAx>
        <c:axId val="2309702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